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orecast Demand (Summer)</t>
  </si>
  <si>
    <t xml:space="preserve">Forecast Demand (Winter) *</t>
  </si>
  <si>
    <t xml:space="preserve">Forecast Net Energy for Load (Gwh)</t>
  </si>
  <si>
    <t xml:space="preserve">*  Winter forecast is for December of year and January of Year+1</t>
  </si>
  <si>
    <t xml:space="preserve">All data from EIA-4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28"/>
    <col collapsed="false" customWidth="true" hidden="false" outlineLevel="0" max="3" min="3" style="0" width="9.28"/>
  </cols>
  <sheetData>
    <row r="1" customFormat="false" ht="13.5" hidden="false" customHeight="false" outlineLevel="0" collapsed="false">
      <c r="B1" s="1" t="n">
        <v>2002</v>
      </c>
      <c r="C1" s="1" t="n">
        <f aca="false">B1+1</f>
        <v>2003</v>
      </c>
      <c r="D1" s="1" t="n">
        <f aca="false">C1+1</f>
        <v>2004</v>
      </c>
      <c r="E1" s="1" t="n">
        <f aca="false">D1+1</f>
        <v>2005</v>
      </c>
      <c r="F1" s="1" t="n">
        <f aca="false">E1+1</f>
        <v>2006</v>
      </c>
      <c r="G1" s="1" t="n">
        <f aca="false">F1+1</f>
        <v>2007</v>
      </c>
      <c r="H1" s="1" t="n">
        <f aca="false">G1+1</f>
        <v>2008</v>
      </c>
      <c r="I1" s="1" t="n">
        <f aca="false">H1+1</f>
        <v>2009</v>
      </c>
      <c r="J1" s="1" t="n">
        <f aca="false">I1+1</f>
        <v>2010</v>
      </c>
      <c r="K1" s="1" t="n">
        <f aca="false">J1+1</f>
        <v>2011</v>
      </c>
    </row>
    <row r="2" s="2" customFormat="true" ht="12.75" hidden="false" customHeight="false" outlineLevel="0" collapsed="false">
      <c r="A2" s="2" t="s">
        <v>0</v>
      </c>
      <c r="B2" s="3" t="n">
        <v>4059.58037752423</v>
      </c>
      <c r="C2" s="3" t="n">
        <v>4158.69447064519</v>
      </c>
      <c r="D2" s="2" t="n">
        <v>4250.69447064519</v>
      </c>
      <c r="E2" s="2" t="n">
        <v>3884.11984716633</v>
      </c>
      <c r="F2" s="2" t="n">
        <v>3975.11984716633</v>
      </c>
      <c r="G2" s="2" t="n">
        <v>4066.11984716633</v>
      </c>
      <c r="H2" s="2" t="n">
        <v>4156.11984716633</v>
      </c>
      <c r="I2" s="2" t="n">
        <v>4245.11984716633</v>
      </c>
      <c r="J2" s="2" t="n">
        <v>4334.11984716633</v>
      </c>
      <c r="K2" s="2" t="n">
        <v>4422.23928966309</v>
      </c>
    </row>
    <row r="3" s="2" customFormat="true" ht="12.75" hidden="false" customHeight="false" outlineLevel="0" collapsed="false">
      <c r="A3" s="2" t="s">
        <v>1</v>
      </c>
      <c r="B3" s="3" t="n">
        <v>3610</v>
      </c>
      <c r="C3" s="3" t="n">
        <v>3728</v>
      </c>
      <c r="D3" s="2" t="n">
        <v>3852.48549970252</v>
      </c>
      <c r="E3" s="2" t="n">
        <v>3936.85722314506</v>
      </c>
      <c r="F3" s="2" t="n">
        <v>3562.5714070592</v>
      </c>
      <c r="G3" s="2" t="n">
        <v>3646.02604655127</v>
      </c>
      <c r="H3" s="2" t="n">
        <v>3729.48068604334</v>
      </c>
      <c r="I3" s="2" t="n">
        <v>3812.01824158495</v>
      </c>
      <c r="J3" s="2" t="n">
        <v>3893.63871317609</v>
      </c>
      <c r="K3" s="2" t="n">
        <v>3975.25918476724</v>
      </c>
    </row>
    <row r="4" s="2" customFormat="true" ht="12.75" hidden="false" customHeight="false" outlineLevel="0" collapsed="false">
      <c r="A4" s="2" t="s">
        <v>2</v>
      </c>
      <c r="B4" s="3" t="n">
        <v>20290</v>
      </c>
      <c r="C4" s="3" t="n">
        <v>20885</v>
      </c>
      <c r="D4" s="2" t="n">
        <v>21402.9265751826</v>
      </c>
      <c r="E4" s="2" t="n">
        <v>17961.9696933953</v>
      </c>
      <c r="F4" s="2" t="n">
        <v>18505.9103474752</v>
      </c>
      <c r="G4" s="2" t="n">
        <v>19066.6683316482</v>
      </c>
      <c r="H4" s="2" t="n">
        <v>19634.408677748</v>
      </c>
      <c r="I4" s="2" t="n">
        <v>20195.5481912121</v>
      </c>
      <c r="J4" s="2" t="n">
        <v>20722.4919051958</v>
      </c>
      <c r="K4" s="2" t="n">
        <v>21271.0253970426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8:24:15Z</dcterms:created>
  <dc:creator>Howard Gugel</dc:creator>
  <dc:description/>
  <dc:language>en-US</dc:language>
  <cp:lastModifiedBy>jneagle</cp:lastModifiedBy>
  <dcterms:modified xsi:type="dcterms:W3CDTF">2002-05-14T19:07:02Z</dcterms:modified>
  <cp:revision>0</cp:revision>
  <dc:subject/>
  <dc:title/>
</cp:coreProperties>
</file>