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ergy System Peaks and Energy" sheetId="1" state="visible" r:id="rId2"/>
  </sheets>
  <definedNames>
    <definedName function="false" hidden="false" localSheetId="0" name="_xlnm.Print_Area" vbProcedure="false">'Entergy System Peaks and Energy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FERC 714</t>
  </si>
  <si>
    <t xml:space="preserve">Planning Area Forecast Summer and Winter Peak Demand and Annual Energy</t>
  </si>
  <si>
    <t xml:space="preserve">FEB022a</t>
  </si>
  <si>
    <t xml:space="preserve">Entergy</t>
  </si>
  <si>
    <t xml:space="preserve">Summer</t>
  </si>
  <si>
    <t xml:space="preserve">Winter</t>
  </si>
  <si>
    <t xml:space="preserve">GWh</t>
  </si>
  <si>
    <t xml:space="preserve">MWh</t>
  </si>
  <si>
    <t xml:space="preserve">M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[$-409]mmm\-yy"/>
    <numFmt numFmtId="169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4.85"/>
    <col collapsed="false" customWidth="true" hidden="false" outlineLevel="0" max="6" min="5" style="0" width="10.28"/>
    <col collapsed="false" customWidth="true" hidden="false" outlineLevel="0" max="13" min="13" style="0" width="9.7"/>
    <col collapsed="false" customWidth="true" hidden="false" outlineLevel="0" max="16" min="14" style="0" width="7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0" t="s">
        <v>3</v>
      </c>
      <c r="E4" s="0" t="s">
        <v>4</v>
      </c>
      <c r="F4" s="0" t="s">
        <v>5</v>
      </c>
    </row>
    <row r="5" customFormat="false" ht="12.75" hidden="false" customHeight="false" outlineLevel="0" collapsed="false">
      <c r="C5" s="0" t="s">
        <v>6</v>
      </c>
      <c r="D5" s="0" t="s">
        <v>7</v>
      </c>
      <c r="E5" s="0" t="s">
        <v>8</v>
      </c>
      <c r="F5" s="0" t="s">
        <v>8</v>
      </c>
    </row>
    <row r="6" customFormat="false" ht="12.75" hidden="false" customHeight="false" outlineLevel="0" collapsed="false">
      <c r="B6" s="0" t="n">
        <v>2002</v>
      </c>
      <c r="C6" s="2" t="n">
        <v>113122.06</v>
      </c>
      <c r="D6" s="2" t="n">
        <f aca="false">C6*1000</f>
        <v>113122060</v>
      </c>
      <c r="E6" s="2" t="n">
        <v>20920.9</v>
      </c>
      <c r="F6" s="2" t="n">
        <v>15248.15</v>
      </c>
      <c r="K6" s="3"/>
      <c r="L6" s="3"/>
      <c r="M6" s="2"/>
      <c r="N6" s="2"/>
      <c r="O6" s="2"/>
      <c r="P6" s="4"/>
      <c r="Q6" s="5"/>
    </row>
    <row r="7" customFormat="false" ht="12.75" hidden="false" customHeight="false" outlineLevel="0" collapsed="false">
      <c r="B7" s="0" t="n">
        <v>2003</v>
      </c>
      <c r="C7" s="2" t="n">
        <v>112145.45</v>
      </c>
      <c r="D7" s="2" t="n">
        <f aca="false">C7*1000</f>
        <v>112145450</v>
      </c>
      <c r="E7" s="2" t="n">
        <v>20888.41</v>
      </c>
      <c r="F7" s="2" t="n">
        <v>15050.82</v>
      </c>
      <c r="G7" s="6"/>
      <c r="H7" s="6"/>
      <c r="I7" s="6"/>
      <c r="K7" s="3"/>
      <c r="L7" s="3"/>
      <c r="M7" s="2"/>
      <c r="N7" s="7"/>
      <c r="O7" s="7"/>
      <c r="P7" s="7"/>
      <c r="R7" s="6"/>
    </row>
    <row r="8" customFormat="false" ht="12.75" hidden="false" customHeight="false" outlineLevel="0" collapsed="false">
      <c r="B8" s="0" t="n">
        <v>2004</v>
      </c>
      <c r="C8" s="2" t="n">
        <v>112673.76</v>
      </c>
      <c r="D8" s="2" t="n">
        <f aca="false">C8*1000</f>
        <v>112673760</v>
      </c>
      <c r="E8" s="2" t="n">
        <v>20942.03</v>
      </c>
      <c r="F8" s="2" t="n">
        <v>14631.69</v>
      </c>
      <c r="G8" s="6"/>
      <c r="H8" s="6"/>
      <c r="I8" s="6"/>
      <c r="K8" s="3"/>
      <c r="L8" s="3"/>
      <c r="M8" s="2"/>
      <c r="N8" s="7"/>
      <c r="O8" s="7"/>
      <c r="P8" s="7"/>
      <c r="R8" s="6"/>
    </row>
    <row r="9" customFormat="false" ht="12.75" hidden="false" customHeight="false" outlineLevel="0" collapsed="false">
      <c r="B9" s="0" t="n">
        <v>2005</v>
      </c>
      <c r="C9" s="2" t="n">
        <v>113609.04</v>
      </c>
      <c r="D9" s="2" t="n">
        <f aca="false">C9*1000</f>
        <v>113609040</v>
      </c>
      <c r="E9" s="2" t="n">
        <v>21234.38</v>
      </c>
      <c r="F9" s="2" t="n">
        <v>15436.28</v>
      </c>
      <c r="G9" s="6"/>
      <c r="H9" s="6"/>
      <c r="I9" s="6"/>
      <c r="K9" s="3"/>
      <c r="L9" s="3"/>
      <c r="M9" s="2"/>
      <c r="N9" s="7"/>
      <c r="O9" s="7"/>
      <c r="P9" s="7"/>
      <c r="R9" s="6"/>
    </row>
    <row r="10" customFormat="false" ht="12.75" hidden="false" customHeight="false" outlineLevel="0" collapsed="false">
      <c r="B10" s="0" t="n">
        <v>2006</v>
      </c>
      <c r="C10" s="2" t="n">
        <v>115849.62</v>
      </c>
      <c r="D10" s="2" t="n">
        <f aca="false">C10*1000</f>
        <v>115849620</v>
      </c>
      <c r="E10" s="2" t="n">
        <v>21697.01</v>
      </c>
      <c r="F10" s="2" t="n">
        <v>15744.79</v>
      </c>
      <c r="G10" s="6"/>
      <c r="H10" s="6"/>
      <c r="I10" s="6"/>
      <c r="K10" s="3"/>
      <c r="L10" s="3"/>
      <c r="M10" s="2"/>
      <c r="N10" s="7"/>
      <c r="O10" s="7"/>
      <c r="P10" s="7"/>
      <c r="R10" s="6"/>
    </row>
    <row r="11" customFormat="false" ht="12.75" hidden="false" customHeight="false" outlineLevel="0" collapsed="false">
      <c r="B11" s="0" t="n">
        <v>2007</v>
      </c>
      <c r="C11" s="2" t="n">
        <v>117778.4</v>
      </c>
      <c r="D11" s="2" t="n">
        <f aca="false">C11*1000</f>
        <v>117778400</v>
      </c>
      <c r="E11" s="2" t="n">
        <v>22073.14</v>
      </c>
      <c r="F11" s="2" t="n">
        <v>15869.87</v>
      </c>
      <c r="G11" s="6"/>
      <c r="H11" s="6"/>
      <c r="I11" s="6"/>
      <c r="K11" s="3"/>
      <c r="L11" s="3"/>
      <c r="M11" s="2"/>
      <c r="N11" s="7"/>
      <c r="O11" s="7"/>
      <c r="P11" s="7"/>
      <c r="R11" s="6"/>
    </row>
    <row r="12" customFormat="false" ht="12.75" hidden="false" customHeight="false" outlineLevel="0" collapsed="false">
      <c r="B12" s="0" t="n">
        <v>2008</v>
      </c>
      <c r="C12" s="2" t="n">
        <v>119621.19</v>
      </c>
      <c r="D12" s="2" t="n">
        <f aca="false">C12*1000</f>
        <v>119621190</v>
      </c>
      <c r="E12" s="2" t="n">
        <v>22361.9</v>
      </c>
      <c r="F12" s="2" t="n">
        <v>16077.08</v>
      </c>
      <c r="G12" s="6"/>
      <c r="H12" s="6"/>
      <c r="I12" s="6"/>
      <c r="K12" s="3"/>
      <c r="L12" s="3"/>
      <c r="M12" s="2"/>
      <c r="N12" s="7"/>
      <c r="O12" s="7"/>
      <c r="P12" s="7"/>
      <c r="R12" s="6"/>
    </row>
    <row r="13" customFormat="false" ht="12.75" hidden="false" customHeight="false" outlineLevel="0" collapsed="false">
      <c r="B13" s="0" t="n">
        <v>2009</v>
      </c>
      <c r="C13" s="2" t="n">
        <v>121580.9</v>
      </c>
      <c r="D13" s="2" t="n">
        <f aca="false">C13*1000</f>
        <v>121580900</v>
      </c>
      <c r="E13" s="2" t="n">
        <v>22819.25</v>
      </c>
      <c r="F13" s="2" t="n">
        <v>15602.31</v>
      </c>
      <c r="G13" s="6"/>
      <c r="H13" s="6"/>
      <c r="I13" s="6"/>
      <c r="K13" s="3"/>
      <c r="L13" s="3"/>
      <c r="M13" s="2"/>
      <c r="N13" s="7"/>
      <c r="O13" s="7"/>
      <c r="P13" s="7"/>
      <c r="R13" s="6"/>
    </row>
    <row r="14" customFormat="false" ht="12.75" hidden="false" customHeight="false" outlineLevel="0" collapsed="false">
      <c r="B14" s="0" t="n">
        <v>2010</v>
      </c>
      <c r="C14" s="2" t="n">
        <v>123743.58</v>
      </c>
      <c r="D14" s="2" t="n">
        <f aca="false">C14*1000</f>
        <v>123743580</v>
      </c>
      <c r="E14" s="2" t="n">
        <v>23182.2</v>
      </c>
      <c r="F14" s="2" t="n">
        <v>16219.75</v>
      </c>
      <c r="G14" s="6"/>
      <c r="H14" s="6"/>
      <c r="I14" s="6"/>
      <c r="K14" s="3"/>
      <c r="L14" s="3"/>
      <c r="M14" s="2"/>
      <c r="N14" s="7"/>
      <c r="O14" s="7"/>
      <c r="P14" s="7"/>
      <c r="R14" s="6"/>
    </row>
    <row r="15" customFormat="false" ht="12.75" hidden="false" customHeight="false" outlineLevel="0" collapsed="false">
      <c r="B15" s="0" t="n">
        <v>2011</v>
      </c>
      <c r="C15" s="2" t="n">
        <v>125916.95</v>
      </c>
      <c r="D15" s="2" t="n">
        <f aca="false">C15*1000</f>
        <v>125916950</v>
      </c>
      <c r="E15" s="2" t="n">
        <v>23589.28</v>
      </c>
      <c r="F15" s="2" t="n">
        <v>17134.88</v>
      </c>
      <c r="G15" s="6"/>
      <c r="H15" s="6"/>
      <c r="I15" s="6"/>
      <c r="K15" s="3"/>
      <c r="L15" s="3"/>
      <c r="M15" s="2"/>
      <c r="N15" s="7"/>
      <c r="O15" s="7"/>
      <c r="P15" s="7"/>
      <c r="R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5:35:43Z</dcterms:created>
  <dc:creator>entergy</dc:creator>
  <dc:description/>
  <dc:language>en-US</dc:language>
  <cp:lastModifiedBy>Sjrpr1</cp:lastModifiedBy>
  <cp:lastPrinted>2002-04-30T16:02:11Z</cp:lastPrinted>
  <dcterms:modified xsi:type="dcterms:W3CDTF">2003-01-23T17:15:43Z</dcterms:modified>
  <cp:revision>0</cp:revision>
  <dc:subject/>
  <dc:title/>
</cp:coreProperties>
</file>