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94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SPP</t>
  </si>
  <si>
    <t xml:space="preserve">Monthly Data</t>
  </si>
  <si>
    <t xml:space="preserve">Actual Data  2001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-MW</t>
  </si>
  <si>
    <t xml:space="preserve">02 Net Energy-GWh</t>
  </si>
  <si>
    <t xml:space="preserve">Reporting Year 2002</t>
  </si>
  <si>
    <t xml:space="preserve">03 Peak Hour Demand-MW</t>
  </si>
  <si>
    <t xml:space="preserve">04 Net Energy-GWh</t>
  </si>
  <si>
    <t xml:space="preserve">Next Year  2003</t>
  </si>
  <si>
    <t xml:space="preserve">05 Peak Hour Demand MW</t>
  </si>
  <si>
    <t xml:space="preserve">06 Net Energy-GWh</t>
  </si>
  <si>
    <t xml:space="preserve">Ten Year Projection</t>
  </si>
  <si>
    <t xml:space="preserve">Actual</t>
  </si>
  <si>
    <t xml:space="preserve">07 Peak Hour Demand</t>
  </si>
  <si>
    <t xml:space="preserve">Summer-MW</t>
  </si>
  <si>
    <t xml:space="preserve">08 Peak Hour Demand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Winter-MW</t>
  </si>
  <si>
    <t xml:space="preserve"> </t>
  </si>
  <si>
    <t xml:space="preserve">09 Net Annual Energy</t>
  </si>
  <si>
    <t xml:space="preserve">Annual-GWh</t>
  </si>
  <si>
    <t xml:space="preserve">SPP NORTHERN</t>
  </si>
  <si>
    <t xml:space="preserve">01 Peak Hour Demand</t>
  </si>
  <si>
    <t xml:space="preserve">03 Peak Hour Demand</t>
  </si>
  <si>
    <t xml:space="preserve">05 Peak Hour Demand</t>
  </si>
  <si>
    <t xml:space="preserve">Actual Previous Year</t>
  </si>
  <si>
    <t xml:space="preserve">Summer</t>
  </si>
  <si>
    <t xml:space="preserve">Winter</t>
  </si>
  <si>
    <t xml:space="preserve">GWh</t>
  </si>
  <si>
    <t xml:space="preserve">SPP SOUTHERN</t>
  </si>
  <si>
    <t xml:space="preserve">ITEM 1</t>
  </si>
  <si>
    <t xml:space="preserve">01 Peak Hour Demand - MW</t>
  </si>
  <si>
    <t xml:space="preserve">     EMDE</t>
  </si>
  <si>
    <t xml:space="preserve">     INDN</t>
  </si>
  <si>
    <t xml:space="preserve">     KACP</t>
  </si>
  <si>
    <t xml:space="preserve">     KACY</t>
  </si>
  <si>
    <t xml:space="preserve">     KAGE</t>
  </si>
  <si>
    <t xml:space="preserve">     KAPL</t>
  </si>
  <si>
    <t xml:space="preserve">     MIDW</t>
  </si>
  <si>
    <t xml:space="preserve">     MIPU</t>
  </si>
  <si>
    <t xml:space="preserve">     SJLP</t>
  </si>
  <si>
    <t xml:space="preserve">     SPRM</t>
  </si>
  <si>
    <t xml:space="preserve">     SUNC</t>
  </si>
  <si>
    <t xml:space="preserve">     WEPL</t>
  </si>
  <si>
    <t xml:space="preserve">Northern:</t>
  </si>
  <si>
    <t xml:space="preserve">     AREC</t>
  </si>
  <si>
    <t xml:space="preserve">     CELE</t>
  </si>
  <si>
    <t xml:space="preserve">     CLWL</t>
  </si>
  <si>
    <t xml:space="preserve">     GRRD</t>
  </si>
  <si>
    <t xml:space="preserve">     GSEC</t>
  </si>
  <si>
    <t xml:space="preserve">     LAFA</t>
  </si>
  <si>
    <t xml:space="preserve">     LEPA</t>
  </si>
  <si>
    <t xml:space="preserve">     OKGE</t>
  </si>
  <si>
    <t xml:space="preserve">     OMPA</t>
  </si>
  <si>
    <t xml:space="preserve">     PSOK</t>
  </si>
  <si>
    <t xml:space="preserve">     SOEP</t>
  </si>
  <si>
    <t xml:space="preserve">     SWPA</t>
  </si>
  <si>
    <t xml:space="preserve">     SWPS</t>
  </si>
  <si>
    <t xml:space="preserve">     WEFA</t>
  </si>
  <si>
    <t xml:space="preserve">     YAZO</t>
  </si>
  <si>
    <t xml:space="preserve">Southern:</t>
  </si>
  <si>
    <t xml:space="preserve">Total:</t>
  </si>
  <si>
    <t xml:space="preserve">02 Net Energy - GWh</t>
  </si>
  <si>
    <t xml:space="preserve">03 Peak Hour Demand - MW</t>
  </si>
  <si>
    <t xml:space="preserve">04 Net Energy - GWh</t>
  </si>
  <si>
    <t xml:space="preserve">05 Peak Hour Demand - MW</t>
  </si>
  <si>
    <t xml:space="preserve">06 Net Energy - GWh</t>
  </si>
  <si>
    <t xml:space="preserve">Summer - MW</t>
  </si>
  <si>
    <t xml:space="preserve">Winter - 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4" activeCellId="0" sqref="A444:IV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2" min="2" style="1" width="9.14"/>
    <col collapsed="false" customWidth="true" hidden="false" outlineLevel="0" max="12" min="3" style="1" width="10.99"/>
    <col collapsed="false" customWidth="false" hidden="false" outlineLevel="0" max="13" min="13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</row>
    <row r="8" customFormat="false" ht="12.75" hidden="false" customHeight="false" outlineLevel="0" collapsed="false">
      <c r="A8" s="7" t="s">
        <v>18</v>
      </c>
      <c r="B8" s="8" t="n">
        <v>28039</v>
      </c>
      <c r="C8" s="8" t="n">
        <v>26733</v>
      </c>
      <c r="D8" s="8" t="n">
        <v>24707</v>
      </c>
      <c r="E8" s="8" t="n">
        <v>26240</v>
      </c>
      <c r="F8" s="8" t="n">
        <v>32043</v>
      </c>
      <c r="G8" s="8" t="n">
        <v>35636</v>
      </c>
      <c r="H8" s="8" t="n">
        <v>40063</v>
      </c>
      <c r="I8" s="8" t="n">
        <v>39782</v>
      </c>
      <c r="J8" s="8" t="n">
        <v>34312</v>
      </c>
      <c r="K8" s="8" t="n">
        <v>26688</v>
      </c>
      <c r="L8" s="8" t="n">
        <v>26949</v>
      </c>
      <c r="M8" s="8" t="n">
        <v>25951</v>
      </c>
    </row>
    <row r="9" customFormat="false" ht="12.75" hidden="false" customHeight="false" outlineLevel="0" collapsed="false">
      <c r="A9" s="5" t="s">
        <v>19</v>
      </c>
      <c r="B9" s="9" t="n">
        <v>16033</v>
      </c>
      <c r="C9" s="9" t="n">
        <v>13858</v>
      </c>
      <c r="D9" s="9" t="n">
        <v>14345</v>
      </c>
      <c r="E9" s="9" t="n">
        <v>13707</v>
      </c>
      <c r="F9" s="9" t="n">
        <v>15335</v>
      </c>
      <c r="G9" s="9" t="n">
        <v>17578</v>
      </c>
      <c r="H9" s="9" t="n">
        <v>22076</v>
      </c>
      <c r="I9" s="9" t="n">
        <v>18873</v>
      </c>
      <c r="J9" s="9" t="n">
        <v>15845</v>
      </c>
      <c r="K9" s="9" t="n">
        <v>14258</v>
      </c>
      <c r="L9" s="9" t="n">
        <v>13564</v>
      </c>
      <c r="M9" s="9" t="n">
        <v>14944</v>
      </c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20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1" t="s">
        <v>14</v>
      </c>
      <c r="K11" s="11" t="s">
        <v>15</v>
      </c>
      <c r="L11" s="11" t="s">
        <v>16</v>
      </c>
      <c r="M11" s="11" t="s">
        <v>17</v>
      </c>
    </row>
    <row r="12" customFormat="false" ht="12.75" hidden="false" customHeight="false" outlineLevel="0" collapsed="false">
      <c r="A12" s="7" t="s">
        <v>21</v>
      </c>
      <c r="B12" s="12" t="n">
        <v>29178</v>
      </c>
      <c r="C12" s="12" t="n">
        <v>27620</v>
      </c>
      <c r="D12" s="12" t="n">
        <v>26006</v>
      </c>
      <c r="E12" s="12" t="n">
        <v>25975</v>
      </c>
      <c r="F12" s="12" t="n">
        <v>31233</v>
      </c>
      <c r="G12" s="12" t="n">
        <v>37673</v>
      </c>
      <c r="H12" s="12" t="n">
        <v>40987</v>
      </c>
      <c r="I12" s="12" t="n">
        <v>40663</v>
      </c>
      <c r="J12" s="12" t="n">
        <v>36157</v>
      </c>
      <c r="K12" s="12" t="n">
        <v>27972</v>
      </c>
      <c r="L12" s="12" t="n">
        <v>26614</v>
      </c>
      <c r="M12" s="12" t="n">
        <v>29231</v>
      </c>
    </row>
    <row r="13" customFormat="false" ht="12.75" hidden="false" customHeight="false" outlineLevel="0" collapsed="false">
      <c r="A13" s="5" t="s">
        <v>22</v>
      </c>
      <c r="B13" s="12" t="n">
        <v>16154</v>
      </c>
      <c r="C13" s="12" t="n">
        <v>14113</v>
      </c>
      <c r="D13" s="12" t="n">
        <v>15029</v>
      </c>
      <c r="E13" s="12" t="n">
        <v>13888</v>
      </c>
      <c r="F13" s="12" t="n">
        <v>15311</v>
      </c>
      <c r="G13" s="12" t="n">
        <v>17906</v>
      </c>
      <c r="H13" s="12" t="n">
        <v>22053</v>
      </c>
      <c r="I13" s="12" t="n">
        <v>21628</v>
      </c>
      <c r="J13" s="12" t="n">
        <v>16514</v>
      </c>
      <c r="K13" s="12" t="n">
        <v>14744</v>
      </c>
      <c r="L13" s="12" t="n">
        <v>14493</v>
      </c>
      <c r="M13" s="12" t="n">
        <v>16008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5" t="s">
        <v>23</v>
      </c>
      <c r="B15" s="11" t="s">
        <v>6</v>
      </c>
      <c r="C15" s="11" t="s">
        <v>7</v>
      </c>
      <c r="D15" s="11" t="s">
        <v>8</v>
      </c>
      <c r="E15" s="11" t="s">
        <v>9</v>
      </c>
      <c r="F15" s="11" t="s">
        <v>10</v>
      </c>
      <c r="G15" s="11" t="s">
        <v>11</v>
      </c>
      <c r="H15" s="11" t="s">
        <v>12</v>
      </c>
      <c r="I15" s="11" t="s">
        <v>13</v>
      </c>
      <c r="J15" s="11" t="s">
        <v>14</v>
      </c>
      <c r="K15" s="11" t="s">
        <v>15</v>
      </c>
      <c r="L15" s="11" t="s">
        <v>16</v>
      </c>
      <c r="M15" s="11" t="s">
        <v>17</v>
      </c>
    </row>
    <row r="16" customFormat="false" ht="12.75" hidden="false" customHeight="false" outlineLevel="0" collapsed="false">
      <c r="A16" s="7" t="s">
        <v>24</v>
      </c>
      <c r="B16" s="12" t="n">
        <v>29552</v>
      </c>
      <c r="C16" s="12" t="n">
        <v>28287</v>
      </c>
      <c r="D16" s="12" t="n">
        <v>26690</v>
      </c>
      <c r="E16" s="12" t="n">
        <v>26661</v>
      </c>
      <c r="F16" s="12" t="n">
        <v>32079</v>
      </c>
      <c r="G16" s="12" t="n">
        <v>38569</v>
      </c>
      <c r="H16" s="12" t="n">
        <v>41982</v>
      </c>
      <c r="I16" s="12" t="n">
        <v>41652</v>
      </c>
      <c r="J16" s="12" t="n">
        <v>37046</v>
      </c>
      <c r="K16" s="12" t="n">
        <v>28682</v>
      </c>
      <c r="L16" s="12" t="n">
        <v>27287</v>
      </c>
      <c r="M16" s="12" t="n">
        <v>29970</v>
      </c>
    </row>
    <row r="17" customFormat="false" ht="12.75" hidden="false" customHeight="false" outlineLevel="0" collapsed="false">
      <c r="A17" s="5" t="s">
        <v>25</v>
      </c>
      <c r="B17" s="12" t="n">
        <v>16591</v>
      </c>
      <c r="C17" s="12" t="n">
        <v>14560</v>
      </c>
      <c r="D17" s="12" t="n">
        <v>15175</v>
      </c>
      <c r="E17" s="12" t="n">
        <v>14287</v>
      </c>
      <c r="F17" s="12" t="n">
        <v>15789</v>
      </c>
      <c r="G17" s="12" t="n">
        <v>18492</v>
      </c>
      <c r="H17" s="12" t="n">
        <v>21728</v>
      </c>
      <c r="I17" s="12" t="n">
        <v>21203</v>
      </c>
      <c r="J17" s="12" t="n">
        <v>17002</v>
      </c>
      <c r="K17" s="12" t="n">
        <v>15183</v>
      </c>
      <c r="L17" s="12" t="n">
        <v>14923</v>
      </c>
      <c r="M17" s="12" t="n">
        <v>16584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5" t="s">
        <v>26</v>
      </c>
      <c r="B19" s="13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4" t="s">
        <v>28</v>
      </c>
      <c r="B20" s="9" t="n">
        <v>2001</v>
      </c>
      <c r="C20" s="9" t="n">
        <v>2002</v>
      </c>
      <c r="D20" s="9" t="n">
        <v>2003</v>
      </c>
      <c r="E20" s="9" t="n">
        <v>2004</v>
      </c>
      <c r="F20" s="9" t="n">
        <v>2005</v>
      </c>
      <c r="G20" s="9" t="n">
        <v>2006</v>
      </c>
      <c r="H20" s="9" t="n">
        <v>2007</v>
      </c>
      <c r="I20" s="9" t="n">
        <v>2008</v>
      </c>
      <c r="J20" s="9" t="n">
        <v>2009</v>
      </c>
      <c r="K20" s="9" t="n">
        <v>2010</v>
      </c>
      <c r="L20" s="9" t="n">
        <v>2011</v>
      </c>
      <c r="M20" s="10"/>
    </row>
    <row r="21" customFormat="false" ht="12.75" hidden="false" customHeight="false" outlineLevel="0" collapsed="false">
      <c r="A21" s="15" t="s">
        <v>29</v>
      </c>
      <c r="B21" s="16" t="n">
        <v>40273</v>
      </c>
      <c r="C21" s="16" t="n">
        <v>41483</v>
      </c>
      <c r="D21" s="16" t="n">
        <v>42490</v>
      </c>
      <c r="E21" s="16" t="n">
        <v>43556</v>
      </c>
      <c r="F21" s="16" t="n">
        <v>44678</v>
      </c>
      <c r="G21" s="16" t="n">
        <v>45197</v>
      </c>
      <c r="H21" s="16" t="n">
        <v>46204</v>
      </c>
      <c r="I21" s="16" t="n">
        <v>47186</v>
      </c>
      <c r="J21" s="16" t="n">
        <v>48239</v>
      </c>
      <c r="K21" s="16" t="n">
        <v>49475</v>
      </c>
      <c r="L21" s="16" t="n">
        <v>50185</v>
      </c>
      <c r="M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5" t="s">
        <v>26</v>
      </c>
      <c r="B23" s="13" t="s">
        <v>27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4" t="s">
        <v>30</v>
      </c>
      <c r="B24" s="17" t="s">
        <v>31</v>
      </c>
      <c r="C24" s="18" t="s">
        <v>32</v>
      </c>
      <c r="D24" s="18" t="s">
        <v>33</v>
      </c>
      <c r="E24" s="18" t="s">
        <v>34</v>
      </c>
      <c r="F24" s="18" t="s">
        <v>35</v>
      </c>
      <c r="G24" s="18" t="s">
        <v>36</v>
      </c>
      <c r="H24" s="18" t="s">
        <v>37</v>
      </c>
      <c r="I24" s="18" t="s">
        <v>38</v>
      </c>
      <c r="J24" s="18" t="s">
        <v>39</v>
      </c>
      <c r="K24" s="18" t="s">
        <v>40</v>
      </c>
      <c r="L24" s="19" t="s">
        <v>41</v>
      </c>
      <c r="M24" s="10"/>
    </row>
    <row r="25" customFormat="false" ht="12.75" hidden="false" customHeight="false" outlineLevel="0" collapsed="false">
      <c r="A25" s="15" t="s">
        <v>42</v>
      </c>
      <c r="B25" s="17" t="n">
        <v>29614</v>
      </c>
      <c r="C25" s="18" t="n">
        <v>30382</v>
      </c>
      <c r="D25" s="18" t="n">
        <v>30743</v>
      </c>
      <c r="E25" s="18" t="n">
        <v>31761</v>
      </c>
      <c r="F25" s="18" t="n">
        <v>32464</v>
      </c>
      <c r="G25" s="18" t="n">
        <v>32732</v>
      </c>
      <c r="H25" s="18" t="n">
        <v>33328</v>
      </c>
      <c r="I25" s="18" t="n">
        <v>34212</v>
      </c>
      <c r="J25" s="18" t="n">
        <v>34971</v>
      </c>
      <c r="K25" s="18" t="n">
        <v>35932</v>
      </c>
      <c r="L25" s="18" t="n">
        <v>36660</v>
      </c>
      <c r="M25" s="10"/>
    </row>
    <row r="26" customFormat="false" ht="12.75" hidden="false" customHeight="false" outlineLevel="0" collapsed="false">
      <c r="A26" s="20" t="s">
        <v>4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B27" s="10"/>
      <c r="C27" s="10"/>
      <c r="D27" s="10" t="s">
        <v>43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5" t="s">
        <v>26</v>
      </c>
      <c r="B28" s="18" t="s">
        <v>2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5" t="s">
        <v>44</v>
      </c>
      <c r="B29" s="9" t="n">
        <v>2001</v>
      </c>
      <c r="C29" s="9" t="n">
        <v>2002</v>
      </c>
      <c r="D29" s="9" t="n">
        <v>2003</v>
      </c>
      <c r="E29" s="9" t="n">
        <v>2004</v>
      </c>
      <c r="F29" s="9" t="n">
        <v>2005</v>
      </c>
      <c r="G29" s="9" t="n">
        <v>2006</v>
      </c>
      <c r="H29" s="9" t="n">
        <v>2007</v>
      </c>
      <c r="I29" s="9" t="n">
        <v>2008</v>
      </c>
      <c r="J29" s="9" t="n">
        <v>2009</v>
      </c>
      <c r="K29" s="9" t="n">
        <v>2010</v>
      </c>
      <c r="L29" s="9" t="n">
        <v>2011</v>
      </c>
      <c r="M29" s="10"/>
    </row>
    <row r="30" customFormat="false" ht="12.75" hidden="false" customHeight="false" outlineLevel="0" collapsed="false">
      <c r="A30" s="7" t="s">
        <v>45</v>
      </c>
      <c r="B30" s="9" t="n">
        <v>193590</v>
      </c>
      <c r="C30" s="9" t="n">
        <v>194723</v>
      </c>
      <c r="D30" s="9" t="n">
        <v>201451</v>
      </c>
      <c r="E30" s="9" t="n">
        <v>205450</v>
      </c>
      <c r="F30" s="9" t="n">
        <v>210934</v>
      </c>
      <c r="G30" s="9" t="n">
        <v>213214</v>
      </c>
      <c r="H30" s="9" t="n">
        <v>217065</v>
      </c>
      <c r="I30" s="9" t="n">
        <v>222040</v>
      </c>
      <c r="J30" s="9" t="n">
        <v>226940</v>
      </c>
      <c r="K30" s="9" t="n">
        <v>233001</v>
      </c>
      <c r="L30" s="9" t="n">
        <v>236660</v>
      </c>
      <c r="M30" s="10"/>
    </row>
    <row r="31" customFormat="false" ht="12.75" hidden="false" customHeight="false" outlineLevel="0" collapsed="false">
      <c r="A31" s="20"/>
    </row>
    <row r="34" customFormat="false" ht="12.75" hidden="false" customHeight="false" outlineLevel="0" collapsed="false">
      <c r="A34" s="21" t="s">
        <v>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 t="s">
        <v>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 t="s">
        <v>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2" t="s">
        <v>46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5" t="s">
        <v>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5" t="str">
        <f aca="false">A7</f>
        <v>Actual Data  2001</v>
      </c>
      <c r="B39" s="25" t="s">
        <v>6</v>
      </c>
      <c r="C39" s="25" t="s">
        <v>7</v>
      </c>
      <c r="D39" s="25" t="s">
        <v>8</v>
      </c>
      <c r="E39" s="25" t="s">
        <v>9</v>
      </c>
      <c r="F39" s="25" t="s">
        <v>10</v>
      </c>
      <c r="G39" s="25" t="s">
        <v>11</v>
      </c>
      <c r="H39" s="25" t="s">
        <v>12</v>
      </c>
      <c r="I39" s="25" t="s">
        <v>13</v>
      </c>
      <c r="J39" s="25" t="s">
        <v>14</v>
      </c>
      <c r="K39" s="25" t="s">
        <v>15</v>
      </c>
      <c r="L39" s="25" t="s">
        <v>16</v>
      </c>
      <c r="M39" s="25" t="s">
        <v>17</v>
      </c>
    </row>
    <row r="40" customFormat="false" ht="12.75" hidden="false" customHeight="false" outlineLevel="0" collapsed="false">
      <c r="A40" s="7" t="s">
        <v>47</v>
      </c>
      <c r="B40" s="9" t="n">
        <v>9089</v>
      </c>
      <c r="C40" s="9" t="n">
        <v>8836</v>
      </c>
      <c r="D40" s="9" t="n">
        <v>8094</v>
      </c>
      <c r="E40" s="9" t="n">
        <v>8133</v>
      </c>
      <c r="F40" s="9" t="n">
        <v>10800</v>
      </c>
      <c r="G40" s="9" t="n">
        <v>11711</v>
      </c>
      <c r="H40" s="9" t="n">
        <v>13444</v>
      </c>
      <c r="I40" s="9" t="n">
        <v>13468</v>
      </c>
      <c r="J40" s="9" t="n">
        <v>11579</v>
      </c>
      <c r="K40" s="9" t="n">
        <v>8216</v>
      </c>
      <c r="L40" s="9" t="n">
        <v>8525</v>
      </c>
      <c r="M40" s="9" t="n">
        <v>8269</v>
      </c>
    </row>
    <row r="41" customFormat="false" ht="12.75" hidden="false" customHeight="false" outlineLevel="0" collapsed="false">
      <c r="A41" s="5" t="s">
        <v>19</v>
      </c>
      <c r="B41" s="9" t="n">
        <v>5064</v>
      </c>
      <c r="C41" s="9" t="n">
        <v>4528</v>
      </c>
      <c r="D41" s="9" t="n">
        <v>4638</v>
      </c>
      <c r="E41" s="9" t="n">
        <v>4251</v>
      </c>
      <c r="F41" s="9" t="n">
        <v>4715</v>
      </c>
      <c r="G41" s="9" t="n">
        <v>5363</v>
      </c>
      <c r="H41" s="9" t="n">
        <v>7059</v>
      </c>
      <c r="I41" s="9" t="n">
        <v>6669</v>
      </c>
      <c r="J41" s="9" t="n">
        <v>4855</v>
      </c>
      <c r="K41" s="9" t="n">
        <v>4423</v>
      </c>
      <c r="L41" s="9" t="n">
        <v>4246</v>
      </c>
      <c r="M41" s="9" t="n">
        <v>4643</v>
      </c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5" t="str">
        <f aca="false">A11</f>
        <v>Reporting Year 2002</v>
      </c>
      <c r="B43" s="11" t="s">
        <v>6</v>
      </c>
      <c r="C43" s="11" t="s">
        <v>7</v>
      </c>
      <c r="D43" s="11" t="s">
        <v>8</v>
      </c>
      <c r="E43" s="11" t="s">
        <v>9</v>
      </c>
      <c r="F43" s="11" t="s">
        <v>10</v>
      </c>
      <c r="G43" s="11" t="s">
        <v>11</v>
      </c>
      <c r="H43" s="11" t="s">
        <v>12</v>
      </c>
      <c r="I43" s="11" t="s">
        <v>13</v>
      </c>
      <c r="J43" s="11" t="s">
        <v>14</v>
      </c>
      <c r="K43" s="11" t="s">
        <v>15</v>
      </c>
      <c r="L43" s="11" t="s">
        <v>16</v>
      </c>
      <c r="M43" s="11" t="s">
        <v>17</v>
      </c>
    </row>
    <row r="44" customFormat="false" ht="12.75" hidden="false" customHeight="false" outlineLevel="0" collapsed="false">
      <c r="A44" s="7" t="s">
        <v>48</v>
      </c>
      <c r="B44" s="12" t="n">
        <v>9180</v>
      </c>
      <c r="C44" s="12" t="n">
        <v>8819</v>
      </c>
      <c r="D44" s="12" t="n">
        <v>8419</v>
      </c>
      <c r="E44" s="12" t="n">
        <v>8180</v>
      </c>
      <c r="F44" s="12" t="n">
        <v>10019</v>
      </c>
      <c r="G44" s="12" t="n">
        <v>12902</v>
      </c>
      <c r="H44" s="12" t="n">
        <v>14064</v>
      </c>
      <c r="I44" s="12" t="n">
        <v>13850</v>
      </c>
      <c r="J44" s="12" t="n">
        <v>12654</v>
      </c>
      <c r="K44" s="12" t="n">
        <v>8925</v>
      </c>
      <c r="L44" s="12" t="n">
        <v>8748</v>
      </c>
      <c r="M44" s="12" t="n">
        <v>9552</v>
      </c>
    </row>
    <row r="45" customFormat="false" ht="12.75" hidden="false" customHeight="false" outlineLevel="0" collapsed="false">
      <c r="A45" s="5" t="s">
        <v>22</v>
      </c>
      <c r="B45" s="12" t="n">
        <v>5187</v>
      </c>
      <c r="C45" s="12" t="n">
        <v>4530</v>
      </c>
      <c r="D45" s="12" t="n">
        <v>4711</v>
      </c>
      <c r="E45" s="12" t="n">
        <v>4424</v>
      </c>
      <c r="F45" s="12" t="n">
        <v>4796</v>
      </c>
      <c r="G45" s="12" t="n">
        <v>5727</v>
      </c>
      <c r="H45" s="12" t="n">
        <v>6828</v>
      </c>
      <c r="I45" s="12" t="n">
        <v>6665</v>
      </c>
      <c r="J45" s="12" t="n">
        <v>5365</v>
      </c>
      <c r="K45" s="12" t="n">
        <v>4778</v>
      </c>
      <c r="L45" s="12" t="n">
        <v>4709</v>
      </c>
      <c r="M45" s="12" t="n">
        <v>5174</v>
      </c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5" t="str">
        <f aca="false">A15</f>
        <v>Next Year  2003</v>
      </c>
      <c r="B47" s="11" t="s">
        <v>6</v>
      </c>
      <c r="C47" s="11" t="s">
        <v>7</v>
      </c>
      <c r="D47" s="11" t="s">
        <v>8</v>
      </c>
      <c r="E47" s="11" t="s">
        <v>9</v>
      </c>
      <c r="F47" s="11" t="s">
        <v>10</v>
      </c>
      <c r="G47" s="11" t="s">
        <v>11</v>
      </c>
      <c r="H47" s="11" t="s">
        <v>12</v>
      </c>
      <c r="I47" s="11" t="s">
        <v>13</v>
      </c>
      <c r="J47" s="11" t="s">
        <v>14</v>
      </c>
      <c r="K47" s="11" t="s">
        <v>15</v>
      </c>
      <c r="L47" s="11" t="s">
        <v>16</v>
      </c>
      <c r="M47" s="11" t="s">
        <v>17</v>
      </c>
    </row>
    <row r="48" customFormat="false" ht="12.75" hidden="false" customHeight="false" outlineLevel="0" collapsed="false">
      <c r="A48" s="7" t="s">
        <v>49</v>
      </c>
      <c r="B48" s="12" t="n">
        <v>9410</v>
      </c>
      <c r="C48" s="12" t="n">
        <v>9003</v>
      </c>
      <c r="D48" s="12" t="n">
        <v>8597</v>
      </c>
      <c r="E48" s="12" t="n">
        <v>8348</v>
      </c>
      <c r="F48" s="12" t="n">
        <v>10233</v>
      </c>
      <c r="G48" s="12" t="n">
        <v>13086</v>
      </c>
      <c r="H48" s="12" t="n">
        <v>14253</v>
      </c>
      <c r="I48" s="12" t="n">
        <v>14038</v>
      </c>
      <c r="J48" s="12" t="n">
        <v>12830</v>
      </c>
      <c r="K48" s="12" t="n">
        <v>9057</v>
      </c>
      <c r="L48" s="12" t="n">
        <v>8859</v>
      </c>
      <c r="M48" s="12" t="n">
        <v>9671</v>
      </c>
    </row>
    <row r="49" customFormat="false" ht="12.75" hidden="false" customHeight="false" outlineLevel="0" collapsed="false">
      <c r="A49" s="5" t="s">
        <v>25</v>
      </c>
      <c r="B49" s="12" t="n">
        <v>5327</v>
      </c>
      <c r="C49" s="12" t="n">
        <v>4645</v>
      </c>
      <c r="D49" s="12" t="n">
        <v>4818</v>
      </c>
      <c r="E49" s="12" t="n">
        <v>4510</v>
      </c>
      <c r="F49" s="12" t="n">
        <v>4915</v>
      </c>
      <c r="G49" s="12" t="n">
        <v>5862</v>
      </c>
      <c r="H49" s="12" t="n">
        <v>6989</v>
      </c>
      <c r="I49" s="12" t="n">
        <v>6823</v>
      </c>
      <c r="J49" s="12" t="n">
        <v>5501</v>
      </c>
      <c r="K49" s="12" t="n">
        <v>4890</v>
      </c>
      <c r="L49" s="12" t="n">
        <v>4823</v>
      </c>
      <c r="M49" s="12" t="n">
        <v>5297</v>
      </c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5" t="s">
        <v>50</v>
      </c>
      <c r="B51" s="13" t="s">
        <v>27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4" t="s">
        <v>26</v>
      </c>
      <c r="B52" s="9" t="n">
        <f aca="false">B20</f>
        <v>2001</v>
      </c>
      <c r="C52" s="9" t="n">
        <f aca="false">C20</f>
        <v>2002</v>
      </c>
      <c r="D52" s="9" t="n">
        <f aca="false">D20</f>
        <v>2003</v>
      </c>
      <c r="E52" s="9" t="n">
        <f aca="false">E20</f>
        <v>2004</v>
      </c>
      <c r="F52" s="9" t="n">
        <f aca="false">F20</f>
        <v>2005</v>
      </c>
      <c r="G52" s="9" t="n">
        <f aca="false">G20</f>
        <v>2006</v>
      </c>
      <c r="H52" s="9" t="n">
        <f aca="false">H20</f>
        <v>2007</v>
      </c>
      <c r="I52" s="9" t="n">
        <f aca="false">I20</f>
        <v>2008</v>
      </c>
      <c r="J52" s="9" t="n">
        <f aca="false">J20</f>
        <v>2009</v>
      </c>
      <c r="K52" s="9" t="n">
        <f aca="false">K20</f>
        <v>2010</v>
      </c>
      <c r="L52" s="9" t="n">
        <f aca="false">L20</f>
        <v>2011</v>
      </c>
      <c r="M52" s="10"/>
    </row>
    <row r="53" customFormat="false" ht="12.75" hidden="false" customHeight="false" outlineLevel="0" collapsed="false">
      <c r="A53" s="15" t="s">
        <v>28</v>
      </c>
      <c r="B53" s="16" t="n">
        <v>13550</v>
      </c>
      <c r="C53" s="16" t="n">
        <v>14079</v>
      </c>
      <c r="D53" s="16" t="n">
        <v>14268</v>
      </c>
      <c r="E53" s="16" t="n">
        <v>14590</v>
      </c>
      <c r="F53" s="16" t="n">
        <v>14918</v>
      </c>
      <c r="G53" s="16" t="n">
        <v>15266</v>
      </c>
      <c r="H53" s="16" t="n">
        <v>15616</v>
      </c>
      <c r="I53" s="16" t="n">
        <v>15964</v>
      </c>
      <c r="J53" s="16" t="n">
        <v>16332</v>
      </c>
      <c r="K53" s="16" t="n">
        <v>16699</v>
      </c>
      <c r="L53" s="16" t="n">
        <v>17067</v>
      </c>
      <c r="M53" s="10"/>
    </row>
    <row r="54" customFormat="false" ht="12.75" hidden="false" customHeight="false" outlineLevel="0" collapsed="false">
      <c r="A54" s="1" t="s">
        <v>51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5"/>
      <c r="B55" s="26" t="s">
        <v>4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4" t="s">
        <v>52</v>
      </c>
      <c r="B56" s="18" t="str">
        <f aca="false">B24</f>
        <v>2001/02</v>
      </c>
      <c r="C56" s="18" t="str">
        <f aca="false">C24</f>
        <v>2002/03</v>
      </c>
      <c r="D56" s="18" t="str">
        <f aca="false">D24</f>
        <v>2003/04</v>
      </c>
      <c r="E56" s="18" t="str">
        <f aca="false">E24</f>
        <v>2004/05</v>
      </c>
      <c r="F56" s="18" t="str">
        <f aca="false">F24</f>
        <v>2005/06</v>
      </c>
      <c r="G56" s="18" t="str">
        <f aca="false">G24</f>
        <v>2006/07</v>
      </c>
      <c r="H56" s="18" t="str">
        <f aca="false">H24</f>
        <v>2007/08</v>
      </c>
      <c r="I56" s="18" t="str">
        <f aca="false">I24</f>
        <v>2008/09</v>
      </c>
      <c r="J56" s="18" t="str">
        <f aca="false">J24</f>
        <v>2009/10</v>
      </c>
      <c r="K56" s="18" t="str">
        <f aca="false">K24</f>
        <v>2010/11</v>
      </c>
      <c r="L56" s="18" t="str">
        <f aca="false">L24</f>
        <v>2011/12</v>
      </c>
      <c r="M56" s="10"/>
    </row>
    <row r="57" customFormat="false" ht="12.75" hidden="false" customHeight="false" outlineLevel="0" collapsed="false">
      <c r="A57" s="15" t="s">
        <v>30</v>
      </c>
      <c r="B57" s="18" t="n">
        <v>9220</v>
      </c>
      <c r="C57" s="18" t="n">
        <v>9673</v>
      </c>
      <c r="D57" s="18" t="n">
        <v>9799</v>
      </c>
      <c r="E57" s="18" t="n">
        <v>10020</v>
      </c>
      <c r="F57" s="18" t="n">
        <v>10252</v>
      </c>
      <c r="G57" s="18" t="n">
        <v>10490</v>
      </c>
      <c r="H57" s="18" t="n">
        <v>10728</v>
      </c>
      <c r="I57" s="18" t="n">
        <v>10979</v>
      </c>
      <c r="J57" s="18" t="n">
        <v>11230</v>
      </c>
      <c r="K57" s="18" t="n">
        <v>11483</v>
      </c>
      <c r="L57" s="18" t="n">
        <v>11740</v>
      </c>
      <c r="M57" s="10"/>
    </row>
    <row r="58" customFormat="false" ht="12.75" hidden="false" customHeight="false" outlineLevel="0" collapsed="false">
      <c r="A58" s="20" t="s">
        <v>4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B59" s="10"/>
      <c r="C59" s="10"/>
      <c r="D59" s="10" t="s">
        <v>43</v>
      </c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5"/>
      <c r="B60" s="18" t="s">
        <v>27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5" t="s">
        <v>53</v>
      </c>
      <c r="B61" s="9" t="n">
        <f aca="false">B29</f>
        <v>2001</v>
      </c>
      <c r="C61" s="9" t="n">
        <f aca="false">C29</f>
        <v>2002</v>
      </c>
      <c r="D61" s="9" t="n">
        <f aca="false">D29</f>
        <v>2003</v>
      </c>
      <c r="E61" s="9" t="n">
        <f aca="false">E29</f>
        <v>2004</v>
      </c>
      <c r="F61" s="9" t="n">
        <f aca="false">F29</f>
        <v>2005</v>
      </c>
      <c r="G61" s="9" t="n">
        <f aca="false">G29</f>
        <v>2006</v>
      </c>
      <c r="H61" s="9" t="n">
        <f aca="false">H29</f>
        <v>2007</v>
      </c>
      <c r="I61" s="9" t="n">
        <f aca="false">I29</f>
        <v>2008</v>
      </c>
      <c r="J61" s="9" t="n">
        <f aca="false">J29</f>
        <v>2009</v>
      </c>
      <c r="K61" s="9" t="n">
        <f aca="false">K29</f>
        <v>2010</v>
      </c>
      <c r="L61" s="9" t="n">
        <f aca="false">L29</f>
        <v>2011</v>
      </c>
      <c r="M61" s="10"/>
    </row>
    <row r="62" customFormat="false" ht="12.75" hidden="false" customHeight="false" outlineLevel="0" collapsed="false">
      <c r="A62" s="7" t="s">
        <v>44</v>
      </c>
      <c r="B62" s="9" t="n">
        <v>60477</v>
      </c>
      <c r="C62" s="9" t="n">
        <v>62098</v>
      </c>
      <c r="D62" s="9" t="n">
        <v>64398</v>
      </c>
      <c r="E62" s="9" t="n">
        <v>65741</v>
      </c>
      <c r="F62" s="9" t="n">
        <v>67325</v>
      </c>
      <c r="G62" s="9" t="n">
        <v>69017</v>
      </c>
      <c r="H62" s="9" t="n">
        <v>70616</v>
      </c>
      <c r="I62" s="9" t="n">
        <v>72347</v>
      </c>
      <c r="J62" s="9" t="n">
        <v>74034</v>
      </c>
      <c r="K62" s="9" t="n">
        <v>75739</v>
      </c>
      <c r="L62" s="9" t="n">
        <v>77526</v>
      </c>
      <c r="M62" s="10"/>
    </row>
    <row r="63" customFormat="false" ht="12.75" hidden="false" customHeight="false" outlineLevel="0" collapsed="false">
      <c r="A63" s="27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7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A65" s="27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 t="s">
        <v>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 t="s">
        <v>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3" t="s">
        <v>54</v>
      </c>
      <c r="B69" s="4"/>
    </row>
    <row r="70" customFormat="false" ht="12.75" hidden="false" customHeight="false" outlineLevel="0" collapsed="false">
      <c r="A70" s="5" t="s">
        <v>4</v>
      </c>
    </row>
    <row r="71" customFormat="false" ht="12.75" hidden="false" customHeight="false" outlineLevel="0" collapsed="false">
      <c r="A71" s="5" t="str">
        <f aca="false">A39</f>
        <v>Actual Data  2001</v>
      </c>
      <c r="B71" s="11" t="s">
        <v>6</v>
      </c>
      <c r="C71" s="11" t="s">
        <v>7</v>
      </c>
      <c r="D71" s="11" t="s">
        <v>8</v>
      </c>
      <c r="E71" s="11" t="s">
        <v>9</v>
      </c>
      <c r="F71" s="11" t="s">
        <v>10</v>
      </c>
      <c r="G71" s="11" t="s">
        <v>11</v>
      </c>
      <c r="H71" s="11" t="s">
        <v>12</v>
      </c>
      <c r="I71" s="11" t="s">
        <v>13</v>
      </c>
      <c r="J71" s="11" t="s">
        <v>14</v>
      </c>
      <c r="K71" s="11" t="s">
        <v>15</v>
      </c>
      <c r="L71" s="11" t="s">
        <v>16</v>
      </c>
      <c r="M71" s="11" t="s">
        <v>17</v>
      </c>
    </row>
    <row r="72" customFormat="false" ht="12.75" hidden="false" customHeight="false" outlineLevel="0" collapsed="false">
      <c r="A72" s="5" t="s">
        <v>47</v>
      </c>
      <c r="B72" s="9" t="n">
        <v>18950</v>
      </c>
      <c r="C72" s="9" t="n">
        <v>17897</v>
      </c>
      <c r="D72" s="9" t="n">
        <v>16613</v>
      </c>
      <c r="E72" s="9" t="n">
        <v>18107</v>
      </c>
      <c r="F72" s="9" t="n">
        <v>21243</v>
      </c>
      <c r="G72" s="9" t="n">
        <v>23925</v>
      </c>
      <c r="H72" s="9" t="n">
        <v>26619</v>
      </c>
      <c r="I72" s="9" t="n">
        <v>26314</v>
      </c>
      <c r="J72" s="9" t="n">
        <v>22733</v>
      </c>
      <c r="K72" s="9" t="n">
        <v>18472</v>
      </c>
      <c r="L72" s="9" t="n">
        <v>18424</v>
      </c>
      <c r="M72" s="9" t="n">
        <v>17682</v>
      </c>
    </row>
    <row r="73" customFormat="false" ht="12.75" hidden="false" customHeight="false" outlineLevel="0" collapsed="false">
      <c r="A73" s="5" t="s">
        <v>19</v>
      </c>
      <c r="B73" s="9" t="n">
        <v>10969</v>
      </c>
      <c r="C73" s="9" t="n">
        <v>9330</v>
      </c>
      <c r="D73" s="9" t="n">
        <v>9707</v>
      </c>
      <c r="E73" s="9" t="n">
        <v>9456</v>
      </c>
      <c r="F73" s="9" t="n">
        <v>10620</v>
      </c>
      <c r="G73" s="9" t="n">
        <v>12215</v>
      </c>
      <c r="H73" s="9" t="n">
        <v>15017</v>
      </c>
      <c r="I73" s="9" t="n">
        <v>12204</v>
      </c>
      <c r="J73" s="9" t="n">
        <v>10990</v>
      </c>
      <c r="K73" s="9" t="n">
        <v>9835</v>
      </c>
      <c r="L73" s="9" t="n">
        <v>9318</v>
      </c>
      <c r="M73" s="9" t="n">
        <v>10301</v>
      </c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5" t="str">
        <f aca="false">A43</f>
        <v>Reporting Year 2002</v>
      </c>
      <c r="B75" s="11" t="s">
        <v>6</v>
      </c>
      <c r="C75" s="11" t="s">
        <v>7</v>
      </c>
      <c r="D75" s="11" t="s">
        <v>8</v>
      </c>
      <c r="E75" s="11" t="s">
        <v>9</v>
      </c>
      <c r="F75" s="11" t="s">
        <v>10</v>
      </c>
      <c r="G75" s="11" t="s">
        <v>11</v>
      </c>
      <c r="H75" s="11" t="s">
        <v>12</v>
      </c>
      <c r="I75" s="11" t="s">
        <v>13</v>
      </c>
      <c r="J75" s="11" t="s">
        <v>14</v>
      </c>
      <c r="K75" s="11" t="s">
        <v>15</v>
      </c>
      <c r="L75" s="11" t="s">
        <v>16</v>
      </c>
      <c r="M75" s="11" t="s">
        <v>17</v>
      </c>
    </row>
    <row r="76" customFormat="false" ht="12.75" hidden="false" customHeight="false" outlineLevel="0" collapsed="false">
      <c r="A76" s="5" t="s">
        <v>48</v>
      </c>
      <c r="B76" s="12" t="n">
        <v>19998</v>
      </c>
      <c r="C76" s="12" t="n">
        <v>18801</v>
      </c>
      <c r="D76" s="12" t="n">
        <v>17587</v>
      </c>
      <c r="E76" s="12" t="n">
        <v>17795</v>
      </c>
      <c r="F76" s="12" t="n">
        <v>21214</v>
      </c>
      <c r="G76" s="12" t="n">
        <v>24771</v>
      </c>
      <c r="H76" s="12" t="n">
        <v>26923</v>
      </c>
      <c r="I76" s="12" t="n">
        <v>26813</v>
      </c>
      <c r="J76" s="12" t="n">
        <v>23503</v>
      </c>
      <c r="K76" s="12" t="n">
        <v>19047</v>
      </c>
      <c r="L76" s="12" t="n">
        <v>17866</v>
      </c>
      <c r="M76" s="12" t="n">
        <v>19679</v>
      </c>
    </row>
    <row r="77" customFormat="false" ht="12.75" hidden="false" customHeight="false" outlineLevel="0" collapsed="false">
      <c r="A77" s="5" t="s">
        <v>22</v>
      </c>
      <c r="B77" s="12" t="n">
        <v>10967</v>
      </c>
      <c r="C77" s="12" t="n">
        <v>9583</v>
      </c>
      <c r="D77" s="12" t="n">
        <v>10318</v>
      </c>
      <c r="E77" s="12" t="n">
        <v>9464</v>
      </c>
      <c r="F77" s="12" t="n">
        <v>10515</v>
      </c>
      <c r="G77" s="12" t="n">
        <v>12179</v>
      </c>
      <c r="H77" s="12" t="n">
        <v>15225</v>
      </c>
      <c r="I77" s="12" t="n">
        <v>14963</v>
      </c>
      <c r="J77" s="12" t="n">
        <v>11149</v>
      </c>
      <c r="K77" s="12" t="n">
        <v>9966</v>
      </c>
      <c r="L77" s="12" t="n">
        <v>9784</v>
      </c>
      <c r="M77" s="12" t="n">
        <v>10834</v>
      </c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5" t="str">
        <f aca="false">A47</f>
        <v>Next Year  2003</v>
      </c>
      <c r="B79" s="11" t="s">
        <v>6</v>
      </c>
      <c r="C79" s="11" t="s">
        <v>7</v>
      </c>
      <c r="D79" s="11" t="s">
        <v>8</v>
      </c>
      <c r="E79" s="11" t="s">
        <v>9</v>
      </c>
      <c r="F79" s="11" t="s">
        <v>10</v>
      </c>
      <c r="G79" s="11" t="s">
        <v>11</v>
      </c>
      <c r="H79" s="11" t="s">
        <v>12</v>
      </c>
      <c r="I79" s="11" t="s">
        <v>13</v>
      </c>
      <c r="J79" s="11" t="s">
        <v>14</v>
      </c>
      <c r="K79" s="11" t="s">
        <v>15</v>
      </c>
      <c r="L79" s="11" t="s">
        <v>16</v>
      </c>
      <c r="M79" s="11" t="s">
        <v>17</v>
      </c>
    </row>
    <row r="80" customFormat="false" ht="12.75" hidden="false" customHeight="false" outlineLevel="0" collapsed="false">
      <c r="A80" s="5" t="s">
        <v>49</v>
      </c>
      <c r="B80" s="12" t="n">
        <v>20142</v>
      </c>
      <c r="C80" s="12" t="n">
        <v>19284</v>
      </c>
      <c r="D80" s="12" t="n">
        <v>18093</v>
      </c>
      <c r="E80" s="12" t="n">
        <v>18313</v>
      </c>
      <c r="F80" s="12" t="n">
        <v>21846</v>
      </c>
      <c r="G80" s="12" t="n">
        <v>25483</v>
      </c>
      <c r="H80" s="12" t="n">
        <v>27729</v>
      </c>
      <c r="I80" s="12" t="n">
        <v>27614</v>
      </c>
      <c r="J80" s="12" t="n">
        <v>24216</v>
      </c>
      <c r="K80" s="12" t="n">
        <v>19625</v>
      </c>
      <c r="L80" s="12" t="n">
        <v>18428</v>
      </c>
      <c r="M80" s="12" t="n">
        <v>20299</v>
      </c>
    </row>
    <row r="81" customFormat="false" ht="12.75" hidden="false" customHeight="false" outlineLevel="0" collapsed="false">
      <c r="A81" s="5" t="s">
        <v>25</v>
      </c>
      <c r="B81" s="12" t="n">
        <v>11264</v>
      </c>
      <c r="C81" s="12" t="n">
        <v>9915</v>
      </c>
      <c r="D81" s="12" t="n">
        <v>10357</v>
      </c>
      <c r="E81" s="12" t="n">
        <v>9777</v>
      </c>
      <c r="F81" s="12" t="n">
        <v>10874</v>
      </c>
      <c r="G81" s="12" t="n">
        <v>12630</v>
      </c>
      <c r="H81" s="12" t="n">
        <v>14739</v>
      </c>
      <c r="I81" s="12" t="n">
        <v>14380</v>
      </c>
      <c r="J81" s="12" t="n">
        <v>11501</v>
      </c>
      <c r="K81" s="12" t="n">
        <v>10293</v>
      </c>
      <c r="L81" s="12" t="n">
        <v>10100</v>
      </c>
      <c r="M81" s="12" t="n">
        <v>11287</v>
      </c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4" t="s">
        <v>50</v>
      </c>
      <c r="B83" s="13" t="s">
        <v>27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28" t="s">
        <v>26</v>
      </c>
      <c r="B84" s="9" t="n">
        <f aca="false">B52</f>
        <v>2001</v>
      </c>
      <c r="C84" s="9" t="n">
        <f aca="false">C52</f>
        <v>2002</v>
      </c>
      <c r="D84" s="9" t="n">
        <f aca="false">D52</f>
        <v>2003</v>
      </c>
      <c r="E84" s="9" t="n">
        <f aca="false">E52</f>
        <v>2004</v>
      </c>
      <c r="F84" s="9" t="n">
        <f aca="false">F52</f>
        <v>2005</v>
      </c>
      <c r="G84" s="9" t="n">
        <f aca="false">G52</f>
        <v>2006</v>
      </c>
      <c r="H84" s="9" t="n">
        <f aca="false">H52</f>
        <v>2007</v>
      </c>
      <c r="I84" s="9" t="n">
        <f aca="false">I52</f>
        <v>2008</v>
      </c>
      <c r="J84" s="9" t="n">
        <f aca="false">J52</f>
        <v>2009</v>
      </c>
      <c r="K84" s="9" t="n">
        <f aca="false">K52</f>
        <v>2010</v>
      </c>
      <c r="L84" s="9" t="n">
        <f aca="false">L52</f>
        <v>2011</v>
      </c>
      <c r="M84" s="10"/>
    </row>
    <row r="85" customFormat="false" ht="12.75" hidden="false" customHeight="false" outlineLevel="0" collapsed="false">
      <c r="A85" s="14" t="s">
        <v>28</v>
      </c>
      <c r="B85" s="16" t="n">
        <v>26723</v>
      </c>
      <c r="C85" s="16" t="n">
        <v>27404</v>
      </c>
      <c r="D85" s="16" t="n">
        <v>28222</v>
      </c>
      <c r="E85" s="16" t="n">
        <v>28966</v>
      </c>
      <c r="F85" s="16" t="n">
        <v>29760</v>
      </c>
      <c r="G85" s="16" t="n">
        <v>29931</v>
      </c>
      <c r="H85" s="16" t="n">
        <v>30588</v>
      </c>
      <c r="I85" s="16" t="n">
        <v>31222</v>
      </c>
      <c r="J85" s="16" t="n">
        <v>31907</v>
      </c>
      <c r="K85" s="16" t="n">
        <v>32776</v>
      </c>
      <c r="L85" s="16" t="n">
        <v>33118</v>
      </c>
      <c r="M85" s="10"/>
    </row>
    <row r="86" customFormat="false" ht="12.75" hidden="false" customHeight="false" outlineLevel="0" collapsed="false">
      <c r="A86" s="28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B87" s="26" t="s">
        <v>43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5" t="s">
        <v>52</v>
      </c>
      <c r="B88" s="18" t="str">
        <f aca="false">B56</f>
        <v>2001/02</v>
      </c>
      <c r="C88" s="18" t="str">
        <f aca="false">C56</f>
        <v>2002/03</v>
      </c>
      <c r="D88" s="18" t="str">
        <f aca="false">D56</f>
        <v>2003/04</v>
      </c>
      <c r="E88" s="18" t="str">
        <f aca="false">E56</f>
        <v>2004/05</v>
      </c>
      <c r="F88" s="18" t="str">
        <f aca="false">F56</f>
        <v>2005/06</v>
      </c>
      <c r="G88" s="18" t="str">
        <f aca="false">G56</f>
        <v>2006/07</v>
      </c>
      <c r="H88" s="18" t="str">
        <f aca="false">H56</f>
        <v>2007/08</v>
      </c>
      <c r="I88" s="18" t="str">
        <f aca="false">I56</f>
        <v>2008/09</v>
      </c>
      <c r="J88" s="18" t="str">
        <f aca="false">J56</f>
        <v>2009/10</v>
      </c>
      <c r="K88" s="18" t="str">
        <f aca="false">K56</f>
        <v>2010/11</v>
      </c>
      <c r="L88" s="18" t="str">
        <f aca="false">L56</f>
        <v>2011/12</v>
      </c>
      <c r="M88" s="10"/>
    </row>
    <row r="89" customFormat="false" ht="12.75" hidden="false" customHeight="false" outlineLevel="0" collapsed="false">
      <c r="A89" s="5" t="s">
        <v>30</v>
      </c>
      <c r="B89" s="18" t="n">
        <v>20394</v>
      </c>
      <c r="C89" s="18" t="n">
        <v>20709</v>
      </c>
      <c r="D89" s="18" t="n">
        <v>20944</v>
      </c>
      <c r="E89" s="18" t="n">
        <v>21741</v>
      </c>
      <c r="F89" s="18" t="n">
        <v>22212</v>
      </c>
      <c r="G89" s="18" t="n">
        <v>22242</v>
      </c>
      <c r="H89" s="18" t="n">
        <v>22600</v>
      </c>
      <c r="I89" s="18" t="n">
        <v>23233</v>
      </c>
      <c r="J89" s="18" t="n">
        <v>23741</v>
      </c>
      <c r="K89" s="18" t="n">
        <v>24449</v>
      </c>
      <c r="L89" s="18" t="n">
        <v>24920</v>
      </c>
      <c r="M89" s="10"/>
    </row>
    <row r="90" customFormat="false" ht="12.75" hidden="false" customHeight="false" outlineLevel="0" collapsed="false">
      <c r="A90" s="20" t="s">
        <v>43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B91" s="10"/>
      <c r="C91" s="10"/>
      <c r="D91" s="10" t="s">
        <v>43</v>
      </c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B92" s="18" t="s">
        <v>27</v>
      </c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5" t="s">
        <v>53</v>
      </c>
      <c r="B93" s="9" t="n">
        <f aca="false">B61</f>
        <v>2001</v>
      </c>
      <c r="C93" s="9" t="n">
        <f aca="false">C61</f>
        <v>2002</v>
      </c>
      <c r="D93" s="9" t="n">
        <f aca="false">D61</f>
        <v>2003</v>
      </c>
      <c r="E93" s="9" t="n">
        <f aca="false">E61</f>
        <v>2004</v>
      </c>
      <c r="F93" s="9" t="n">
        <f aca="false">F61</f>
        <v>2005</v>
      </c>
      <c r="G93" s="9" t="n">
        <f aca="false">G61</f>
        <v>2006</v>
      </c>
      <c r="H93" s="9" t="n">
        <f aca="false">H61</f>
        <v>2007</v>
      </c>
      <c r="I93" s="9" t="n">
        <f aca="false">I61</f>
        <v>2008</v>
      </c>
      <c r="J93" s="9" t="n">
        <f aca="false">J61</f>
        <v>2009</v>
      </c>
      <c r="K93" s="9" t="n">
        <f aca="false">K61</f>
        <v>2010</v>
      </c>
      <c r="L93" s="9" t="n">
        <f aca="false">L61</f>
        <v>2011</v>
      </c>
      <c r="M93" s="10"/>
    </row>
    <row r="94" customFormat="false" ht="12.75" hidden="false" customHeight="false" outlineLevel="0" collapsed="false">
      <c r="A94" s="5" t="s">
        <v>44</v>
      </c>
      <c r="B94" s="9" t="n">
        <v>133113</v>
      </c>
      <c r="C94" s="9" t="n">
        <v>132625</v>
      </c>
      <c r="D94" s="9" t="n">
        <v>137053</v>
      </c>
      <c r="E94" s="9" t="n">
        <v>139709</v>
      </c>
      <c r="F94" s="9" t="n">
        <v>143609</v>
      </c>
      <c r="G94" s="9" t="n">
        <v>144197</v>
      </c>
      <c r="H94" s="9" t="n">
        <v>146449</v>
      </c>
      <c r="I94" s="9" t="n">
        <v>149693</v>
      </c>
      <c r="J94" s="9" t="n">
        <v>152906</v>
      </c>
      <c r="K94" s="9" t="n">
        <v>157262</v>
      </c>
      <c r="L94" s="9" t="n">
        <v>159134</v>
      </c>
      <c r="M94" s="10"/>
    </row>
    <row r="95" customFormat="false" ht="12.75" hidden="false" customHeight="fals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10"/>
    </row>
    <row r="96" customFormat="false" ht="12.75" hidden="false" customHeight="false" outlineLevel="0" collapsed="false">
      <c r="A96" s="20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10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" t="s">
        <v>55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 t="s">
        <v>1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 t="s">
        <v>2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30" t="s">
        <v>4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1" t="s">
        <v>4</v>
      </c>
    </row>
    <row r="103" customFormat="false" ht="12.75" hidden="false" customHeight="false" outlineLevel="0" collapsed="false">
      <c r="A103" s="5" t="s">
        <v>5</v>
      </c>
      <c r="B103" s="6" t="s">
        <v>6</v>
      </c>
      <c r="C103" s="6" t="s">
        <v>7</v>
      </c>
      <c r="D103" s="6" t="s">
        <v>8</v>
      </c>
      <c r="E103" s="6" t="s">
        <v>9</v>
      </c>
      <c r="F103" s="6" t="s">
        <v>10</v>
      </c>
      <c r="G103" s="6" t="s">
        <v>11</v>
      </c>
      <c r="H103" s="6" t="s">
        <v>12</v>
      </c>
      <c r="I103" s="6" t="s">
        <v>13</v>
      </c>
      <c r="J103" s="6" t="s">
        <v>14</v>
      </c>
      <c r="K103" s="6" t="s">
        <v>15</v>
      </c>
      <c r="L103" s="6" t="s">
        <v>16</v>
      </c>
      <c r="M103" s="6" t="s">
        <v>17</v>
      </c>
    </row>
    <row r="104" customFormat="false" ht="12.75" hidden="false" customHeight="false" outlineLevel="0" collapsed="false">
      <c r="A104" s="32" t="s">
        <v>56</v>
      </c>
    </row>
    <row r="105" customFormat="false" ht="12.75" hidden="false" customHeight="false" outlineLevel="0" collapsed="false">
      <c r="A105" s="7" t="s">
        <v>57</v>
      </c>
      <c r="B105" s="9" t="n">
        <v>919</v>
      </c>
      <c r="C105" s="9" t="n">
        <v>841</v>
      </c>
      <c r="D105" s="9" t="n">
        <v>701</v>
      </c>
      <c r="E105" s="9" t="n">
        <v>642</v>
      </c>
      <c r="F105" s="9" t="n">
        <v>791</v>
      </c>
      <c r="G105" s="9" t="n">
        <v>859</v>
      </c>
      <c r="H105" s="9" t="n">
        <v>999</v>
      </c>
      <c r="I105" s="9" t="n">
        <v>1001</v>
      </c>
      <c r="J105" s="9" t="n">
        <v>878</v>
      </c>
      <c r="K105" s="9" t="n">
        <v>618</v>
      </c>
      <c r="L105" s="9" t="n">
        <v>769</v>
      </c>
      <c r="M105" s="9" t="n">
        <v>764</v>
      </c>
    </row>
    <row r="106" customFormat="false" ht="12.75" hidden="false" customHeight="false" outlineLevel="0" collapsed="false">
      <c r="A106" s="7" t="s">
        <v>58</v>
      </c>
      <c r="B106" s="9" t="n">
        <v>151</v>
      </c>
      <c r="C106" s="9" t="n">
        <v>147</v>
      </c>
      <c r="D106" s="9" t="n">
        <v>134</v>
      </c>
      <c r="E106" s="9" t="n">
        <v>152</v>
      </c>
      <c r="F106" s="9" t="n">
        <v>224</v>
      </c>
      <c r="G106" s="9" t="n">
        <v>238</v>
      </c>
      <c r="H106" s="9" t="n">
        <v>286</v>
      </c>
      <c r="I106" s="9" t="n">
        <v>289</v>
      </c>
      <c r="J106" s="9" t="n">
        <v>231</v>
      </c>
      <c r="K106" s="9" t="n">
        <v>143</v>
      </c>
      <c r="L106" s="9" t="n">
        <v>149</v>
      </c>
      <c r="M106" s="9" t="n">
        <v>147</v>
      </c>
    </row>
    <row r="107" customFormat="false" ht="12.75" hidden="false" customHeight="false" outlineLevel="0" collapsed="false">
      <c r="A107" s="7" t="s">
        <v>59</v>
      </c>
      <c r="B107" s="9" t="n">
        <v>2233</v>
      </c>
      <c r="C107" s="9" t="n">
        <v>2147</v>
      </c>
      <c r="D107" s="9" t="n">
        <v>1981</v>
      </c>
      <c r="E107" s="9" t="n">
        <v>1988</v>
      </c>
      <c r="F107" s="9" t="n">
        <v>2579</v>
      </c>
      <c r="G107" s="9" t="n">
        <v>2858</v>
      </c>
      <c r="H107" s="9" t="n">
        <v>3304</v>
      </c>
      <c r="I107" s="9" t="n">
        <v>3352</v>
      </c>
      <c r="J107" s="9" t="n">
        <v>2722</v>
      </c>
      <c r="K107" s="9" t="n">
        <v>1920</v>
      </c>
      <c r="L107" s="9" t="n">
        <v>1988</v>
      </c>
      <c r="M107" s="9" t="n">
        <v>1934</v>
      </c>
    </row>
    <row r="108" customFormat="false" ht="12.75" hidden="false" customHeight="false" outlineLevel="0" collapsed="false">
      <c r="A108" s="7" t="s">
        <v>60</v>
      </c>
      <c r="B108" s="9" t="n">
        <v>326</v>
      </c>
      <c r="C108" s="9" t="n">
        <v>334</v>
      </c>
      <c r="D108" s="9" t="n">
        <v>321</v>
      </c>
      <c r="E108" s="9" t="n">
        <v>324</v>
      </c>
      <c r="F108" s="9" t="n">
        <v>408</v>
      </c>
      <c r="G108" s="9" t="n">
        <v>423</v>
      </c>
      <c r="H108" s="9" t="n">
        <v>476</v>
      </c>
      <c r="I108" s="9" t="n">
        <v>496</v>
      </c>
      <c r="J108" s="9" t="n">
        <v>413</v>
      </c>
      <c r="K108" s="9" t="n">
        <v>319</v>
      </c>
      <c r="L108" s="9" t="n">
        <v>324</v>
      </c>
      <c r="M108" s="9" t="n">
        <v>310</v>
      </c>
    </row>
    <row r="109" customFormat="false" ht="12.75" hidden="false" customHeight="false" outlineLevel="0" collapsed="false">
      <c r="A109" s="7" t="s">
        <v>61</v>
      </c>
      <c r="B109" s="9" t="n">
        <v>1559</v>
      </c>
      <c r="C109" s="9" t="n">
        <v>1553</v>
      </c>
      <c r="D109" s="9" t="n">
        <v>1449</v>
      </c>
      <c r="E109" s="9" t="n">
        <v>1463</v>
      </c>
      <c r="F109" s="9" t="n">
        <v>1905</v>
      </c>
      <c r="G109" s="9" t="n">
        <v>2075</v>
      </c>
      <c r="H109" s="9" t="n">
        <v>2351</v>
      </c>
      <c r="I109" s="9" t="n">
        <v>2337</v>
      </c>
      <c r="J109" s="9" t="n">
        <v>2154</v>
      </c>
      <c r="K109" s="9" t="n">
        <v>1594</v>
      </c>
      <c r="L109" s="9" t="n">
        <v>1538</v>
      </c>
      <c r="M109" s="9" t="n">
        <v>1505</v>
      </c>
    </row>
    <row r="110" customFormat="false" ht="12.75" hidden="false" customHeight="false" outlineLevel="0" collapsed="false">
      <c r="A110" s="7" t="s">
        <v>62</v>
      </c>
      <c r="B110" s="9" t="n">
        <v>1623</v>
      </c>
      <c r="C110" s="9" t="n">
        <v>1576</v>
      </c>
      <c r="D110" s="9" t="n">
        <v>1449</v>
      </c>
      <c r="E110" s="9" t="n">
        <v>1495</v>
      </c>
      <c r="F110" s="9" t="n">
        <v>2114</v>
      </c>
      <c r="G110" s="9" t="n">
        <v>2216</v>
      </c>
      <c r="H110" s="9" t="n">
        <v>2581</v>
      </c>
      <c r="I110" s="9" t="n">
        <v>2556</v>
      </c>
      <c r="J110" s="9" t="n">
        <v>2240</v>
      </c>
      <c r="K110" s="9" t="n">
        <v>1491</v>
      </c>
      <c r="L110" s="9" t="n">
        <v>1574</v>
      </c>
      <c r="M110" s="9" t="n">
        <v>1489</v>
      </c>
    </row>
    <row r="111" customFormat="false" ht="12.75" hidden="false" customHeight="false" outlineLevel="0" collapsed="false">
      <c r="A111" s="7" t="s">
        <v>63</v>
      </c>
      <c r="B111" s="9" t="n">
        <v>118</v>
      </c>
      <c r="C111" s="9" t="n">
        <v>114</v>
      </c>
      <c r="D111" s="9" t="n">
        <v>125</v>
      </c>
      <c r="E111" s="9" t="n">
        <v>105</v>
      </c>
      <c r="F111" s="9" t="n">
        <v>162</v>
      </c>
      <c r="G111" s="9" t="n">
        <v>189</v>
      </c>
      <c r="H111" s="9" t="n">
        <v>212</v>
      </c>
      <c r="I111" s="9" t="n">
        <v>201</v>
      </c>
      <c r="J111" s="9" t="n">
        <v>183</v>
      </c>
      <c r="K111" s="9" t="n">
        <v>137</v>
      </c>
      <c r="L111" s="9" t="n">
        <v>115</v>
      </c>
      <c r="M111" s="9" t="n">
        <v>128</v>
      </c>
    </row>
    <row r="112" customFormat="false" ht="12.75" hidden="false" customHeight="false" outlineLevel="0" collapsed="false">
      <c r="A112" s="7" t="s">
        <v>64</v>
      </c>
      <c r="B112" s="9" t="n">
        <v>856</v>
      </c>
      <c r="C112" s="9" t="n">
        <v>817</v>
      </c>
      <c r="D112" s="9" t="n">
        <v>728</v>
      </c>
      <c r="E112" s="9" t="n">
        <v>722</v>
      </c>
      <c r="F112" s="9" t="n">
        <v>1032</v>
      </c>
      <c r="G112" s="9" t="n">
        <v>1099</v>
      </c>
      <c r="H112" s="9" t="n">
        <v>1272</v>
      </c>
      <c r="I112" s="9" t="n">
        <v>1300</v>
      </c>
      <c r="J112" s="9" t="n">
        <v>1071</v>
      </c>
      <c r="K112" s="9" t="n">
        <v>701</v>
      </c>
      <c r="L112" s="9" t="n">
        <v>783</v>
      </c>
      <c r="M112" s="9" t="n">
        <v>763</v>
      </c>
    </row>
    <row r="113" customFormat="false" ht="12.75" hidden="false" customHeight="false" outlineLevel="0" collapsed="false">
      <c r="A113" s="7" t="s">
        <v>65</v>
      </c>
      <c r="B113" s="9" t="n">
        <v>318</v>
      </c>
      <c r="C113" s="9" t="n">
        <v>324</v>
      </c>
      <c r="D113" s="9" t="n">
        <v>276</v>
      </c>
      <c r="E113" s="9" t="n">
        <v>236</v>
      </c>
      <c r="F113" s="9" t="n">
        <v>320</v>
      </c>
      <c r="G113" s="9" t="n">
        <v>341</v>
      </c>
      <c r="H113" s="9" t="n">
        <v>389</v>
      </c>
      <c r="I113" s="9" t="n">
        <v>394</v>
      </c>
      <c r="J113" s="9" t="n">
        <v>330</v>
      </c>
      <c r="K113" s="9" t="n">
        <v>283</v>
      </c>
      <c r="L113" s="9" t="n">
        <v>288</v>
      </c>
      <c r="M113" s="9" t="n">
        <v>274</v>
      </c>
    </row>
    <row r="114" customFormat="false" ht="12.75" hidden="false" customHeight="false" outlineLevel="0" collapsed="false">
      <c r="A114" s="7" t="s">
        <v>66</v>
      </c>
      <c r="B114" s="9" t="n">
        <v>399</v>
      </c>
      <c r="C114" s="9" t="n">
        <v>385</v>
      </c>
      <c r="D114" s="9" t="n">
        <v>367</v>
      </c>
      <c r="E114" s="9" t="n">
        <v>435</v>
      </c>
      <c r="F114" s="9" t="n">
        <v>533</v>
      </c>
      <c r="G114" s="9" t="n">
        <v>570</v>
      </c>
      <c r="H114" s="9" t="n">
        <v>663</v>
      </c>
      <c r="I114" s="9" t="n">
        <v>644</v>
      </c>
      <c r="J114" s="9" t="n">
        <v>583</v>
      </c>
      <c r="K114" s="9" t="n">
        <v>403</v>
      </c>
      <c r="L114" s="9" t="n">
        <v>396</v>
      </c>
      <c r="M114" s="9" t="n">
        <v>380</v>
      </c>
    </row>
    <row r="115" customFormat="false" ht="12.75" hidden="false" customHeight="false" outlineLevel="0" collapsed="false">
      <c r="A115" s="7" t="s">
        <v>67</v>
      </c>
      <c r="B115" s="9" t="n">
        <v>241</v>
      </c>
      <c r="C115" s="9" t="n">
        <v>253</v>
      </c>
      <c r="D115" s="9" t="n">
        <v>239</v>
      </c>
      <c r="E115" s="9" t="n">
        <v>248</v>
      </c>
      <c r="F115" s="9" t="n">
        <v>295</v>
      </c>
      <c r="G115" s="9" t="n">
        <v>340</v>
      </c>
      <c r="H115" s="9" t="n">
        <v>364</v>
      </c>
      <c r="I115" s="9" t="n">
        <v>354</v>
      </c>
      <c r="J115" s="9" t="n">
        <v>309</v>
      </c>
      <c r="K115" s="9" t="n">
        <v>256</v>
      </c>
      <c r="L115" s="9" t="n">
        <v>246</v>
      </c>
      <c r="M115" s="9" t="n">
        <v>241</v>
      </c>
    </row>
    <row r="116" customFormat="false" ht="12.75" hidden="false" customHeight="false" outlineLevel="0" collapsed="false">
      <c r="A116" s="7" t="s">
        <v>68</v>
      </c>
      <c r="B116" s="9" t="n">
        <v>346</v>
      </c>
      <c r="C116" s="9" t="n">
        <v>345</v>
      </c>
      <c r="D116" s="9" t="n">
        <v>324</v>
      </c>
      <c r="E116" s="9" t="n">
        <v>323</v>
      </c>
      <c r="F116" s="9" t="n">
        <v>437</v>
      </c>
      <c r="G116" s="9" t="n">
        <v>503</v>
      </c>
      <c r="H116" s="9" t="n">
        <v>547</v>
      </c>
      <c r="I116" s="9" t="n">
        <v>544</v>
      </c>
      <c r="J116" s="9" t="n">
        <v>465</v>
      </c>
      <c r="K116" s="9" t="n">
        <v>351</v>
      </c>
      <c r="L116" s="9" t="n">
        <v>355</v>
      </c>
      <c r="M116" s="9" t="n">
        <v>334</v>
      </c>
    </row>
    <row r="117" customFormat="false" ht="12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</row>
    <row r="118" customFormat="false" ht="12.75" hidden="false" customHeight="false" outlineLevel="0" collapsed="false">
      <c r="A118" s="30" t="s">
        <v>69</v>
      </c>
      <c r="B118" s="10" t="n">
        <v>9089</v>
      </c>
      <c r="C118" s="10" t="n">
        <v>8836</v>
      </c>
      <c r="D118" s="10" t="n">
        <v>8094</v>
      </c>
      <c r="E118" s="10" t="n">
        <v>8133</v>
      </c>
      <c r="F118" s="10" t="n">
        <v>10800</v>
      </c>
      <c r="G118" s="10" t="n">
        <v>11711</v>
      </c>
      <c r="H118" s="10" t="n">
        <v>13444</v>
      </c>
      <c r="I118" s="10" t="n">
        <v>13468</v>
      </c>
      <c r="J118" s="10" t="n">
        <v>11579</v>
      </c>
      <c r="K118" s="10" t="n">
        <v>8216</v>
      </c>
      <c r="L118" s="10" t="n">
        <v>8525</v>
      </c>
      <c r="M118" s="10" t="n">
        <v>8269</v>
      </c>
    </row>
    <row r="119" customFormat="false" ht="12.75" hidden="false" customHeight="false" outlineLevel="0" collapsed="false">
      <c r="A119" s="3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5" t="s">
        <v>70</v>
      </c>
      <c r="B120" s="9" t="n">
        <v>1526</v>
      </c>
      <c r="C120" s="9" t="n">
        <v>1642</v>
      </c>
      <c r="D120" s="9" t="n">
        <v>1429</v>
      </c>
      <c r="E120" s="9" t="n">
        <v>1512</v>
      </c>
      <c r="F120" s="9" t="n">
        <v>1652</v>
      </c>
      <c r="G120" s="9" t="n">
        <v>1873</v>
      </c>
      <c r="H120" s="9" t="n">
        <v>1981</v>
      </c>
      <c r="I120" s="9" t="n">
        <v>1986</v>
      </c>
      <c r="J120" s="9" t="n">
        <v>1738</v>
      </c>
      <c r="K120" s="9" t="n">
        <v>1420</v>
      </c>
      <c r="L120" s="9" t="n">
        <v>1631</v>
      </c>
      <c r="M120" s="9" t="n">
        <v>1654</v>
      </c>
    </row>
    <row r="121" customFormat="false" ht="12.75" hidden="false" customHeight="false" outlineLevel="0" collapsed="false">
      <c r="A121" s="5" t="s">
        <v>71</v>
      </c>
      <c r="B121" s="9" t="n">
        <v>1594</v>
      </c>
      <c r="C121" s="9" t="n">
        <v>1281</v>
      </c>
      <c r="D121" s="9" t="n">
        <v>1181</v>
      </c>
      <c r="E121" s="9" t="n">
        <v>1414</v>
      </c>
      <c r="F121" s="9" t="n">
        <v>1630</v>
      </c>
      <c r="G121" s="9" t="n">
        <v>1742</v>
      </c>
      <c r="H121" s="9" t="n">
        <v>1850</v>
      </c>
      <c r="I121" s="9" t="n">
        <v>1822</v>
      </c>
      <c r="J121" s="9" t="n">
        <v>1667</v>
      </c>
      <c r="K121" s="9" t="n">
        <v>1430</v>
      </c>
      <c r="L121" s="9" t="n">
        <v>1247</v>
      </c>
      <c r="M121" s="9" t="n">
        <v>1348</v>
      </c>
    </row>
    <row r="122" customFormat="false" ht="12.75" hidden="false" customHeight="false" outlineLevel="0" collapsed="false">
      <c r="A122" s="5" t="s">
        <v>72</v>
      </c>
      <c r="B122" s="9" t="n">
        <v>34</v>
      </c>
      <c r="C122" s="9" t="n">
        <v>23</v>
      </c>
      <c r="D122" s="9" t="n">
        <v>31</v>
      </c>
      <c r="E122" s="9" t="n">
        <v>31</v>
      </c>
      <c r="F122" s="9" t="n">
        <v>39</v>
      </c>
      <c r="G122" s="9" t="n">
        <v>46</v>
      </c>
      <c r="H122" s="9" t="n">
        <v>48</v>
      </c>
      <c r="I122" s="9" t="n">
        <v>48</v>
      </c>
      <c r="J122" s="9" t="n">
        <v>46</v>
      </c>
      <c r="K122" s="9" t="n">
        <v>32</v>
      </c>
      <c r="L122" s="9" t="n">
        <v>27</v>
      </c>
      <c r="M122" s="9" t="n">
        <v>24</v>
      </c>
    </row>
    <row r="123" customFormat="false" ht="12.75" hidden="false" customHeight="false" outlineLevel="0" collapsed="false">
      <c r="A123" s="5" t="s">
        <v>73</v>
      </c>
      <c r="B123" s="9" t="n">
        <v>936</v>
      </c>
      <c r="C123" s="9" t="n">
        <v>907</v>
      </c>
      <c r="D123" s="9" t="n">
        <v>808</v>
      </c>
      <c r="E123" s="9" t="n">
        <v>810</v>
      </c>
      <c r="F123" s="9" t="n">
        <v>1007</v>
      </c>
      <c r="G123" s="9" t="n">
        <v>1135</v>
      </c>
      <c r="H123" s="9" t="n">
        <v>1363</v>
      </c>
      <c r="I123" s="9" t="n">
        <v>1354</v>
      </c>
      <c r="J123" s="9" t="n">
        <v>1139</v>
      </c>
      <c r="K123" s="9" t="n">
        <v>772</v>
      </c>
      <c r="L123" s="9" t="n">
        <v>911</v>
      </c>
      <c r="M123" s="9" t="n">
        <v>835</v>
      </c>
    </row>
    <row r="124" customFormat="false" ht="12.75" hidden="false" customHeight="false" outlineLevel="0" collapsed="false">
      <c r="A124" s="7" t="s">
        <v>74</v>
      </c>
      <c r="B124" s="9" t="n">
        <v>245</v>
      </c>
      <c r="C124" s="9" t="n">
        <v>236</v>
      </c>
      <c r="D124" s="9" t="n">
        <v>221</v>
      </c>
      <c r="E124" s="9" t="n">
        <v>372</v>
      </c>
      <c r="F124" s="9" t="n">
        <v>387</v>
      </c>
      <c r="G124" s="9" t="n">
        <v>566</v>
      </c>
      <c r="H124" s="9" t="n">
        <v>676</v>
      </c>
      <c r="I124" s="9" t="n">
        <v>668</v>
      </c>
      <c r="J124" s="9" t="n">
        <v>368</v>
      </c>
      <c r="K124" s="9" t="n">
        <v>351</v>
      </c>
      <c r="L124" s="9" t="n">
        <v>323</v>
      </c>
      <c r="M124" s="9" t="n">
        <v>315</v>
      </c>
    </row>
    <row r="125" customFormat="false" ht="12.75" hidden="false" customHeight="false" outlineLevel="0" collapsed="false">
      <c r="A125" s="5" t="s">
        <v>75</v>
      </c>
      <c r="B125" s="9" t="n">
        <v>360</v>
      </c>
      <c r="C125" s="9" t="n">
        <v>276</v>
      </c>
      <c r="D125" s="9" t="n">
        <v>263</v>
      </c>
      <c r="E125" s="9" t="n">
        <v>333</v>
      </c>
      <c r="F125" s="9" t="n">
        <v>397</v>
      </c>
      <c r="G125" s="9" t="n">
        <v>412</v>
      </c>
      <c r="H125" s="9" t="n">
        <v>437</v>
      </c>
      <c r="I125" s="9" t="n">
        <v>443</v>
      </c>
      <c r="J125" s="9" t="n">
        <v>402</v>
      </c>
      <c r="K125" s="9" t="n">
        <v>339</v>
      </c>
      <c r="L125" s="9" t="n">
        <v>284</v>
      </c>
      <c r="M125" s="9" t="n">
        <v>288</v>
      </c>
    </row>
    <row r="126" customFormat="false" ht="12.75" hidden="false" customHeight="false" outlineLevel="0" collapsed="false">
      <c r="A126" s="5" t="s">
        <v>76</v>
      </c>
      <c r="B126" s="9" t="n">
        <v>172</v>
      </c>
      <c r="C126" s="9" t="n">
        <v>140</v>
      </c>
      <c r="D126" s="9" t="n">
        <v>129</v>
      </c>
      <c r="E126" s="9" t="n">
        <v>172</v>
      </c>
      <c r="F126" s="9" t="n">
        <v>207</v>
      </c>
      <c r="G126" s="9" t="n">
        <v>215</v>
      </c>
      <c r="H126" s="9" t="n">
        <v>232</v>
      </c>
      <c r="I126" s="9" t="n">
        <v>234</v>
      </c>
      <c r="J126" s="9" t="n">
        <v>219</v>
      </c>
      <c r="K126" s="9" t="n">
        <v>173</v>
      </c>
      <c r="L126" s="9" t="n">
        <v>151</v>
      </c>
      <c r="M126" s="9" t="n">
        <v>147</v>
      </c>
    </row>
    <row r="127" customFormat="false" ht="12.75" hidden="false" customHeight="false" outlineLevel="0" collapsed="false">
      <c r="A127" s="5" t="s">
        <v>77</v>
      </c>
      <c r="B127" s="9" t="n">
        <v>3566</v>
      </c>
      <c r="C127" s="9" t="n">
        <v>3559</v>
      </c>
      <c r="D127" s="9" t="n">
        <v>3359</v>
      </c>
      <c r="E127" s="9" t="n">
        <v>3565</v>
      </c>
      <c r="F127" s="9" t="n">
        <v>4355</v>
      </c>
      <c r="G127" s="9" t="n">
        <v>4845</v>
      </c>
      <c r="H127" s="9" t="n">
        <v>5600</v>
      </c>
      <c r="I127" s="9" t="n">
        <v>5508</v>
      </c>
      <c r="J127" s="9" t="n">
        <v>4708</v>
      </c>
      <c r="K127" s="9" t="n">
        <v>3631</v>
      </c>
      <c r="L127" s="9" t="n">
        <v>3693</v>
      </c>
      <c r="M127" s="9" t="n">
        <v>3350</v>
      </c>
    </row>
    <row r="128" customFormat="false" ht="12.75" hidden="false" customHeight="false" outlineLevel="0" collapsed="false">
      <c r="A128" s="5" t="s">
        <v>78</v>
      </c>
      <c r="B128" s="9" t="n">
        <v>300</v>
      </c>
      <c r="C128" s="9" t="n">
        <v>291</v>
      </c>
      <c r="D128" s="9" t="n">
        <v>269</v>
      </c>
      <c r="E128" s="9" t="n">
        <v>325</v>
      </c>
      <c r="F128" s="9" t="n">
        <v>437</v>
      </c>
      <c r="G128" s="9" t="n">
        <v>508</v>
      </c>
      <c r="H128" s="9" t="n">
        <v>608</v>
      </c>
      <c r="I128" s="9" t="n">
        <v>596</v>
      </c>
      <c r="J128" s="9" t="n">
        <v>583</v>
      </c>
      <c r="K128" s="9" t="n">
        <v>400</v>
      </c>
      <c r="L128" s="9" t="n">
        <v>292</v>
      </c>
      <c r="M128" s="9" t="n">
        <v>324</v>
      </c>
    </row>
    <row r="129" customFormat="false" ht="12.75" hidden="false" customHeight="false" outlineLevel="0" collapsed="false">
      <c r="A129" s="5" t="s">
        <v>79</v>
      </c>
      <c r="B129" s="9" t="n">
        <v>2438</v>
      </c>
      <c r="C129" s="9" t="n">
        <v>2337</v>
      </c>
      <c r="D129" s="9" t="n">
        <v>2173</v>
      </c>
      <c r="E129" s="9" t="n">
        <v>2483</v>
      </c>
      <c r="F129" s="9" t="n">
        <v>3005</v>
      </c>
      <c r="G129" s="9" t="n">
        <v>3262</v>
      </c>
      <c r="H129" s="9" t="n">
        <v>3775</v>
      </c>
      <c r="I129" s="9" t="n">
        <v>3785</v>
      </c>
      <c r="J129" s="9" t="n">
        <v>3200</v>
      </c>
      <c r="K129" s="9" t="n">
        <v>2609</v>
      </c>
      <c r="L129" s="9" t="n">
        <v>2407</v>
      </c>
      <c r="M129" s="9" t="n">
        <v>2223</v>
      </c>
    </row>
    <row r="130" customFormat="false" ht="12.75" hidden="false" customHeight="false" outlineLevel="0" collapsed="false">
      <c r="A130" s="5" t="s">
        <v>80</v>
      </c>
      <c r="B130" s="9" t="n">
        <v>3530</v>
      </c>
      <c r="C130" s="9" t="n">
        <v>3104</v>
      </c>
      <c r="D130" s="9" t="n">
        <v>2860</v>
      </c>
      <c r="E130" s="9" t="n">
        <v>3044</v>
      </c>
      <c r="F130" s="9" t="n">
        <v>3522</v>
      </c>
      <c r="G130" s="9" t="n">
        <v>3988</v>
      </c>
      <c r="H130" s="9" t="n">
        <v>4344</v>
      </c>
      <c r="I130" s="9" t="n">
        <v>4282</v>
      </c>
      <c r="J130" s="9" t="n">
        <v>3881</v>
      </c>
      <c r="K130" s="9" t="n">
        <v>3033</v>
      </c>
      <c r="L130" s="9" t="n">
        <v>3233</v>
      </c>
      <c r="M130" s="9" t="n">
        <v>3098</v>
      </c>
    </row>
    <row r="131" customFormat="false" ht="12.75" hidden="false" customHeight="false" outlineLevel="0" collapsed="false">
      <c r="A131" s="5" t="s">
        <v>81</v>
      </c>
      <c r="B131" s="9" t="n">
        <v>588</v>
      </c>
      <c r="C131" s="9" t="n">
        <v>534</v>
      </c>
      <c r="D131" s="9" t="n">
        <v>425</v>
      </c>
      <c r="E131" s="9" t="n">
        <v>574</v>
      </c>
      <c r="F131" s="9" t="n">
        <v>581</v>
      </c>
      <c r="G131" s="9" t="n">
        <v>812</v>
      </c>
      <c r="H131" s="9" t="n">
        <v>732</v>
      </c>
      <c r="I131" s="9" t="n">
        <v>673</v>
      </c>
      <c r="J131" s="9" t="n">
        <v>512</v>
      </c>
      <c r="K131" s="9" t="n">
        <v>625</v>
      </c>
      <c r="L131" s="9" t="n">
        <v>463</v>
      </c>
      <c r="M131" s="9" t="n">
        <v>501</v>
      </c>
    </row>
    <row r="132" customFormat="false" ht="12.75" hidden="false" customHeight="false" outlineLevel="0" collapsed="false">
      <c r="A132" s="5" t="s">
        <v>82</v>
      </c>
      <c r="B132" s="9" t="n">
        <v>2762</v>
      </c>
      <c r="C132" s="9" t="n">
        <v>2701</v>
      </c>
      <c r="D132" s="9" t="n">
        <v>2676</v>
      </c>
      <c r="E132" s="9" t="n">
        <v>2794</v>
      </c>
      <c r="F132" s="9" t="n">
        <v>3183</v>
      </c>
      <c r="G132" s="9" t="n">
        <v>3532</v>
      </c>
      <c r="H132" s="9" t="n">
        <v>3803</v>
      </c>
      <c r="I132" s="9" t="n">
        <v>3745</v>
      </c>
      <c r="J132" s="9" t="n">
        <v>3301</v>
      </c>
      <c r="K132" s="9" t="n">
        <v>2917</v>
      </c>
      <c r="L132" s="9" t="n">
        <v>2830</v>
      </c>
      <c r="M132" s="9" t="n">
        <v>2717</v>
      </c>
    </row>
    <row r="133" customFormat="false" ht="12.75" hidden="false" customHeight="false" outlineLevel="0" collapsed="false">
      <c r="A133" s="7" t="s">
        <v>83</v>
      </c>
      <c r="B133" s="9" t="n">
        <v>883</v>
      </c>
      <c r="C133" s="9" t="n">
        <v>853</v>
      </c>
      <c r="D133" s="9" t="n">
        <v>776</v>
      </c>
      <c r="E133" s="9" t="n">
        <v>659</v>
      </c>
      <c r="F133" s="9" t="n">
        <v>819</v>
      </c>
      <c r="G133" s="9" t="n">
        <v>963</v>
      </c>
      <c r="H133" s="9" t="n">
        <v>1142</v>
      </c>
      <c r="I133" s="9" t="n">
        <v>1143</v>
      </c>
      <c r="J133" s="9" t="n">
        <v>943</v>
      </c>
      <c r="K133" s="9" t="n">
        <v>722</v>
      </c>
      <c r="L133" s="9" t="n">
        <v>917</v>
      </c>
      <c r="M133" s="9" t="n">
        <v>844</v>
      </c>
    </row>
    <row r="134" customFormat="false" ht="12.75" hidden="false" customHeight="false" outlineLevel="0" collapsed="false">
      <c r="A134" s="7" t="s">
        <v>84</v>
      </c>
      <c r="B134" s="9" t="n">
        <v>16</v>
      </c>
      <c r="C134" s="9" t="n">
        <v>13</v>
      </c>
      <c r="D134" s="9" t="n">
        <v>13</v>
      </c>
      <c r="E134" s="9" t="n">
        <v>19</v>
      </c>
      <c r="F134" s="9" t="n">
        <v>22</v>
      </c>
      <c r="G134" s="9" t="n">
        <v>26</v>
      </c>
      <c r="H134" s="9" t="n">
        <v>28</v>
      </c>
      <c r="I134" s="9" t="n">
        <v>27</v>
      </c>
      <c r="J134" s="9" t="n">
        <v>26</v>
      </c>
      <c r="K134" s="9" t="n">
        <v>18</v>
      </c>
      <c r="L134" s="9" t="n">
        <v>15</v>
      </c>
      <c r="M134" s="9" t="n">
        <v>14</v>
      </c>
    </row>
    <row r="135" customFormat="false" ht="12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</row>
    <row r="136" customFormat="false" ht="12.75" hidden="false" customHeight="false" outlineLevel="0" collapsed="false">
      <c r="A136" s="30" t="s">
        <v>85</v>
      </c>
      <c r="B136" s="10" t="n">
        <v>18950</v>
      </c>
      <c r="C136" s="10" t="n">
        <v>17897</v>
      </c>
      <c r="D136" s="10" t="n">
        <v>16613</v>
      </c>
      <c r="E136" s="10" t="n">
        <v>18107</v>
      </c>
      <c r="F136" s="10" t="n">
        <v>21243</v>
      </c>
      <c r="G136" s="10" t="n">
        <v>23925</v>
      </c>
      <c r="H136" s="10" t="n">
        <v>26619</v>
      </c>
      <c r="I136" s="10" t="n">
        <v>26314</v>
      </c>
      <c r="J136" s="10" t="n">
        <v>22733</v>
      </c>
      <c r="K136" s="10" t="n">
        <v>18472</v>
      </c>
      <c r="L136" s="10" t="n">
        <v>18424</v>
      </c>
      <c r="M136" s="10" t="n">
        <v>17682</v>
      </c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30" t="s">
        <v>86</v>
      </c>
      <c r="B138" s="10" t="n">
        <v>28039</v>
      </c>
      <c r="C138" s="10" t="n">
        <v>26733</v>
      </c>
      <c r="D138" s="10" t="n">
        <v>24707</v>
      </c>
      <c r="E138" s="10" t="n">
        <v>26240</v>
      </c>
      <c r="F138" s="10" t="n">
        <v>32043</v>
      </c>
      <c r="G138" s="10" t="n">
        <v>35636</v>
      </c>
      <c r="H138" s="10" t="n">
        <v>40063</v>
      </c>
      <c r="I138" s="10" t="n">
        <v>39782</v>
      </c>
      <c r="J138" s="10" t="n">
        <v>34312</v>
      </c>
      <c r="K138" s="10" t="n">
        <v>26688</v>
      </c>
      <c r="L138" s="10" t="n">
        <v>26949</v>
      </c>
      <c r="M138" s="10" t="n">
        <v>25951</v>
      </c>
    </row>
    <row r="140" customFormat="false" ht="12.75" hidden="false" customHeight="false" outlineLevel="0" collapsed="false">
      <c r="A140" s="33" t="s">
        <v>43</v>
      </c>
    </row>
    <row r="141" customFormat="false" ht="12.75" hidden="false" customHeight="false" outlineLevel="0" collapsed="false">
      <c r="A141" s="2" t="s">
        <v>55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2" t="s">
        <v>2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30" t="s">
        <v>43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</row>
    <row r="145" customFormat="false" ht="12.75" hidden="false" customHeight="false" outlineLevel="0" collapsed="false">
      <c r="A145" s="31" t="s">
        <v>4</v>
      </c>
    </row>
    <row r="146" customFormat="false" ht="12.75" hidden="false" customHeight="false" outlineLevel="0" collapsed="false">
      <c r="A146" s="5" t="s">
        <v>5</v>
      </c>
      <c r="B146" s="6" t="s">
        <v>6</v>
      </c>
      <c r="C146" s="6" t="s">
        <v>7</v>
      </c>
      <c r="D146" s="6" t="s">
        <v>8</v>
      </c>
      <c r="E146" s="6" t="s">
        <v>9</v>
      </c>
      <c r="F146" s="6" t="s">
        <v>10</v>
      </c>
      <c r="G146" s="6" t="s">
        <v>11</v>
      </c>
      <c r="H146" s="6" t="s">
        <v>12</v>
      </c>
      <c r="I146" s="6" t="s">
        <v>13</v>
      </c>
      <c r="J146" s="6" t="s">
        <v>14</v>
      </c>
      <c r="K146" s="6" t="s">
        <v>15</v>
      </c>
      <c r="L146" s="6" t="s">
        <v>16</v>
      </c>
      <c r="M146" s="6" t="s">
        <v>17</v>
      </c>
    </row>
    <row r="147" customFormat="false" ht="12.75" hidden="false" customHeight="false" outlineLevel="0" collapsed="false">
      <c r="A147" s="34" t="s">
        <v>87</v>
      </c>
    </row>
    <row r="148" customFormat="false" ht="12.75" hidden="false" customHeight="false" outlineLevel="0" collapsed="false">
      <c r="A148" s="7" t="s">
        <v>57</v>
      </c>
      <c r="B148" s="9" t="n">
        <v>461</v>
      </c>
      <c r="C148" s="9" t="n">
        <v>383</v>
      </c>
      <c r="D148" s="9" t="n">
        <v>384</v>
      </c>
      <c r="E148" s="9" t="n">
        <v>329</v>
      </c>
      <c r="F148" s="9" t="n">
        <v>356</v>
      </c>
      <c r="G148" s="9" t="n">
        <v>414</v>
      </c>
      <c r="H148" s="9" t="n">
        <v>509</v>
      </c>
      <c r="I148" s="9" t="n">
        <v>497</v>
      </c>
      <c r="J148" s="9" t="n">
        <v>371</v>
      </c>
      <c r="K148" s="9" t="n">
        <v>344</v>
      </c>
      <c r="L148" s="9" t="n">
        <v>345</v>
      </c>
      <c r="M148" s="9" t="n">
        <v>408</v>
      </c>
    </row>
    <row r="149" customFormat="false" ht="12.75" hidden="false" customHeight="false" outlineLevel="0" collapsed="false">
      <c r="A149" s="7" t="s">
        <v>58</v>
      </c>
      <c r="B149" s="9" t="n">
        <v>83</v>
      </c>
      <c r="C149" s="9" t="n">
        <v>74</v>
      </c>
      <c r="D149" s="9" t="n">
        <v>75</v>
      </c>
      <c r="E149" s="9" t="n">
        <v>73</v>
      </c>
      <c r="F149" s="9" t="n">
        <v>84</v>
      </c>
      <c r="G149" s="9" t="n">
        <v>101</v>
      </c>
      <c r="H149" s="9" t="n">
        <v>139</v>
      </c>
      <c r="I149" s="9" t="n">
        <v>127</v>
      </c>
      <c r="J149" s="9" t="n">
        <v>85</v>
      </c>
      <c r="K149" s="9" t="n">
        <v>74</v>
      </c>
      <c r="L149" s="9" t="n">
        <v>73</v>
      </c>
      <c r="M149" s="9" t="n">
        <v>81</v>
      </c>
    </row>
    <row r="150" customFormat="false" ht="12.75" hidden="false" customHeight="false" outlineLevel="0" collapsed="false">
      <c r="A150" s="7" t="s">
        <v>59</v>
      </c>
      <c r="B150" s="9" t="n">
        <v>1264</v>
      </c>
      <c r="C150" s="9" t="n">
        <v>1122</v>
      </c>
      <c r="D150" s="9" t="n">
        <v>1111</v>
      </c>
      <c r="E150" s="9" t="n">
        <v>1035</v>
      </c>
      <c r="F150" s="9" t="n">
        <v>1154</v>
      </c>
      <c r="G150" s="9" t="n">
        <v>1314</v>
      </c>
      <c r="H150" s="9" t="n">
        <v>1705</v>
      </c>
      <c r="I150" s="9" t="n">
        <v>1609</v>
      </c>
      <c r="J150" s="9" t="n">
        <v>1156</v>
      </c>
      <c r="K150" s="9" t="n">
        <v>1066</v>
      </c>
      <c r="L150" s="9" t="n">
        <v>1031</v>
      </c>
      <c r="M150" s="9" t="n">
        <v>1150</v>
      </c>
    </row>
    <row r="151" customFormat="false" ht="12.75" hidden="false" customHeight="false" outlineLevel="0" collapsed="false">
      <c r="A151" s="7" t="s">
        <v>60</v>
      </c>
      <c r="B151" s="9" t="n">
        <v>202</v>
      </c>
      <c r="C151" s="9" t="n">
        <v>182</v>
      </c>
      <c r="D151" s="9" t="n">
        <v>193</v>
      </c>
      <c r="E151" s="9" t="n">
        <v>179</v>
      </c>
      <c r="F151" s="9" t="n">
        <v>199</v>
      </c>
      <c r="G151" s="9" t="n">
        <v>216</v>
      </c>
      <c r="H151" s="9" t="n">
        <v>265</v>
      </c>
      <c r="I151" s="9" t="n">
        <v>261</v>
      </c>
      <c r="J151" s="9" t="n">
        <v>196</v>
      </c>
      <c r="K151" s="9" t="n">
        <v>185</v>
      </c>
      <c r="L151" s="9" t="n">
        <v>179</v>
      </c>
      <c r="M151" s="9" t="n">
        <v>171</v>
      </c>
    </row>
    <row r="152" customFormat="false" ht="12.75" hidden="false" customHeight="false" outlineLevel="0" collapsed="false">
      <c r="A152" s="7" t="s">
        <v>61</v>
      </c>
      <c r="B152" s="9" t="n">
        <v>860</v>
      </c>
      <c r="C152" s="9" t="n">
        <v>776</v>
      </c>
      <c r="D152" s="9" t="n">
        <v>871</v>
      </c>
      <c r="E152" s="9" t="n">
        <v>804</v>
      </c>
      <c r="F152" s="9" t="n">
        <v>877</v>
      </c>
      <c r="G152" s="9" t="n">
        <v>939</v>
      </c>
      <c r="H152" s="9" t="n">
        <v>1294</v>
      </c>
      <c r="I152" s="9" t="n">
        <v>1219</v>
      </c>
      <c r="J152" s="9" t="n">
        <v>904</v>
      </c>
      <c r="K152" s="9" t="n">
        <v>828</v>
      </c>
      <c r="L152" s="9" t="n">
        <v>712</v>
      </c>
      <c r="M152" s="9" t="n">
        <v>730</v>
      </c>
    </row>
    <row r="153" customFormat="false" ht="12.75" hidden="false" customHeight="false" outlineLevel="0" collapsed="false">
      <c r="A153" s="7" t="s">
        <v>62</v>
      </c>
      <c r="B153" s="9" t="n">
        <v>879</v>
      </c>
      <c r="C153" s="9" t="n">
        <v>810</v>
      </c>
      <c r="D153" s="9" t="n">
        <v>800</v>
      </c>
      <c r="E153" s="9" t="n">
        <v>735</v>
      </c>
      <c r="F153" s="9" t="n">
        <v>827</v>
      </c>
      <c r="G153" s="9" t="n">
        <v>969</v>
      </c>
      <c r="H153" s="9" t="n">
        <v>1351</v>
      </c>
      <c r="I153" s="9" t="n">
        <v>1237</v>
      </c>
      <c r="J153" s="9" t="n">
        <v>857</v>
      </c>
      <c r="K153" s="9" t="n">
        <v>748</v>
      </c>
      <c r="L153" s="9" t="n">
        <v>762</v>
      </c>
      <c r="M153" s="9" t="n">
        <v>842</v>
      </c>
    </row>
    <row r="154" customFormat="false" ht="12.75" hidden="false" customHeight="false" outlineLevel="0" collapsed="false">
      <c r="A154" s="7" t="s">
        <v>63</v>
      </c>
      <c r="B154" s="9" t="n">
        <v>75</v>
      </c>
      <c r="C154" s="9" t="n">
        <v>70</v>
      </c>
      <c r="D154" s="9" t="n">
        <v>72</v>
      </c>
      <c r="E154" s="9" t="n">
        <v>66</v>
      </c>
      <c r="F154" s="9" t="n">
        <v>80</v>
      </c>
      <c r="G154" s="9" t="n">
        <v>94</v>
      </c>
      <c r="H154" s="9" t="n">
        <v>111</v>
      </c>
      <c r="I154" s="9" t="n">
        <v>120</v>
      </c>
      <c r="J154" s="9" t="n">
        <v>91</v>
      </c>
      <c r="K154" s="9" t="n">
        <v>76</v>
      </c>
      <c r="L154" s="9" t="n">
        <v>74</v>
      </c>
      <c r="M154" s="9" t="n">
        <v>81</v>
      </c>
    </row>
    <row r="155" customFormat="false" ht="12.75" hidden="false" customHeight="false" outlineLevel="0" collapsed="false">
      <c r="A155" s="7" t="s">
        <v>64</v>
      </c>
      <c r="B155" s="9" t="n">
        <v>468</v>
      </c>
      <c r="C155" s="9" t="n">
        <v>415</v>
      </c>
      <c r="D155" s="9" t="n">
        <v>413</v>
      </c>
      <c r="E155" s="9" t="n">
        <v>373</v>
      </c>
      <c r="F155" s="9" t="n">
        <v>415</v>
      </c>
      <c r="G155" s="9" t="n">
        <v>488</v>
      </c>
      <c r="H155" s="9" t="n">
        <v>643</v>
      </c>
      <c r="I155" s="9" t="n">
        <v>604</v>
      </c>
      <c r="J155" s="9" t="n">
        <v>428</v>
      </c>
      <c r="K155" s="9" t="n">
        <v>384</v>
      </c>
      <c r="L155" s="9" t="n">
        <v>378</v>
      </c>
      <c r="M155" s="9" t="n">
        <v>439</v>
      </c>
    </row>
    <row r="156" customFormat="false" ht="12.75" hidden="false" customHeight="false" outlineLevel="0" collapsed="false">
      <c r="A156" s="7" t="s">
        <v>65</v>
      </c>
      <c r="B156" s="9" t="n">
        <v>177</v>
      </c>
      <c r="C156" s="9" t="n">
        <v>161</v>
      </c>
      <c r="D156" s="9" t="n">
        <v>158</v>
      </c>
      <c r="E156" s="9" t="n">
        <v>132</v>
      </c>
      <c r="F156" s="9" t="n">
        <v>143</v>
      </c>
      <c r="G156" s="9" t="n">
        <v>159</v>
      </c>
      <c r="H156" s="9" t="n">
        <v>197</v>
      </c>
      <c r="I156" s="9" t="n">
        <v>192</v>
      </c>
      <c r="J156" s="9" t="n">
        <v>143</v>
      </c>
      <c r="K156" s="9" t="n">
        <v>141</v>
      </c>
      <c r="L156" s="9" t="n">
        <v>136</v>
      </c>
      <c r="M156" s="9" t="n">
        <v>159</v>
      </c>
    </row>
    <row r="157" customFormat="false" ht="12.75" hidden="false" customHeight="false" outlineLevel="0" collapsed="false">
      <c r="A157" s="7" t="s">
        <v>66</v>
      </c>
      <c r="B157" s="9" t="n">
        <v>237</v>
      </c>
      <c r="C157" s="9" t="n">
        <v>208</v>
      </c>
      <c r="D157" s="9" t="n">
        <v>216</v>
      </c>
      <c r="E157" s="9" t="n">
        <v>210</v>
      </c>
      <c r="F157" s="9" t="n">
        <v>230</v>
      </c>
      <c r="G157" s="9" t="n">
        <v>264</v>
      </c>
      <c r="H157" s="9" t="n">
        <v>323</v>
      </c>
      <c r="I157" s="9" t="n">
        <v>318</v>
      </c>
      <c r="J157" s="9" t="n">
        <v>241</v>
      </c>
      <c r="K157" s="9" t="n">
        <v>216</v>
      </c>
      <c r="L157" s="9" t="n">
        <v>206</v>
      </c>
      <c r="M157" s="9" t="n">
        <v>225</v>
      </c>
    </row>
    <row r="158" customFormat="false" ht="12.75" hidden="false" customHeight="false" outlineLevel="0" collapsed="false">
      <c r="A158" s="7" t="s">
        <v>67</v>
      </c>
      <c r="B158" s="9" t="n">
        <v>155</v>
      </c>
      <c r="C158" s="9" t="n">
        <v>141</v>
      </c>
      <c r="D158" s="9" t="n">
        <v>151</v>
      </c>
      <c r="E158" s="9" t="n">
        <v>140</v>
      </c>
      <c r="F158" s="9" t="n">
        <v>153</v>
      </c>
      <c r="G158" s="9" t="n">
        <v>173</v>
      </c>
      <c r="H158" s="9" t="n">
        <v>213</v>
      </c>
      <c r="I158" s="9" t="n">
        <v>198</v>
      </c>
      <c r="J158" s="9" t="n">
        <v>164</v>
      </c>
      <c r="K158" s="9" t="n">
        <v>160</v>
      </c>
      <c r="L158" s="9" t="n">
        <v>154</v>
      </c>
      <c r="M158" s="9" t="n">
        <v>153</v>
      </c>
    </row>
    <row r="159" customFormat="false" ht="12.75" hidden="false" customHeight="false" outlineLevel="0" collapsed="false">
      <c r="A159" s="7" t="s">
        <v>68</v>
      </c>
      <c r="B159" s="9" t="n">
        <v>203</v>
      </c>
      <c r="C159" s="9" t="n">
        <v>186</v>
      </c>
      <c r="D159" s="9" t="n">
        <v>194</v>
      </c>
      <c r="E159" s="9" t="n">
        <v>175</v>
      </c>
      <c r="F159" s="9" t="n">
        <v>197</v>
      </c>
      <c r="G159" s="9" t="n">
        <v>232</v>
      </c>
      <c r="H159" s="9" t="n">
        <v>309</v>
      </c>
      <c r="I159" s="9" t="n">
        <v>287</v>
      </c>
      <c r="J159" s="9" t="n">
        <v>219</v>
      </c>
      <c r="K159" s="9" t="n">
        <v>201</v>
      </c>
      <c r="L159" s="9" t="n">
        <v>196</v>
      </c>
      <c r="M159" s="9" t="n">
        <v>204</v>
      </c>
    </row>
    <row r="160" customFormat="false" ht="12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</row>
    <row r="161" customFormat="false" ht="12.75" hidden="false" customHeight="false" outlineLevel="0" collapsed="false">
      <c r="A161" s="30" t="s">
        <v>69</v>
      </c>
      <c r="B161" s="10" t="n">
        <v>5064</v>
      </c>
      <c r="C161" s="10" t="n">
        <v>4528</v>
      </c>
      <c r="D161" s="10" t="n">
        <v>4638</v>
      </c>
      <c r="E161" s="10" t="n">
        <v>4251</v>
      </c>
      <c r="F161" s="10" t="n">
        <v>4715</v>
      </c>
      <c r="G161" s="10" t="n">
        <v>5363</v>
      </c>
      <c r="H161" s="10" t="n">
        <v>7059</v>
      </c>
      <c r="I161" s="10" t="n">
        <v>6669</v>
      </c>
      <c r="J161" s="10" t="n">
        <v>4855</v>
      </c>
      <c r="K161" s="10" t="n">
        <v>4423</v>
      </c>
      <c r="L161" s="10" t="n">
        <v>4246</v>
      </c>
      <c r="M161" s="10" t="n">
        <v>4643</v>
      </c>
    </row>
    <row r="162" customFormat="false" ht="12.75" hidden="false" customHeight="false" outlineLevel="0" collapsed="false">
      <c r="A162" s="3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5" t="s">
        <v>70</v>
      </c>
      <c r="B163" s="9" t="n">
        <v>1010</v>
      </c>
      <c r="C163" s="9" t="n">
        <v>833</v>
      </c>
      <c r="D163" s="9" t="n">
        <v>844</v>
      </c>
      <c r="E163" s="9" t="n">
        <v>772</v>
      </c>
      <c r="F163" s="9" t="n">
        <v>833</v>
      </c>
      <c r="G163" s="9" t="n">
        <v>938</v>
      </c>
      <c r="H163" s="9" t="n">
        <v>1183</v>
      </c>
      <c r="I163" s="9" t="n">
        <v>1121</v>
      </c>
      <c r="J163" s="9" t="n">
        <v>852</v>
      </c>
      <c r="K163" s="9" t="n">
        <v>811</v>
      </c>
      <c r="L163" s="9" t="n">
        <v>774</v>
      </c>
      <c r="M163" s="9" t="n">
        <v>901</v>
      </c>
    </row>
    <row r="164" customFormat="false" ht="12.75" hidden="false" customHeight="false" outlineLevel="0" collapsed="false">
      <c r="A164" s="5" t="s">
        <v>71</v>
      </c>
      <c r="B164" s="9" t="n">
        <v>751</v>
      </c>
      <c r="C164" s="9" t="n">
        <v>604</v>
      </c>
      <c r="D164" s="9" t="n">
        <v>636</v>
      </c>
      <c r="E164" s="9" t="n">
        <v>675</v>
      </c>
      <c r="F164" s="9" t="n">
        <v>775</v>
      </c>
      <c r="G164" s="9" t="n">
        <v>804</v>
      </c>
      <c r="H164" s="9" t="n">
        <v>941</v>
      </c>
      <c r="I164" s="9" t="n">
        <v>921</v>
      </c>
      <c r="J164" s="9" t="n">
        <v>795</v>
      </c>
      <c r="K164" s="9" t="n">
        <v>696</v>
      </c>
      <c r="L164" s="9" t="n">
        <v>644</v>
      </c>
      <c r="M164" s="9" t="n">
        <v>695</v>
      </c>
    </row>
    <row r="165" customFormat="false" ht="12.75" hidden="false" customHeight="false" outlineLevel="0" collapsed="false">
      <c r="A165" s="5" t="s">
        <v>72</v>
      </c>
      <c r="B165" s="9" t="n">
        <v>14</v>
      </c>
      <c r="C165" s="9" t="n">
        <v>12</v>
      </c>
      <c r="D165" s="9" t="n">
        <v>13</v>
      </c>
      <c r="E165" s="9" t="n">
        <v>14</v>
      </c>
      <c r="F165" s="9" t="n">
        <v>17</v>
      </c>
      <c r="G165" s="9" t="n">
        <v>20</v>
      </c>
      <c r="H165" s="9" t="n">
        <v>24</v>
      </c>
      <c r="I165" s="9" t="n">
        <v>25</v>
      </c>
      <c r="J165" s="9" t="n">
        <v>19</v>
      </c>
      <c r="K165" s="9" t="n">
        <v>15</v>
      </c>
      <c r="L165" s="9" t="n">
        <v>14</v>
      </c>
      <c r="M165" s="9" t="n">
        <v>13</v>
      </c>
    </row>
    <row r="166" customFormat="false" ht="12.75" hidden="false" customHeight="false" outlineLevel="0" collapsed="false">
      <c r="A166" s="5" t="s">
        <v>73</v>
      </c>
      <c r="B166" s="9" t="n">
        <v>547</v>
      </c>
      <c r="C166" s="9" t="n">
        <v>462</v>
      </c>
      <c r="D166" s="9" t="n">
        <v>460</v>
      </c>
      <c r="E166" s="9" t="n">
        <v>432</v>
      </c>
      <c r="F166" s="9" t="n">
        <v>475</v>
      </c>
      <c r="G166" s="9" t="n">
        <v>556</v>
      </c>
      <c r="H166" s="9" t="n">
        <v>720</v>
      </c>
      <c r="I166" s="9" t="n">
        <v>702</v>
      </c>
      <c r="J166" s="9" t="n">
        <v>498</v>
      </c>
      <c r="K166" s="9" t="n">
        <v>429</v>
      </c>
      <c r="L166" s="9" t="n">
        <v>436</v>
      </c>
      <c r="M166" s="9" t="n">
        <v>485</v>
      </c>
    </row>
    <row r="167" customFormat="false" ht="12.75" hidden="false" customHeight="false" outlineLevel="0" collapsed="false">
      <c r="A167" s="7" t="s">
        <v>74</v>
      </c>
      <c r="B167" s="9" t="n">
        <v>151</v>
      </c>
      <c r="C167" s="9" t="n">
        <v>127</v>
      </c>
      <c r="D167" s="9" t="n">
        <v>135</v>
      </c>
      <c r="E167" s="9" t="n">
        <v>173</v>
      </c>
      <c r="F167" s="9" t="n">
        <v>181</v>
      </c>
      <c r="G167" s="9" t="n">
        <v>286</v>
      </c>
      <c r="H167" s="9" t="n">
        <v>447</v>
      </c>
      <c r="I167" s="9" t="n">
        <v>342</v>
      </c>
      <c r="J167" s="9" t="n">
        <v>210</v>
      </c>
      <c r="K167" s="9" t="n">
        <v>177</v>
      </c>
      <c r="L167" s="9" t="n">
        <v>179</v>
      </c>
      <c r="M167" s="9" t="n">
        <v>182</v>
      </c>
    </row>
    <row r="168" customFormat="false" ht="12.75" hidden="false" customHeight="false" outlineLevel="0" collapsed="false">
      <c r="A168" s="5" t="s">
        <v>75</v>
      </c>
      <c r="B168" s="9" t="n">
        <v>165</v>
      </c>
      <c r="C168" s="9" t="n">
        <v>132</v>
      </c>
      <c r="D168" s="9" t="n">
        <v>137</v>
      </c>
      <c r="E168" s="9" t="n">
        <v>158</v>
      </c>
      <c r="F168" s="9" t="n">
        <v>185</v>
      </c>
      <c r="G168" s="9" t="n">
        <v>191</v>
      </c>
      <c r="H168" s="9" t="n">
        <v>223</v>
      </c>
      <c r="I168" s="9" t="n">
        <v>217</v>
      </c>
      <c r="J168" s="9" t="n">
        <v>183</v>
      </c>
      <c r="K168" s="9" t="n">
        <v>154</v>
      </c>
      <c r="L168" s="9" t="n">
        <v>140</v>
      </c>
      <c r="M168" s="9" t="n">
        <v>147</v>
      </c>
    </row>
    <row r="169" customFormat="false" ht="12.75" hidden="false" customHeight="false" outlineLevel="0" collapsed="false">
      <c r="A169" s="5" t="s">
        <v>76</v>
      </c>
      <c r="B169" s="9" t="n">
        <v>79</v>
      </c>
      <c r="C169" s="9" t="n">
        <v>65</v>
      </c>
      <c r="D169" s="9" t="n">
        <v>68</v>
      </c>
      <c r="E169" s="9" t="n">
        <v>80</v>
      </c>
      <c r="F169" s="9" t="n">
        <v>95</v>
      </c>
      <c r="G169" s="9" t="n">
        <v>102</v>
      </c>
      <c r="H169" s="9" t="n">
        <v>117</v>
      </c>
      <c r="I169" s="9" t="n">
        <v>116</v>
      </c>
      <c r="J169" s="9" t="n">
        <v>98</v>
      </c>
      <c r="K169" s="9" t="n">
        <v>78</v>
      </c>
      <c r="L169" s="9" t="n">
        <v>70</v>
      </c>
      <c r="M169" s="9" t="n">
        <v>74</v>
      </c>
    </row>
    <row r="170" customFormat="false" ht="12.75" hidden="false" customHeight="false" outlineLevel="0" collapsed="false">
      <c r="A170" s="5" t="s">
        <v>77</v>
      </c>
      <c r="B170" s="9" t="n">
        <v>2189</v>
      </c>
      <c r="C170" s="9" t="n">
        <v>1940</v>
      </c>
      <c r="D170" s="9" t="n">
        <v>1984</v>
      </c>
      <c r="E170" s="9" t="n">
        <v>1901</v>
      </c>
      <c r="F170" s="9" t="n">
        <v>2136</v>
      </c>
      <c r="G170" s="9" t="n">
        <v>2472</v>
      </c>
      <c r="H170" s="9" t="n">
        <v>3041</v>
      </c>
      <c r="I170" s="9" t="n">
        <v>2940</v>
      </c>
      <c r="J170" s="9" t="n">
        <v>2182</v>
      </c>
      <c r="K170" s="9" t="n">
        <v>1981</v>
      </c>
      <c r="L170" s="9" t="n">
        <v>1840</v>
      </c>
      <c r="M170" s="9" t="n">
        <v>2138</v>
      </c>
    </row>
    <row r="171" customFormat="false" ht="12.75" hidden="false" customHeight="false" outlineLevel="0" collapsed="false">
      <c r="A171" s="5" t="s">
        <v>78</v>
      </c>
      <c r="B171" s="9" t="n">
        <v>164</v>
      </c>
      <c r="C171" s="9" t="n">
        <v>143</v>
      </c>
      <c r="D171" s="9" t="n">
        <v>147</v>
      </c>
      <c r="E171" s="9" t="n">
        <v>148</v>
      </c>
      <c r="F171" s="9" t="n">
        <v>179</v>
      </c>
      <c r="G171" s="9" t="n">
        <v>230</v>
      </c>
      <c r="H171" s="9" t="n">
        <v>309</v>
      </c>
      <c r="I171" s="9" t="n">
        <v>290</v>
      </c>
      <c r="J171" s="9" t="n">
        <v>226</v>
      </c>
      <c r="K171" s="9" t="n">
        <v>168</v>
      </c>
      <c r="L171" s="9" t="n">
        <v>151</v>
      </c>
      <c r="M171" s="9" t="n">
        <v>168</v>
      </c>
    </row>
    <row r="172" customFormat="false" ht="12.75" hidden="false" customHeight="false" outlineLevel="0" collapsed="false">
      <c r="A172" s="5" t="s">
        <v>79</v>
      </c>
      <c r="B172" s="9" t="n">
        <v>1441</v>
      </c>
      <c r="C172" s="9" t="n">
        <v>1238</v>
      </c>
      <c r="D172" s="9" t="n">
        <v>1294</v>
      </c>
      <c r="E172" s="9" t="n">
        <v>1240</v>
      </c>
      <c r="F172" s="9" t="n">
        <v>1419</v>
      </c>
      <c r="G172" s="9" t="n">
        <v>1653</v>
      </c>
      <c r="H172" s="9" t="n">
        <v>2060</v>
      </c>
      <c r="I172" s="9" t="n">
        <v>2020</v>
      </c>
      <c r="J172" s="9" t="n">
        <v>1509</v>
      </c>
      <c r="K172" s="9" t="n">
        <v>1298</v>
      </c>
      <c r="L172" s="9" t="n">
        <v>1233</v>
      </c>
      <c r="M172" s="9" t="n">
        <v>1325</v>
      </c>
    </row>
    <row r="173" customFormat="false" ht="12.75" hidden="false" customHeight="false" outlineLevel="0" collapsed="false">
      <c r="A173" s="5" t="s">
        <v>80</v>
      </c>
      <c r="B173" s="9" t="n">
        <v>1917</v>
      </c>
      <c r="C173" s="9" t="n">
        <v>1566</v>
      </c>
      <c r="D173" s="9" t="n">
        <v>1669</v>
      </c>
      <c r="E173" s="9" t="n">
        <v>1614</v>
      </c>
      <c r="F173" s="9" t="n">
        <v>1856</v>
      </c>
      <c r="G173" s="9" t="n">
        <v>2012</v>
      </c>
      <c r="H173" s="9" t="n">
        <v>2396</v>
      </c>
      <c r="I173" s="9" t="n">
        <v>2326</v>
      </c>
      <c r="J173" s="9" t="n">
        <v>1842</v>
      </c>
      <c r="K173" s="9" t="n">
        <v>1619</v>
      </c>
      <c r="L173" s="9" t="n">
        <v>1560</v>
      </c>
      <c r="M173" s="9" t="n">
        <v>1699</v>
      </c>
    </row>
    <row r="174" customFormat="false" ht="12.75" hidden="false" customHeight="false" outlineLevel="0" collapsed="false">
      <c r="A174" s="5" t="s">
        <v>81</v>
      </c>
      <c r="B174" s="9" t="n">
        <v>259</v>
      </c>
      <c r="C174" s="9" t="n">
        <v>231</v>
      </c>
      <c r="D174" s="9" t="n">
        <v>229</v>
      </c>
      <c r="E174" s="9" t="n">
        <v>197</v>
      </c>
      <c r="F174" s="9" t="n">
        <v>206</v>
      </c>
      <c r="G174" s="9" t="n">
        <v>324</v>
      </c>
      <c r="H174" s="9" t="n">
        <v>356</v>
      </c>
      <c r="I174" s="9" t="n">
        <v>348</v>
      </c>
      <c r="J174" s="9" t="n">
        <v>256</v>
      </c>
      <c r="K174" s="9" t="n">
        <v>235</v>
      </c>
      <c r="L174" s="9" t="n">
        <v>187</v>
      </c>
      <c r="M174" s="9" t="n">
        <v>235</v>
      </c>
    </row>
    <row r="175" customFormat="false" ht="12.75" hidden="false" customHeight="false" outlineLevel="0" collapsed="false">
      <c r="A175" s="5" t="s">
        <v>82</v>
      </c>
      <c r="B175" s="9" t="n">
        <v>1778</v>
      </c>
      <c r="C175" s="9" t="n">
        <v>1552</v>
      </c>
      <c r="D175" s="9" t="n">
        <v>1669</v>
      </c>
      <c r="E175" s="9" t="n">
        <v>1681</v>
      </c>
      <c r="F175" s="9" t="n">
        <v>1852</v>
      </c>
      <c r="G175" s="9" t="n">
        <v>2127</v>
      </c>
      <c r="H175" s="9" t="n">
        <v>2554</v>
      </c>
      <c r="I175" s="9" t="n">
        <v>230</v>
      </c>
      <c r="J175" s="9" t="n">
        <v>1877</v>
      </c>
      <c r="K175" s="9" t="n">
        <v>1781</v>
      </c>
      <c r="L175" s="9" t="n">
        <v>1691</v>
      </c>
      <c r="M175" s="9" t="n">
        <v>1769</v>
      </c>
    </row>
    <row r="176" customFormat="false" ht="12.75" hidden="false" customHeight="false" outlineLevel="0" collapsed="false">
      <c r="A176" s="7" t="s">
        <v>83</v>
      </c>
      <c r="B176" s="9" t="n">
        <v>496</v>
      </c>
      <c r="C176" s="9" t="n">
        <v>418</v>
      </c>
      <c r="D176" s="9" t="n">
        <v>415</v>
      </c>
      <c r="E176" s="9" t="n">
        <v>363</v>
      </c>
      <c r="F176" s="9" t="n">
        <v>401</v>
      </c>
      <c r="G176" s="9" t="n">
        <v>488</v>
      </c>
      <c r="H176" s="9" t="n">
        <v>632</v>
      </c>
      <c r="I176" s="9" t="n">
        <v>592</v>
      </c>
      <c r="J176" s="9" t="n">
        <v>432</v>
      </c>
      <c r="K176" s="9" t="n">
        <v>385</v>
      </c>
      <c r="L176" s="9" t="n">
        <v>392</v>
      </c>
      <c r="M176" s="9" t="n">
        <v>462</v>
      </c>
    </row>
    <row r="177" customFormat="false" ht="12.75" hidden="false" customHeight="false" outlineLevel="0" collapsed="false">
      <c r="A177" s="7" t="s">
        <v>84</v>
      </c>
      <c r="B177" s="9" t="n">
        <v>8</v>
      </c>
      <c r="C177" s="9" t="n">
        <v>7</v>
      </c>
      <c r="D177" s="9" t="n">
        <v>7</v>
      </c>
      <c r="E177" s="9" t="n">
        <v>8</v>
      </c>
      <c r="F177" s="9" t="n">
        <v>10</v>
      </c>
      <c r="G177" s="9" t="n">
        <v>12</v>
      </c>
      <c r="H177" s="9" t="n">
        <v>14</v>
      </c>
      <c r="I177" s="9" t="n">
        <v>14</v>
      </c>
      <c r="J177" s="9" t="n">
        <v>11</v>
      </c>
      <c r="K177" s="9" t="n">
        <v>8</v>
      </c>
      <c r="L177" s="9" t="n">
        <v>7</v>
      </c>
      <c r="M177" s="9" t="n">
        <v>8</v>
      </c>
    </row>
    <row r="178" customFormat="false" ht="12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12.75" hidden="false" customHeight="false" outlineLevel="0" collapsed="false">
      <c r="A179" s="30" t="s">
        <v>85</v>
      </c>
      <c r="B179" s="10" t="n">
        <v>10969</v>
      </c>
      <c r="C179" s="10" t="n">
        <v>9330</v>
      </c>
      <c r="D179" s="10" t="n">
        <v>9707</v>
      </c>
      <c r="E179" s="10" t="n">
        <v>9456</v>
      </c>
      <c r="F179" s="10" t="n">
        <v>10620</v>
      </c>
      <c r="G179" s="10" t="n">
        <v>12215</v>
      </c>
      <c r="H179" s="10" t="n">
        <v>15017</v>
      </c>
      <c r="I179" s="10" t="n">
        <v>12204</v>
      </c>
      <c r="J179" s="10" t="n">
        <v>10990</v>
      </c>
      <c r="K179" s="10" t="n">
        <v>9835</v>
      </c>
      <c r="L179" s="10" t="n">
        <v>9318</v>
      </c>
      <c r="M179" s="10" t="n">
        <v>10301</v>
      </c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30" t="s">
        <v>86</v>
      </c>
      <c r="B181" s="10" t="n">
        <v>16033</v>
      </c>
      <c r="C181" s="10" t="n">
        <v>13858</v>
      </c>
      <c r="D181" s="10" t="n">
        <v>14345</v>
      </c>
      <c r="E181" s="10" t="n">
        <v>13707</v>
      </c>
      <c r="F181" s="10" t="n">
        <v>15335</v>
      </c>
      <c r="G181" s="10" t="n">
        <v>17578</v>
      </c>
      <c r="H181" s="10" t="n">
        <v>22076</v>
      </c>
      <c r="I181" s="10" t="n">
        <v>18873</v>
      </c>
      <c r="J181" s="10" t="n">
        <v>15845</v>
      </c>
      <c r="K181" s="10" t="n">
        <v>14258</v>
      </c>
      <c r="L181" s="10" t="n">
        <v>13564</v>
      </c>
      <c r="M181" s="10" t="n">
        <v>14944</v>
      </c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2" t="s">
        <v>55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 t="s">
        <v>1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 t="s">
        <v>2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30" t="s">
        <v>43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</row>
    <row r="188" customFormat="false" ht="12.75" hidden="false" customHeight="false" outlineLevel="0" collapsed="false">
      <c r="A188" s="31" t="s">
        <v>4</v>
      </c>
    </row>
    <row r="189" customFormat="false" ht="12.75" hidden="false" customHeight="false" outlineLevel="0" collapsed="false">
      <c r="A189" s="5" t="s">
        <v>20</v>
      </c>
      <c r="B189" s="6" t="s">
        <v>6</v>
      </c>
      <c r="C189" s="6" t="s">
        <v>7</v>
      </c>
      <c r="D189" s="6" t="s">
        <v>8</v>
      </c>
      <c r="E189" s="6" t="s">
        <v>9</v>
      </c>
      <c r="F189" s="6" t="s">
        <v>10</v>
      </c>
      <c r="G189" s="6" t="s">
        <v>11</v>
      </c>
      <c r="H189" s="6" t="s">
        <v>12</v>
      </c>
      <c r="I189" s="6" t="s">
        <v>13</v>
      </c>
      <c r="J189" s="6" t="s">
        <v>14</v>
      </c>
      <c r="K189" s="6" t="s">
        <v>15</v>
      </c>
      <c r="L189" s="6" t="s">
        <v>16</v>
      </c>
      <c r="M189" s="6" t="s">
        <v>17</v>
      </c>
    </row>
    <row r="190" customFormat="false" ht="12.75" hidden="false" customHeight="false" outlineLevel="0" collapsed="false">
      <c r="A190" s="32" t="s">
        <v>88</v>
      </c>
    </row>
    <row r="191" customFormat="false" ht="12.75" hidden="false" customHeight="false" outlineLevel="0" collapsed="false">
      <c r="A191" s="7" t="s">
        <v>57</v>
      </c>
      <c r="B191" s="9" t="n">
        <v>847</v>
      </c>
      <c r="C191" s="9" t="n">
        <v>809</v>
      </c>
      <c r="D191" s="9" t="n">
        <v>729</v>
      </c>
      <c r="E191" s="9" t="n">
        <v>635</v>
      </c>
      <c r="F191" s="9" t="n">
        <v>763</v>
      </c>
      <c r="G191" s="9" t="n">
        <v>909</v>
      </c>
      <c r="H191" s="9" t="n">
        <v>1030</v>
      </c>
      <c r="I191" s="9" t="n">
        <v>1030</v>
      </c>
      <c r="J191" s="9" t="n">
        <v>949</v>
      </c>
      <c r="K191" s="9" t="n">
        <v>639</v>
      </c>
      <c r="L191" s="9" t="n">
        <v>733</v>
      </c>
      <c r="M191" s="9" t="n">
        <v>900</v>
      </c>
    </row>
    <row r="192" customFormat="false" ht="12.75" hidden="false" customHeight="false" outlineLevel="0" collapsed="false">
      <c r="A192" s="7" t="s">
        <v>58</v>
      </c>
      <c r="B192" s="9" t="n">
        <v>160</v>
      </c>
      <c r="C192" s="9" t="n">
        <v>147</v>
      </c>
      <c r="D192" s="9" t="n">
        <v>137</v>
      </c>
      <c r="E192" s="9" t="n">
        <v>133</v>
      </c>
      <c r="F192" s="9" t="n">
        <v>175</v>
      </c>
      <c r="G192" s="9" t="n">
        <v>270</v>
      </c>
      <c r="H192" s="9" t="n">
        <v>303</v>
      </c>
      <c r="I192" s="9" t="n">
        <v>303</v>
      </c>
      <c r="J192" s="9" t="n">
        <v>250</v>
      </c>
      <c r="K192" s="9" t="n">
        <v>142</v>
      </c>
      <c r="L192" s="9" t="n">
        <v>143</v>
      </c>
      <c r="M192" s="9" t="n">
        <v>162</v>
      </c>
    </row>
    <row r="193" customFormat="false" ht="12.75" hidden="false" customHeight="false" outlineLevel="0" collapsed="false">
      <c r="A193" s="7" t="s">
        <v>59</v>
      </c>
      <c r="B193" s="9" t="n">
        <v>2205</v>
      </c>
      <c r="C193" s="9" t="n">
        <v>2075</v>
      </c>
      <c r="D193" s="9" t="n">
        <v>2000</v>
      </c>
      <c r="E193" s="9" t="n">
        <v>1880</v>
      </c>
      <c r="F193" s="9" t="n">
        <v>2548</v>
      </c>
      <c r="G193" s="9" t="n">
        <v>3243</v>
      </c>
      <c r="H193" s="9" t="n">
        <v>3532</v>
      </c>
      <c r="I193" s="9" t="n">
        <v>3465</v>
      </c>
      <c r="J193" s="9" t="n">
        <v>3266</v>
      </c>
      <c r="K193" s="9" t="n">
        <v>2282</v>
      </c>
      <c r="L193" s="9" t="n">
        <v>2027</v>
      </c>
      <c r="M193" s="9" t="n">
        <v>2310</v>
      </c>
    </row>
    <row r="194" customFormat="false" ht="12.75" hidden="false" customHeight="false" outlineLevel="0" collapsed="false">
      <c r="A194" s="7" t="s">
        <v>60</v>
      </c>
      <c r="B194" s="9" t="n">
        <v>358</v>
      </c>
      <c r="C194" s="9" t="n">
        <v>348</v>
      </c>
      <c r="D194" s="9" t="n">
        <v>338</v>
      </c>
      <c r="E194" s="9" t="n">
        <v>329</v>
      </c>
      <c r="F194" s="9" t="n">
        <v>397</v>
      </c>
      <c r="G194" s="9" t="n">
        <v>462</v>
      </c>
      <c r="H194" s="9" t="n">
        <v>509</v>
      </c>
      <c r="I194" s="9" t="n">
        <v>507</v>
      </c>
      <c r="J194" s="9" t="n">
        <v>470</v>
      </c>
      <c r="K194" s="9" t="n">
        <v>357</v>
      </c>
      <c r="L194" s="9" t="n">
        <v>336</v>
      </c>
      <c r="M194" s="9" t="n">
        <v>353</v>
      </c>
    </row>
    <row r="195" customFormat="false" ht="12.75" hidden="false" customHeight="false" outlineLevel="0" collapsed="false">
      <c r="A195" s="7" t="s">
        <v>61</v>
      </c>
      <c r="B195" s="9" t="n">
        <v>1580</v>
      </c>
      <c r="C195" s="9" t="n">
        <v>1472</v>
      </c>
      <c r="D195" s="9" t="n">
        <v>1466</v>
      </c>
      <c r="E195" s="9" t="n">
        <v>1443</v>
      </c>
      <c r="F195" s="9" t="n">
        <v>1646</v>
      </c>
      <c r="G195" s="9" t="n">
        <v>2211</v>
      </c>
      <c r="H195" s="9" t="n">
        <v>2285</v>
      </c>
      <c r="I195" s="9" t="n">
        <v>2290</v>
      </c>
      <c r="J195" s="9" t="n">
        <v>2167</v>
      </c>
      <c r="K195" s="9" t="n">
        <v>1500</v>
      </c>
      <c r="L195" s="9" t="n">
        <v>1456</v>
      </c>
      <c r="M195" s="9" t="n">
        <v>1528</v>
      </c>
    </row>
    <row r="196" customFormat="false" ht="12.75" hidden="false" customHeight="false" outlineLevel="0" collapsed="false">
      <c r="A196" s="7" t="s">
        <v>62</v>
      </c>
      <c r="B196" s="9" t="n">
        <v>1699</v>
      </c>
      <c r="C196" s="9" t="n">
        <v>1666</v>
      </c>
      <c r="D196" s="9" t="n">
        <v>1599</v>
      </c>
      <c r="E196" s="9" t="n">
        <v>1529</v>
      </c>
      <c r="F196" s="9" t="n">
        <v>1768</v>
      </c>
      <c r="G196" s="9" t="n">
        <v>2480</v>
      </c>
      <c r="H196" s="9" t="n">
        <v>2737</v>
      </c>
      <c r="I196" s="9" t="n">
        <v>2680</v>
      </c>
      <c r="J196" s="9" t="n">
        <v>2464</v>
      </c>
      <c r="K196" s="9" t="n">
        <v>1627</v>
      </c>
      <c r="L196" s="9" t="n">
        <v>1735</v>
      </c>
      <c r="M196" s="9" t="n">
        <v>1797</v>
      </c>
    </row>
    <row r="197" customFormat="false" ht="12.75" hidden="false" customHeight="false" outlineLevel="0" collapsed="false">
      <c r="A197" s="7" t="s">
        <v>63</v>
      </c>
      <c r="B197" s="9" t="n">
        <v>117</v>
      </c>
      <c r="C197" s="9" t="n">
        <v>118</v>
      </c>
      <c r="D197" s="9" t="n">
        <v>113</v>
      </c>
      <c r="E197" s="9" t="n">
        <v>118</v>
      </c>
      <c r="F197" s="9" t="n">
        <v>151</v>
      </c>
      <c r="G197" s="9" t="n">
        <v>188</v>
      </c>
      <c r="H197" s="9" t="n">
        <v>208</v>
      </c>
      <c r="I197" s="9" t="n">
        <v>197</v>
      </c>
      <c r="J197" s="9" t="n">
        <v>161</v>
      </c>
      <c r="K197" s="9" t="n">
        <v>121</v>
      </c>
      <c r="L197" s="9" t="n">
        <v>124</v>
      </c>
      <c r="M197" s="9" t="n">
        <v>119</v>
      </c>
    </row>
    <row r="198" customFormat="false" ht="12.75" hidden="false" customHeight="false" outlineLevel="0" collapsed="false">
      <c r="A198" s="7" t="s">
        <v>64</v>
      </c>
      <c r="B198" s="9" t="n">
        <v>861</v>
      </c>
      <c r="C198" s="9" t="n">
        <v>846</v>
      </c>
      <c r="D198" s="9" t="n">
        <v>792</v>
      </c>
      <c r="E198" s="9" t="n">
        <v>813</v>
      </c>
      <c r="F198" s="9" t="n">
        <v>921</v>
      </c>
      <c r="G198" s="9" t="n">
        <v>1234</v>
      </c>
      <c r="H198" s="9" t="n">
        <v>1341</v>
      </c>
      <c r="I198" s="9" t="n">
        <v>1298</v>
      </c>
      <c r="J198" s="9" t="n">
        <v>1188</v>
      </c>
      <c r="K198" s="9" t="n">
        <v>788</v>
      </c>
      <c r="L198" s="9" t="n">
        <v>821</v>
      </c>
      <c r="M198" s="9" t="n">
        <v>919</v>
      </c>
    </row>
    <row r="199" customFormat="false" ht="12.75" hidden="false" customHeight="false" outlineLevel="0" collapsed="false">
      <c r="A199" s="7" t="s">
        <v>65</v>
      </c>
      <c r="B199" s="9" t="n">
        <v>347</v>
      </c>
      <c r="C199" s="9" t="n">
        <v>334</v>
      </c>
      <c r="D199" s="9" t="n">
        <v>264</v>
      </c>
      <c r="E199" s="9" t="n">
        <v>266</v>
      </c>
      <c r="F199" s="9" t="n">
        <v>321</v>
      </c>
      <c r="G199" s="9" t="n">
        <v>373</v>
      </c>
      <c r="H199" s="9" t="n">
        <v>409</v>
      </c>
      <c r="I199" s="9" t="n">
        <v>402</v>
      </c>
      <c r="J199" s="9" t="n">
        <v>356</v>
      </c>
      <c r="K199" s="9" t="n">
        <v>290</v>
      </c>
      <c r="L199" s="9" t="n">
        <v>295</v>
      </c>
      <c r="M199" s="9" t="n">
        <v>337</v>
      </c>
    </row>
    <row r="200" customFormat="false" ht="12.75" hidden="false" customHeight="false" outlineLevel="0" collapsed="false">
      <c r="A200" s="7" t="s">
        <v>66</v>
      </c>
      <c r="B200" s="9" t="n">
        <v>411</v>
      </c>
      <c r="C200" s="9" t="n">
        <v>390</v>
      </c>
      <c r="D200" s="9" t="n">
        <v>386</v>
      </c>
      <c r="E200" s="9" t="n">
        <v>408</v>
      </c>
      <c r="F200" s="9" t="n">
        <v>585</v>
      </c>
      <c r="G200" s="9" t="n">
        <v>615</v>
      </c>
      <c r="H200" s="9" t="n">
        <v>732</v>
      </c>
      <c r="I200" s="9" t="n">
        <v>711</v>
      </c>
      <c r="J200" s="9" t="n">
        <v>480</v>
      </c>
      <c r="K200" s="9" t="n">
        <v>421</v>
      </c>
      <c r="L200" s="9" t="n">
        <v>402</v>
      </c>
      <c r="M200" s="9" t="n">
        <v>405</v>
      </c>
    </row>
    <row r="201" customFormat="false" ht="12.75" hidden="false" customHeight="false" outlineLevel="0" collapsed="false">
      <c r="A201" s="7" t="s">
        <v>67</v>
      </c>
      <c r="B201" s="9" t="n">
        <v>244</v>
      </c>
      <c r="C201" s="9" t="n">
        <v>273</v>
      </c>
      <c r="D201" s="9" t="n">
        <v>264</v>
      </c>
      <c r="E201" s="9" t="n">
        <v>279</v>
      </c>
      <c r="F201" s="9" t="n">
        <v>304</v>
      </c>
      <c r="G201" s="9" t="n">
        <v>407</v>
      </c>
      <c r="H201" s="9" t="n">
        <v>428</v>
      </c>
      <c r="I201" s="9" t="n">
        <v>420</v>
      </c>
      <c r="J201" s="9" t="n">
        <v>391</v>
      </c>
      <c r="K201" s="9" t="n">
        <v>349</v>
      </c>
      <c r="L201" s="9" t="n">
        <v>334</v>
      </c>
      <c r="M201" s="9" t="n">
        <v>355</v>
      </c>
    </row>
    <row r="202" customFormat="false" ht="12.75" hidden="false" customHeight="false" outlineLevel="0" collapsed="false">
      <c r="A202" s="7" t="s">
        <v>68</v>
      </c>
      <c r="B202" s="9" t="n">
        <v>351</v>
      </c>
      <c r="C202" s="9" t="n">
        <v>341</v>
      </c>
      <c r="D202" s="9" t="n">
        <v>331</v>
      </c>
      <c r="E202" s="9" t="n">
        <v>347</v>
      </c>
      <c r="F202" s="9" t="n">
        <v>440</v>
      </c>
      <c r="G202" s="9" t="n">
        <v>510</v>
      </c>
      <c r="H202" s="9" t="n">
        <v>550</v>
      </c>
      <c r="I202" s="9" t="n">
        <v>547</v>
      </c>
      <c r="J202" s="9" t="n">
        <v>512</v>
      </c>
      <c r="K202" s="9" t="n">
        <v>409</v>
      </c>
      <c r="L202" s="9" t="n">
        <v>342</v>
      </c>
      <c r="M202" s="9" t="n">
        <v>367</v>
      </c>
    </row>
    <row r="203" customFormat="false" ht="12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</row>
    <row r="204" customFormat="false" ht="12.75" hidden="false" customHeight="false" outlineLevel="0" collapsed="false">
      <c r="A204" s="30" t="s">
        <v>69</v>
      </c>
      <c r="B204" s="10" t="n">
        <v>9180</v>
      </c>
      <c r="C204" s="10" t="n">
        <v>8819</v>
      </c>
      <c r="D204" s="10" t="n">
        <v>8419</v>
      </c>
      <c r="E204" s="10" t="n">
        <v>8180</v>
      </c>
      <c r="F204" s="10" t="n">
        <v>10019</v>
      </c>
      <c r="G204" s="10" t="n">
        <v>12902</v>
      </c>
      <c r="H204" s="10" t="n">
        <v>14064</v>
      </c>
      <c r="I204" s="10" t="n">
        <v>13850</v>
      </c>
      <c r="J204" s="10" t="n">
        <v>12654</v>
      </c>
      <c r="K204" s="10" t="n">
        <v>8925</v>
      </c>
      <c r="L204" s="10" t="n">
        <v>8748</v>
      </c>
      <c r="M204" s="10" t="n">
        <v>9552</v>
      </c>
    </row>
    <row r="205" customFormat="false" ht="12.75" hidden="false" customHeight="false" outlineLevel="0" collapsed="false">
      <c r="A205" s="3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5" t="s">
        <v>70</v>
      </c>
      <c r="B206" s="9" t="n">
        <v>1808</v>
      </c>
      <c r="C206" s="9" t="n">
        <v>1545</v>
      </c>
      <c r="D206" s="9" t="n">
        <v>1435</v>
      </c>
      <c r="E206" s="9" t="n">
        <v>1258</v>
      </c>
      <c r="F206" s="9" t="n">
        <v>1648</v>
      </c>
      <c r="G206" s="9" t="n">
        <v>1923</v>
      </c>
      <c r="H206" s="9" t="n">
        <v>2245</v>
      </c>
      <c r="I206" s="9" t="n">
        <v>2161</v>
      </c>
      <c r="J206" s="9" t="n">
        <v>2020</v>
      </c>
      <c r="K206" s="9" t="n">
        <v>1419</v>
      </c>
      <c r="L206" s="9" t="n">
        <v>1530</v>
      </c>
      <c r="M206" s="9" t="n">
        <v>1758</v>
      </c>
    </row>
    <row r="207" customFormat="false" ht="12.75" hidden="false" customHeight="false" outlineLevel="0" collapsed="false">
      <c r="A207" s="5" t="s">
        <v>71</v>
      </c>
      <c r="B207" s="9" t="n">
        <v>1665</v>
      </c>
      <c r="C207" s="9" t="n">
        <v>1376</v>
      </c>
      <c r="D207" s="9" t="n">
        <v>1229</v>
      </c>
      <c r="E207" s="9" t="n">
        <v>1311</v>
      </c>
      <c r="F207" s="9" t="n">
        <v>1643</v>
      </c>
      <c r="G207" s="9" t="n">
        <v>1696</v>
      </c>
      <c r="H207" s="9" t="n">
        <v>1898</v>
      </c>
      <c r="I207" s="9" t="n">
        <v>1895</v>
      </c>
      <c r="J207" s="9" t="n">
        <v>1894</v>
      </c>
      <c r="K207" s="9" t="n">
        <v>1480</v>
      </c>
      <c r="L207" s="9" t="n">
        <v>1279</v>
      </c>
      <c r="M207" s="9" t="n">
        <v>1485</v>
      </c>
    </row>
    <row r="208" customFormat="false" ht="12.75" hidden="false" customHeight="false" outlineLevel="0" collapsed="false">
      <c r="A208" s="5" t="s">
        <v>72</v>
      </c>
      <c r="B208" s="9" t="n">
        <v>35</v>
      </c>
      <c r="C208" s="9" t="n">
        <v>23</v>
      </c>
      <c r="D208" s="9" t="n">
        <v>32</v>
      </c>
      <c r="E208" s="9" t="n">
        <v>32</v>
      </c>
      <c r="F208" s="9" t="n">
        <v>40</v>
      </c>
      <c r="G208" s="9" t="n">
        <v>47</v>
      </c>
      <c r="H208" s="9" t="n">
        <v>48</v>
      </c>
      <c r="I208" s="9" t="n">
        <v>49</v>
      </c>
      <c r="J208" s="9" t="n">
        <v>46</v>
      </c>
      <c r="K208" s="9" t="n">
        <v>33</v>
      </c>
      <c r="L208" s="9" t="n">
        <v>27</v>
      </c>
      <c r="M208" s="9" t="n">
        <v>24</v>
      </c>
    </row>
    <row r="209" customFormat="false" ht="12.75" hidden="false" customHeight="false" outlineLevel="0" collapsed="false">
      <c r="A209" s="5" t="s">
        <v>73</v>
      </c>
      <c r="B209" s="9" t="n">
        <v>963</v>
      </c>
      <c r="C209" s="9" t="n">
        <v>934</v>
      </c>
      <c r="D209" s="9" t="n">
        <v>832</v>
      </c>
      <c r="E209" s="9" t="n">
        <v>834</v>
      </c>
      <c r="F209" s="9" t="n">
        <v>1037</v>
      </c>
      <c r="G209" s="9" t="n">
        <v>1169</v>
      </c>
      <c r="H209" s="9" t="n">
        <v>1404</v>
      </c>
      <c r="I209" s="9" t="n">
        <v>1395</v>
      </c>
      <c r="J209" s="9" t="n">
        <v>1173</v>
      </c>
      <c r="K209" s="9" t="n">
        <v>795</v>
      </c>
      <c r="L209" s="9" t="n">
        <v>938</v>
      </c>
      <c r="M209" s="9" t="n">
        <v>860</v>
      </c>
    </row>
    <row r="210" customFormat="false" ht="12.75" hidden="false" customHeight="false" outlineLevel="0" collapsed="false">
      <c r="A210" s="7" t="s">
        <v>74</v>
      </c>
      <c r="B210" s="9" t="n">
        <v>285</v>
      </c>
      <c r="C210" s="9" t="n">
        <v>309</v>
      </c>
      <c r="D210" s="9" t="n">
        <v>481</v>
      </c>
      <c r="E210" s="9" t="n">
        <v>542</v>
      </c>
      <c r="F210" s="9" t="n">
        <v>495</v>
      </c>
      <c r="G210" s="9" t="n">
        <v>569</v>
      </c>
      <c r="H210" s="9" t="n">
        <v>666</v>
      </c>
      <c r="I210" s="9" t="n">
        <v>644</v>
      </c>
      <c r="J210" s="9" t="n">
        <v>483</v>
      </c>
      <c r="K210" s="9" t="n">
        <v>362</v>
      </c>
      <c r="L210" s="9" t="n">
        <v>334</v>
      </c>
      <c r="M210" s="9" t="n">
        <v>325</v>
      </c>
    </row>
    <row r="211" customFormat="false" ht="12.75" hidden="false" customHeight="false" outlineLevel="0" collapsed="false">
      <c r="A211" s="5" t="s">
        <v>75</v>
      </c>
      <c r="B211" s="9" t="n">
        <v>301</v>
      </c>
      <c r="C211" s="9" t="n">
        <v>303</v>
      </c>
      <c r="D211" s="9" t="n">
        <v>276</v>
      </c>
      <c r="E211" s="9" t="n">
        <v>307</v>
      </c>
      <c r="F211" s="9" t="n">
        <v>345</v>
      </c>
      <c r="G211" s="9" t="n">
        <v>419</v>
      </c>
      <c r="H211" s="9" t="n">
        <v>431</v>
      </c>
      <c r="I211" s="9" t="n">
        <v>423</v>
      </c>
      <c r="J211" s="9" t="n">
        <v>401</v>
      </c>
      <c r="K211" s="9" t="n">
        <v>315</v>
      </c>
      <c r="L211" s="9" t="n">
        <v>274</v>
      </c>
      <c r="M211" s="9" t="n">
        <v>296</v>
      </c>
    </row>
    <row r="212" customFormat="false" ht="12.75" hidden="false" customHeight="false" outlineLevel="0" collapsed="false">
      <c r="A212" s="5" t="s">
        <v>76</v>
      </c>
      <c r="B212" s="9" t="n">
        <v>174</v>
      </c>
      <c r="C212" s="9" t="n">
        <v>142</v>
      </c>
      <c r="D212" s="9" t="n">
        <v>130</v>
      </c>
      <c r="E212" s="9" t="n">
        <v>174</v>
      </c>
      <c r="F212" s="9" t="n">
        <v>209</v>
      </c>
      <c r="G212" s="9" t="n">
        <v>218</v>
      </c>
      <c r="H212" s="9" t="n">
        <v>235</v>
      </c>
      <c r="I212" s="9" t="n">
        <v>237</v>
      </c>
      <c r="J212" s="9" t="n">
        <v>222</v>
      </c>
      <c r="K212" s="9" t="n">
        <v>175</v>
      </c>
      <c r="L212" s="9" t="n">
        <v>153</v>
      </c>
      <c r="M212" s="9" t="n">
        <v>149</v>
      </c>
    </row>
    <row r="213" customFormat="false" ht="12.75" hidden="false" customHeight="false" outlineLevel="0" collapsed="false">
      <c r="A213" s="5" t="s">
        <v>77</v>
      </c>
      <c r="B213" s="9" t="n">
        <v>3864</v>
      </c>
      <c r="C213" s="9" t="n">
        <v>3804</v>
      </c>
      <c r="D213" s="9" t="n">
        <v>3635</v>
      </c>
      <c r="E213" s="9" t="n">
        <v>3539</v>
      </c>
      <c r="F213" s="9" t="n">
        <v>4520</v>
      </c>
      <c r="G213" s="9" t="n">
        <v>5245</v>
      </c>
      <c r="H213" s="9" t="n">
        <v>5476</v>
      </c>
      <c r="I213" s="9" t="n">
        <v>5708</v>
      </c>
      <c r="J213" s="9" t="n">
        <v>4760</v>
      </c>
      <c r="K213" s="9" t="n">
        <v>4209</v>
      </c>
      <c r="L213" s="9" t="n">
        <v>3560</v>
      </c>
      <c r="M213" s="9" t="n">
        <v>3785</v>
      </c>
    </row>
    <row r="214" customFormat="false" ht="12.75" hidden="false" customHeight="false" outlineLevel="0" collapsed="false">
      <c r="A214" s="5" t="s">
        <v>78</v>
      </c>
      <c r="B214" s="9" t="n">
        <v>312</v>
      </c>
      <c r="C214" s="9" t="n">
        <v>295</v>
      </c>
      <c r="D214" s="9" t="n">
        <v>279</v>
      </c>
      <c r="E214" s="9" t="n">
        <v>336</v>
      </c>
      <c r="F214" s="9" t="n">
        <v>440</v>
      </c>
      <c r="G214" s="9" t="n">
        <v>529</v>
      </c>
      <c r="H214" s="9" t="n">
        <v>606</v>
      </c>
      <c r="I214" s="9" t="n">
        <v>616</v>
      </c>
      <c r="J214" s="9" t="n">
        <v>601</v>
      </c>
      <c r="K214" s="9" t="n">
        <v>414</v>
      </c>
      <c r="L214" s="9" t="n">
        <v>297</v>
      </c>
      <c r="M214" s="9" t="n">
        <v>337</v>
      </c>
    </row>
    <row r="215" customFormat="false" ht="12.75" hidden="false" customHeight="false" outlineLevel="0" collapsed="false">
      <c r="A215" s="5" t="s">
        <v>79</v>
      </c>
      <c r="B215" s="9" t="n">
        <v>3031</v>
      </c>
      <c r="C215" s="9" t="n">
        <v>2734</v>
      </c>
      <c r="D215" s="9" t="n">
        <v>2454</v>
      </c>
      <c r="E215" s="9" t="n">
        <v>2512</v>
      </c>
      <c r="F215" s="9" t="n">
        <v>2951</v>
      </c>
      <c r="G215" s="9" t="n">
        <v>3732</v>
      </c>
      <c r="H215" s="9" t="n">
        <v>3806</v>
      </c>
      <c r="I215" s="9" t="n">
        <v>4041</v>
      </c>
      <c r="J215" s="9" t="n">
        <v>3361</v>
      </c>
      <c r="K215" s="9" t="n">
        <v>2607</v>
      </c>
      <c r="L215" s="9" t="n">
        <v>2422</v>
      </c>
      <c r="M215" s="9" t="n">
        <v>3061</v>
      </c>
    </row>
    <row r="216" customFormat="false" ht="12.75" hidden="false" customHeight="false" outlineLevel="0" collapsed="false">
      <c r="A216" s="5" t="s">
        <v>80</v>
      </c>
      <c r="B216" s="9" t="n">
        <v>3512</v>
      </c>
      <c r="C216" s="9" t="n">
        <v>3219</v>
      </c>
      <c r="D216" s="9" t="n">
        <v>3008</v>
      </c>
      <c r="E216" s="9" t="n">
        <v>3080</v>
      </c>
      <c r="F216" s="9" t="n">
        <v>3391</v>
      </c>
      <c r="G216" s="9" t="n">
        <v>4210</v>
      </c>
      <c r="H216" s="9" t="n">
        <v>4575</v>
      </c>
      <c r="I216" s="9" t="n">
        <v>4497</v>
      </c>
      <c r="J216" s="9" t="n">
        <v>4175</v>
      </c>
      <c r="K216" s="9" t="n">
        <v>3198</v>
      </c>
      <c r="L216" s="9" t="n">
        <v>2975</v>
      </c>
      <c r="M216" s="9" t="n">
        <v>3497</v>
      </c>
    </row>
    <row r="217" customFormat="false" ht="12.75" hidden="false" customHeight="false" outlineLevel="0" collapsed="false">
      <c r="A217" s="5" t="s">
        <v>81</v>
      </c>
      <c r="B217" s="9" t="n">
        <v>606</v>
      </c>
      <c r="C217" s="9" t="n">
        <v>550</v>
      </c>
      <c r="D217" s="9" t="n">
        <v>438</v>
      </c>
      <c r="E217" s="9" t="n">
        <v>591</v>
      </c>
      <c r="F217" s="9" t="n">
        <v>598</v>
      </c>
      <c r="G217" s="9" t="n">
        <v>693</v>
      </c>
      <c r="H217" s="9" t="n">
        <v>836</v>
      </c>
      <c r="I217" s="9" t="n">
        <v>754</v>
      </c>
      <c r="J217" s="9" t="n">
        <v>527</v>
      </c>
      <c r="K217" s="9" t="n">
        <v>644</v>
      </c>
      <c r="L217" s="9" t="n">
        <v>477</v>
      </c>
      <c r="M217" s="9" t="n">
        <v>516</v>
      </c>
    </row>
    <row r="218" customFormat="false" ht="12.75" hidden="false" customHeight="false" outlineLevel="0" collapsed="false">
      <c r="A218" s="5" t="s">
        <v>82</v>
      </c>
      <c r="B218" s="9" t="n">
        <v>2531</v>
      </c>
      <c r="C218" s="9" t="n">
        <v>2687</v>
      </c>
      <c r="D218" s="9" t="n">
        <v>2555</v>
      </c>
      <c r="E218" s="9" t="n">
        <v>2591</v>
      </c>
      <c r="F218" s="9" t="n">
        <v>3042</v>
      </c>
      <c r="G218" s="9" t="n">
        <v>3317</v>
      </c>
      <c r="H218" s="9" t="n">
        <v>3429</v>
      </c>
      <c r="I218" s="9" t="n">
        <v>3200</v>
      </c>
      <c r="J218" s="9" t="n">
        <v>2855</v>
      </c>
      <c r="K218" s="9" t="n">
        <v>2642</v>
      </c>
      <c r="L218" s="9" t="n">
        <v>2655</v>
      </c>
      <c r="M218" s="9" t="n">
        <v>2714</v>
      </c>
    </row>
    <row r="219" customFormat="false" ht="12.75" hidden="false" customHeight="false" outlineLevel="0" collapsed="false">
      <c r="A219" s="7" t="s">
        <v>83</v>
      </c>
      <c r="B219" s="9" t="n">
        <v>896</v>
      </c>
      <c r="C219" s="9" t="n">
        <v>866</v>
      </c>
      <c r="D219" s="9" t="n">
        <v>788</v>
      </c>
      <c r="E219" s="9" t="n">
        <v>669</v>
      </c>
      <c r="F219" s="9" t="n">
        <v>831</v>
      </c>
      <c r="G219" s="9" t="n">
        <v>977</v>
      </c>
      <c r="H219" s="9" t="n">
        <v>1237</v>
      </c>
      <c r="I219" s="9" t="n">
        <v>1161</v>
      </c>
      <c r="J219" s="9" t="n">
        <v>957</v>
      </c>
      <c r="K219" s="9" t="n">
        <v>733</v>
      </c>
      <c r="L219" s="9" t="n">
        <v>931</v>
      </c>
      <c r="M219" s="9" t="n">
        <v>857</v>
      </c>
    </row>
    <row r="220" customFormat="false" ht="12.75" hidden="false" customHeight="false" outlineLevel="0" collapsed="false">
      <c r="A220" s="7" t="s">
        <v>84</v>
      </c>
      <c r="B220" s="9" t="n">
        <v>15</v>
      </c>
      <c r="C220" s="9" t="n">
        <v>14</v>
      </c>
      <c r="D220" s="9" t="n">
        <v>15</v>
      </c>
      <c r="E220" s="9" t="n">
        <v>19</v>
      </c>
      <c r="F220" s="9" t="n">
        <v>24</v>
      </c>
      <c r="G220" s="9" t="n">
        <v>27</v>
      </c>
      <c r="H220" s="9" t="n">
        <v>31</v>
      </c>
      <c r="I220" s="9" t="n">
        <v>32</v>
      </c>
      <c r="J220" s="9" t="n">
        <v>28</v>
      </c>
      <c r="K220" s="9" t="n">
        <v>21</v>
      </c>
      <c r="L220" s="9" t="n">
        <v>14</v>
      </c>
      <c r="M220" s="9" t="n">
        <v>15</v>
      </c>
    </row>
    <row r="221" customFormat="false" ht="12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</row>
    <row r="222" customFormat="false" ht="12.75" hidden="false" customHeight="false" outlineLevel="0" collapsed="false">
      <c r="A222" s="30" t="s">
        <v>85</v>
      </c>
      <c r="B222" s="10" t="n">
        <v>19998</v>
      </c>
      <c r="C222" s="10" t="n">
        <v>18801</v>
      </c>
      <c r="D222" s="10" t="n">
        <v>17587</v>
      </c>
      <c r="E222" s="10" t="n">
        <v>17795</v>
      </c>
      <c r="F222" s="10" t="n">
        <v>21214</v>
      </c>
      <c r="G222" s="10" t="n">
        <v>24771</v>
      </c>
      <c r="H222" s="10" t="n">
        <v>26923</v>
      </c>
      <c r="I222" s="10" t="n">
        <v>26813</v>
      </c>
      <c r="J222" s="10" t="n">
        <v>23503</v>
      </c>
      <c r="K222" s="10" t="n">
        <v>19047</v>
      </c>
      <c r="L222" s="10" t="n">
        <v>17866</v>
      </c>
      <c r="M222" s="10" t="n">
        <v>19679</v>
      </c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A224" s="30" t="s">
        <v>86</v>
      </c>
      <c r="B224" s="10" t="n">
        <v>29178</v>
      </c>
      <c r="C224" s="10" t="n">
        <v>27620</v>
      </c>
      <c r="D224" s="10" t="n">
        <v>26006</v>
      </c>
      <c r="E224" s="10" t="n">
        <v>25975</v>
      </c>
      <c r="F224" s="10" t="n">
        <v>31233</v>
      </c>
      <c r="G224" s="10" t="n">
        <v>37673</v>
      </c>
      <c r="H224" s="10" t="n">
        <v>40987</v>
      </c>
      <c r="I224" s="10" t="n">
        <v>40663</v>
      </c>
      <c r="J224" s="10" t="n">
        <v>36157</v>
      </c>
      <c r="K224" s="10" t="n">
        <v>27972</v>
      </c>
      <c r="L224" s="10" t="n">
        <v>26614</v>
      </c>
      <c r="M224" s="10" t="n">
        <v>29231</v>
      </c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2" t="s">
        <v>55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 t="s">
        <v>2</v>
      </c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30" t="s">
        <v>43</v>
      </c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</row>
    <row r="231" customFormat="false" ht="12.75" hidden="false" customHeight="false" outlineLevel="0" collapsed="false">
      <c r="A231" s="31" t="s">
        <v>4</v>
      </c>
    </row>
    <row r="232" customFormat="false" ht="12.75" hidden="false" customHeight="false" outlineLevel="0" collapsed="false">
      <c r="A232" s="5" t="s">
        <v>20</v>
      </c>
      <c r="B232" s="6" t="s">
        <v>6</v>
      </c>
      <c r="C232" s="6" t="s">
        <v>7</v>
      </c>
      <c r="D232" s="6" t="s">
        <v>8</v>
      </c>
      <c r="E232" s="6" t="s">
        <v>9</v>
      </c>
      <c r="F232" s="6" t="s">
        <v>10</v>
      </c>
      <c r="G232" s="6" t="s">
        <v>11</v>
      </c>
      <c r="H232" s="6" t="s">
        <v>12</v>
      </c>
      <c r="I232" s="6" t="s">
        <v>13</v>
      </c>
      <c r="J232" s="6" t="s">
        <v>14</v>
      </c>
      <c r="K232" s="6" t="s">
        <v>15</v>
      </c>
      <c r="L232" s="6" t="s">
        <v>16</v>
      </c>
      <c r="M232" s="6" t="s">
        <v>17</v>
      </c>
    </row>
    <row r="233" customFormat="false" ht="12.75" hidden="false" customHeight="false" outlineLevel="0" collapsed="false">
      <c r="A233" s="34" t="s">
        <v>89</v>
      </c>
    </row>
    <row r="234" customFormat="false" ht="12.75" hidden="false" customHeight="false" outlineLevel="0" collapsed="false">
      <c r="A234" s="7" t="s">
        <v>57</v>
      </c>
      <c r="B234" s="9" t="n">
        <v>457</v>
      </c>
      <c r="C234" s="9" t="n">
        <v>387</v>
      </c>
      <c r="D234" s="9" t="n">
        <v>378</v>
      </c>
      <c r="E234" s="9" t="n">
        <v>333</v>
      </c>
      <c r="F234" s="9" t="n">
        <v>369</v>
      </c>
      <c r="G234" s="9" t="n">
        <v>425</v>
      </c>
      <c r="H234" s="9" t="n">
        <v>516</v>
      </c>
      <c r="I234" s="9" t="n">
        <v>508</v>
      </c>
      <c r="J234" s="9" t="n">
        <v>405</v>
      </c>
      <c r="K234" s="9" t="n">
        <v>360</v>
      </c>
      <c r="L234" s="9" t="n">
        <v>380</v>
      </c>
      <c r="M234" s="9" t="n">
        <v>456</v>
      </c>
    </row>
    <row r="235" customFormat="false" ht="12.75" hidden="false" customHeight="false" outlineLevel="0" collapsed="false">
      <c r="A235" s="7" t="s">
        <v>58</v>
      </c>
      <c r="B235" s="9" t="n">
        <v>84</v>
      </c>
      <c r="C235" s="9" t="n">
        <v>73</v>
      </c>
      <c r="D235" s="9" t="n">
        <v>75</v>
      </c>
      <c r="E235" s="9" t="n">
        <v>71</v>
      </c>
      <c r="F235" s="9" t="n">
        <v>78</v>
      </c>
      <c r="G235" s="9" t="n">
        <v>113</v>
      </c>
      <c r="H235" s="9" t="n">
        <v>137</v>
      </c>
      <c r="I235" s="9" t="n">
        <v>126</v>
      </c>
      <c r="J235" s="9" t="n">
        <v>94</v>
      </c>
      <c r="K235" s="9" t="n">
        <v>74</v>
      </c>
      <c r="L235" s="9" t="n">
        <v>74</v>
      </c>
      <c r="M235" s="9" t="n">
        <v>83</v>
      </c>
    </row>
    <row r="236" customFormat="false" ht="12.75" hidden="false" customHeight="false" outlineLevel="0" collapsed="false">
      <c r="A236" s="7" t="s">
        <v>59</v>
      </c>
      <c r="B236" s="9" t="n">
        <v>1258</v>
      </c>
      <c r="C236" s="9" t="n">
        <v>1086</v>
      </c>
      <c r="D236" s="9" t="n">
        <v>1143</v>
      </c>
      <c r="E236" s="9" t="n">
        <v>1057</v>
      </c>
      <c r="F236" s="9" t="n">
        <v>1194</v>
      </c>
      <c r="G236" s="9" t="n">
        <v>1424</v>
      </c>
      <c r="H236" s="9" t="n">
        <v>1658</v>
      </c>
      <c r="I236" s="9" t="n">
        <v>1633</v>
      </c>
      <c r="J236" s="9" t="n">
        <v>1287</v>
      </c>
      <c r="K236" s="9" t="n">
        <v>1151</v>
      </c>
      <c r="L236" s="9" t="n">
        <v>1143</v>
      </c>
      <c r="M236" s="9" t="n">
        <v>1248</v>
      </c>
    </row>
    <row r="237" customFormat="false" ht="12.75" hidden="false" customHeight="false" outlineLevel="0" collapsed="false">
      <c r="A237" s="7" t="s">
        <v>60</v>
      </c>
      <c r="B237" s="9" t="n">
        <v>207</v>
      </c>
      <c r="C237" s="9" t="n">
        <v>194</v>
      </c>
      <c r="D237" s="9" t="n">
        <v>191</v>
      </c>
      <c r="E237" s="9" t="n">
        <v>193</v>
      </c>
      <c r="F237" s="9" t="n">
        <v>182</v>
      </c>
      <c r="G237" s="9" t="n">
        <v>214</v>
      </c>
      <c r="H237" s="9" t="n">
        <v>250</v>
      </c>
      <c r="I237" s="9" t="n">
        <v>278</v>
      </c>
      <c r="J237" s="9" t="n">
        <v>228</v>
      </c>
      <c r="K237" s="9" t="n">
        <v>201</v>
      </c>
      <c r="L237" s="9" t="n">
        <v>188</v>
      </c>
      <c r="M237" s="9" t="n">
        <v>193</v>
      </c>
    </row>
    <row r="238" customFormat="false" ht="12.75" hidden="false" customHeight="false" outlineLevel="0" collapsed="false">
      <c r="A238" s="7" t="s">
        <v>61</v>
      </c>
      <c r="B238" s="9" t="n">
        <v>873</v>
      </c>
      <c r="C238" s="9" t="n">
        <v>760</v>
      </c>
      <c r="D238" s="9" t="n">
        <v>803</v>
      </c>
      <c r="E238" s="9" t="n">
        <v>788</v>
      </c>
      <c r="F238" s="9" t="n">
        <v>820</v>
      </c>
      <c r="G238" s="9" t="n">
        <v>961</v>
      </c>
      <c r="H238" s="9" t="n">
        <v>1139</v>
      </c>
      <c r="I238" s="9" t="n">
        <v>1094</v>
      </c>
      <c r="J238" s="9" t="n">
        <v>925</v>
      </c>
      <c r="K238" s="9" t="n">
        <v>834</v>
      </c>
      <c r="L238" s="9" t="n">
        <v>791</v>
      </c>
      <c r="M238" s="9" t="n">
        <v>856</v>
      </c>
    </row>
    <row r="239" customFormat="false" ht="12.75" hidden="false" customHeight="false" outlineLevel="0" collapsed="false">
      <c r="A239" s="7" t="s">
        <v>62</v>
      </c>
      <c r="B239" s="9" t="n">
        <v>936</v>
      </c>
      <c r="C239" s="9" t="n">
        <v>811</v>
      </c>
      <c r="D239" s="9" t="n">
        <v>858</v>
      </c>
      <c r="E239" s="9" t="n">
        <v>795</v>
      </c>
      <c r="F239" s="9" t="n">
        <v>860</v>
      </c>
      <c r="G239" s="9" t="n">
        <v>1015</v>
      </c>
      <c r="H239" s="9" t="n">
        <v>1257</v>
      </c>
      <c r="I239" s="9" t="n">
        <v>1221</v>
      </c>
      <c r="J239" s="9" t="n">
        <v>994</v>
      </c>
      <c r="K239" s="9" t="n">
        <v>882</v>
      </c>
      <c r="L239" s="9" t="n">
        <v>858</v>
      </c>
      <c r="M239" s="9" t="n">
        <v>938</v>
      </c>
    </row>
    <row r="240" customFormat="false" ht="12.75" hidden="false" customHeight="false" outlineLevel="0" collapsed="false">
      <c r="A240" s="7" t="s">
        <v>63</v>
      </c>
      <c r="B240" s="9" t="n">
        <v>78</v>
      </c>
      <c r="C240" s="9" t="n">
        <v>70</v>
      </c>
      <c r="D240" s="9" t="n">
        <v>75</v>
      </c>
      <c r="E240" s="9" t="n">
        <v>68</v>
      </c>
      <c r="F240" s="9" t="n">
        <v>76</v>
      </c>
      <c r="G240" s="9" t="n">
        <v>94</v>
      </c>
      <c r="H240" s="9" t="n">
        <v>128</v>
      </c>
      <c r="I240" s="9" t="n">
        <v>115</v>
      </c>
      <c r="J240" s="9" t="n">
        <v>81</v>
      </c>
      <c r="K240" s="9" t="n">
        <v>79</v>
      </c>
      <c r="L240" s="9" t="n">
        <v>77</v>
      </c>
      <c r="M240" s="9" t="n">
        <v>79</v>
      </c>
    </row>
    <row r="241" customFormat="false" ht="12.75" hidden="false" customHeight="false" outlineLevel="0" collapsed="false">
      <c r="A241" s="7" t="s">
        <v>64</v>
      </c>
      <c r="B241" s="9" t="n">
        <v>482</v>
      </c>
      <c r="C241" s="9" t="n">
        <v>421</v>
      </c>
      <c r="D241" s="9" t="n">
        <v>432</v>
      </c>
      <c r="E241" s="9" t="n">
        <v>401</v>
      </c>
      <c r="F241" s="9" t="n">
        <v>428</v>
      </c>
      <c r="G241" s="9" t="n">
        <v>545</v>
      </c>
      <c r="H241" s="9" t="n">
        <v>634</v>
      </c>
      <c r="I241" s="9" t="n">
        <v>604</v>
      </c>
      <c r="J241" s="9" t="n">
        <v>482</v>
      </c>
      <c r="K241" s="9" t="n">
        <v>413</v>
      </c>
      <c r="L241" s="9" t="n">
        <v>431</v>
      </c>
      <c r="M241" s="9" t="n">
        <v>492</v>
      </c>
    </row>
    <row r="242" customFormat="false" ht="12.75" hidden="false" customHeight="false" outlineLevel="0" collapsed="false">
      <c r="A242" s="7" t="s">
        <v>65</v>
      </c>
      <c r="B242" s="9" t="n">
        <v>190</v>
      </c>
      <c r="C242" s="9" t="n">
        <v>159</v>
      </c>
      <c r="D242" s="9" t="n">
        <v>155</v>
      </c>
      <c r="E242" s="9" t="n">
        <v>143</v>
      </c>
      <c r="F242" s="9" t="n">
        <v>149</v>
      </c>
      <c r="G242" s="9" t="n">
        <v>175</v>
      </c>
      <c r="H242" s="9" t="n">
        <v>204</v>
      </c>
      <c r="I242" s="9" t="n">
        <v>195</v>
      </c>
      <c r="J242" s="9" t="n">
        <v>157</v>
      </c>
      <c r="K242" s="9" t="n">
        <v>148</v>
      </c>
      <c r="L242" s="9" t="n">
        <v>154</v>
      </c>
      <c r="M242" s="9" t="n">
        <v>179</v>
      </c>
    </row>
    <row r="243" customFormat="false" ht="12.75" hidden="false" customHeight="false" outlineLevel="0" collapsed="false">
      <c r="A243" s="7" t="s">
        <v>66</v>
      </c>
      <c r="B243" s="9" t="n">
        <v>232</v>
      </c>
      <c r="C243" s="9" t="n">
        <v>220</v>
      </c>
      <c r="D243" s="9" t="n">
        <v>227</v>
      </c>
      <c r="E243" s="9" t="n">
        <v>221</v>
      </c>
      <c r="F243" s="9" t="n">
        <v>255</v>
      </c>
      <c r="G243" s="9" t="n">
        <v>316</v>
      </c>
      <c r="H243" s="9" t="n">
        <v>369</v>
      </c>
      <c r="I243" s="9" t="n">
        <v>368</v>
      </c>
      <c r="J243" s="9" t="n">
        <v>277</v>
      </c>
      <c r="K243" s="9" t="n">
        <v>234</v>
      </c>
      <c r="L243" s="9" t="n">
        <v>231</v>
      </c>
      <c r="M243" s="9" t="n">
        <v>249</v>
      </c>
    </row>
    <row r="244" customFormat="false" ht="12.75" hidden="false" customHeight="false" outlineLevel="0" collapsed="false">
      <c r="A244" s="7" t="s">
        <v>67</v>
      </c>
      <c r="B244" s="9" t="n">
        <v>179</v>
      </c>
      <c r="C244" s="9" t="n">
        <v>163</v>
      </c>
      <c r="D244" s="9" t="n">
        <v>174</v>
      </c>
      <c r="E244" s="9" t="n">
        <v>162</v>
      </c>
      <c r="F244" s="9" t="n">
        <v>177</v>
      </c>
      <c r="G244" s="9" t="n">
        <v>201</v>
      </c>
      <c r="H244" s="9" t="n">
        <v>247</v>
      </c>
      <c r="I244" s="9" t="n">
        <v>229</v>
      </c>
      <c r="J244" s="9" t="n">
        <v>190</v>
      </c>
      <c r="K244" s="9" t="n">
        <v>185</v>
      </c>
      <c r="L244" s="9" t="n">
        <v>178</v>
      </c>
      <c r="M244" s="9" t="n">
        <v>178</v>
      </c>
    </row>
    <row r="245" customFormat="false" ht="12.75" hidden="false" customHeight="false" outlineLevel="0" collapsed="false">
      <c r="A245" s="7" t="s">
        <v>68</v>
      </c>
      <c r="B245" s="9" t="n">
        <v>211</v>
      </c>
      <c r="C245" s="9" t="n">
        <v>186</v>
      </c>
      <c r="D245" s="9" t="n">
        <v>200</v>
      </c>
      <c r="E245" s="9" t="n">
        <v>192</v>
      </c>
      <c r="F245" s="9" t="n">
        <v>208</v>
      </c>
      <c r="G245" s="9" t="n">
        <v>244</v>
      </c>
      <c r="H245" s="9" t="n">
        <v>289</v>
      </c>
      <c r="I245" s="9" t="n">
        <v>294</v>
      </c>
      <c r="J245" s="9" t="n">
        <v>245</v>
      </c>
      <c r="K245" s="9" t="n">
        <v>217</v>
      </c>
      <c r="L245" s="9" t="n">
        <v>204</v>
      </c>
      <c r="M245" s="9" t="n">
        <v>223</v>
      </c>
    </row>
    <row r="246" customFormat="false" ht="12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12.75" hidden="false" customHeight="false" outlineLevel="0" collapsed="false">
      <c r="A247" s="30" t="s">
        <v>69</v>
      </c>
      <c r="B247" s="10" t="n">
        <v>5187</v>
      </c>
      <c r="C247" s="10" t="n">
        <v>4530</v>
      </c>
      <c r="D247" s="10" t="n">
        <v>4711</v>
      </c>
      <c r="E247" s="10" t="n">
        <v>4424</v>
      </c>
      <c r="F247" s="10" t="n">
        <v>4796</v>
      </c>
      <c r="G247" s="10" t="n">
        <v>5727</v>
      </c>
      <c r="H247" s="10" t="n">
        <v>6828</v>
      </c>
      <c r="I247" s="10" t="n">
        <v>6665</v>
      </c>
      <c r="J247" s="10" t="n">
        <v>5365</v>
      </c>
      <c r="K247" s="10" t="n">
        <v>4778</v>
      </c>
      <c r="L247" s="10" t="n">
        <v>4709</v>
      </c>
      <c r="M247" s="10" t="n">
        <v>5174</v>
      </c>
    </row>
    <row r="248" customFormat="false" ht="12.75" hidden="false" customHeight="false" outlineLevel="0" collapsed="false">
      <c r="A248" s="3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false" customHeight="false" outlineLevel="0" collapsed="false">
      <c r="A249" s="5" t="s">
        <v>70</v>
      </c>
      <c r="B249" s="9" t="n">
        <v>969</v>
      </c>
      <c r="C249" s="9" t="n">
        <v>783</v>
      </c>
      <c r="D249" s="9" t="n">
        <v>801</v>
      </c>
      <c r="E249" s="9" t="n">
        <v>693</v>
      </c>
      <c r="F249" s="9" t="n">
        <v>801</v>
      </c>
      <c r="G249" s="9" t="n">
        <v>1006</v>
      </c>
      <c r="H249" s="9" t="n">
        <v>1303</v>
      </c>
      <c r="I249" s="9" t="n">
        <v>1245</v>
      </c>
      <c r="J249" s="9" t="n">
        <v>941</v>
      </c>
      <c r="K249" s="9" t="n">
        <v>787</v>
      </c>
      <c r="L249" s="9" t="n">
        <v>802</v>
      </c>
      <c r="M249" s="9" t="n">
        <v>994</v>
      </c>
    </row>
    <row r="250" customFormat="false" ht="12.75" hidden="false" customHeight="false" outlineLevel="0" collapsed="false">
      <c r="A250" s="5" t="s">
        <v>71</v>
      </c>
      <c r="B250" s="9" t="n">
        <v>746</v>
      </c>
      <c r="C250" s="9" t="n">
        <v>654</v>
      </c>
      <c r="D250" s="9" t="n">
        <v>690</v>
      </c>
      <c r="E250" s="9" t="n">
        <v>687</v>
      </c>
      <c r="F250" s="9" t="n">
        <v>875</v>
      </c>
      <c r="G250" s="9" t="n">
        <v>920</v>
      </c>
      <c r="H250" s="9" t="n">
        <v>1035</v>
      </c>
      <c r="I250" s="9" t="n">
        <v>1026</v>
      </c>
      <c r="J250" s="9" t="n">
        <v>906</v>
      </c>
      <c r="K250" s="9" t="n">
        <v>770</v>
      </c>
      <c r="L250" s="9" t="n">
        <v>697</v>
      </c>
      <c r="M250" s="9" t="n">
        <v>797</v>
      </c>
    </row>
    <row r="251" customFormat="false" ht="12.75" hidden="false" customHeight="false" outlineLevel="0" collapsed="false">
      <c r="A251" s="5" t="s">
        <v>72</v>
      </c>
      <c r="B251" s="9" t="n">
        <v>15</v>
      </c>
      <c r="C251" s="9" t="n">
        <v>12</v>
      </c>
      <c r="D251" s="9" t="n">
        <v>13</v>
      </c>
      <c r="E251" s="9" t="n">
        <v>14</v>
      </c>
      <c r="F251" s="9" t="n">
        <v>17</v>
      </c>
      <c r="G251" s="9" t="n">
        <v>20</v>
      </c>
      <c r="H251" s="9" t="n">
        <v>25</v>
      </c>
      <c r="I251" s="9" t="n">
        <v>25</v>
      </c>
      <c r="J251" s="9" t="n">
        <v>19</v>
      </c>
      <c r="K251" s="9" t="n">
        <v>15</v>
      </c>
      <c r="L251" s="9" t="n">
        <v>14</v>
      </c>
      <c r="M251" s="9" t="n">
        <v>13</v>
      </c>
    </row>
    <row r="252" customFormat="false" ht="12.75" hidden="false" customHeight="false" outlineLevel="0" collapsed="false">
      <c r="A252" s="5" t="s">
        <v>73</v>
      </c>
      <c r="B252" s="9" t="n">
        <v>563</v>
      </c>
      <c r="C252" s="9" t="n">
        <v>476</v>
      </c>
      <c r="D252" s="9" t="n">
        <v>474</v>
      </c>
      <c r="E252" s="9" t="n">
        <v>445</v>
      </c>
      <c r="F252" s="9" t="n">
        <v>489</v>
      </c>
      <c r="G252" s="9" t="n">
        <v>573</v>
      </c>
      <c r="H252" s="9" t="n">
        <v>742</v>
      </c>
      <c r="I252" s="9" t="n">
        <v>723</v>
      </c>
      <c r="J252" s="9" t="n">
        <v>513</v>
      </c>
      <c r="K252" s="9" t="n">
        <v>442</v>
      </c>
      <c r="L252" s="9" t="n">
        <v>449</v>
      </c>
      <c r="M252" s="9" t="n">
        <v>500</v>
      </c>
    </row>
    <row r="253" customFormat="false" ht="12.75" hidden="false" customHeight="false" outlineLevel="0" collapsed="false">
      <c r="A253" s="7" t="s">
        <v>74</v>
      </c>
      <c r="B253" s="9" t="n">
        <v>153</v>
      </c>
      <c r="C253" s="9" t="n">
        <v>154</v>
      </c>
      <c r="D253" s="9" t="n">
        <v>210</v>
      </c>
      <c r="E253" s="9" t="n">
        <v>289</v>
      </c>
      <c r="F253" s="9" t="n">
        <v>239</v>
      </c>
      <c r="G253" s="9" t="n">
        <v>269</v>
      </c>
      <c r="H253" s="9" t="n">
        <v>368</v>
      </c>
      <c r="I253" s="9" t="n">
        <v>363</v>
      </c>
      <c r="J253" s="9" t="n">
        <v>231</v>
      </c>
      <c r="K253" s="9" t="n">
        <v>180</v>
      </c>
      <c r="L253" s="9" t="n">
        <v>183</v>
      </c>
      <c r="M253" s="9" t="n">
        <v>186</v>
      </c>
    </row>
    <row r="254" customFormat="false" ht="12.75" hidden="false" customHeight="false" outlineLevel="0" collapsed="false">
      <c r="A254" s="5" t="s">
        <v>75</v>
      </c>
      <c r="B254" s="9" t="n">
        <v>140</v>
      </c>
      <c r="C254" s="9" t="n">
        <v>132</v>
      </c>
      <c r="D254" s="9" t="n">
        <v>130</v>
      </c>
      <c r="E254" s="9" t="n">
        <v>135</v>
      </c>
      <c r="F254" s="9" t="n">
        <v>163</v>
      </c>
      <c r="G254" s="9" t="n">
        <v>197</v>
      </c>
      <c r="H254" s="9" t="n">
        <v>213</v>
      </c>
      <c r="I254" s="9" t="n">
        <v>210</v>
      </c>
      <c r="J254" s="9" t="n">
        <v>181</v>
      </c>
      <c r="K254" s="9" t="n">
        <v>140</v>
      </c>
      <c r="L254" s="9" t="n">
        <v>132</v>
      </c>
      <c r="M254" s="9" t="n">
        <v>138</v>
      </c>
    </row>
    <row r="255" customFormat="false" ht="12.75" hidden="false" customHeight="false" outlineLevel="0" collapsed="false">
      <c r="A255" s="5" t="s">
        <v>76</v>
      </c>
      <c r="B255" s="9" t="n">
        <v>80</v>
      </c>
      <c r="C255" s="9" t="n">
        <v>66</v>
      </c>
      <c r="D255" s="9" t="n">
        <v>69</v>
      </c>
      <c r="E255" s="9" t="n">
        <v>81</v>
      </c>
      <c r="F255" s="9" t="n">
        <v>96</v>
      </c>
      <c r="G255" s="9" t="n">
        <v>103</v>
      </c>
      <c r="H255" s="9" t="n">
        <v>119</v>
      </c>
      <c r="I255" s="9" t="n">
        <v>117</v>
      </c>
      <c r="J255" s="9" t="n">
        <v>99</v>
      </c>
      <c r="K255" s="9" t="n">
        <v>79</v>
      </c>
      <c r="L255" s="9" t="n">
        <v>70</v>
      </c>
      <c r="M255" s="9" t="n">
        <v>75</v>
      </c>
    </row>
    <row r="256" customFormat="false" ht="12.75" hidden="false" customHeight="false" outlineLevel="0" collapsed="false">
      <c r="A256" s="5" t="s">
        <v>77</v>
      </c>
      <c r="B256" s="9" t="n">
        <v>2259</v>
      </c>
      <c r="C256" s="9" t="n">
        <v>1980</v>
      </c>
      <c r="D256" s="9" t="n">
        <v>2097</v>
      </c>
      <c r="E256" s="9" t="n">
        <v>1964</v>
      </c>
      <c r="F256" s="9" t="n">
        <v>2186</v>
      </c>
      <c r="G256" s="9" t="n">
        <v>2569</v>
      </c>
      <c r="H256" s="9" t="n">
        <v>3904</v>
      </c>
      <c r="I256" s="9" t="n">
        <v>3979</v>
      </c>
      <c r="J256" s="9" t="n">
        <v>2351</v>
      </c>
      <c r="K256" s="9" t="n">
        <v>2103</v>
      </c>
      <c r="L256" s="9" t="n">
        <v>2046</v>
      </c>
      <c r="M256" s="9" t="n">
        <v>2171</v>
      </c>
    </row>
    <row r="257" customFormat="false" ht="12.75" hidden="false" customHeight="false" outlineLevel="0" collapsed="false">
      <c r="A257" s="5" t="s">
        <v>78</v>
      </c>
      <c r="B257" s="9" t="n">
        <v>163</v>
      </c>
      <c r="C257" s="9" t="n">
        <v>141</v>
      </c>
      <c r="D257" s="9" t="n">
        <v>147</v>
      </c>
      <c r="E257" s="9" t="n">
        <v>146</v>
      </c>
      <c r="F257" s="9" t="n">
        <v>180</v>
      </c>
      <c r="G257" s="9" t="n">
        <v>225</v>
      </c>
      <c r="H257" s="9" t="n">
        <v>294</v>
      </c>
      <c r="I257" s="9" t="n">
        <v>311</v>
      </c>
      <c r="J257" s="9" t="n">
        <v>239</v>
      </c>
      <c r="K257" s="9" t="n">
        <v>168</v>
      </c>
      <c r="L257" s="9" t="n">
        <v>154</v>
      </c>
      <c r="M257" s="9" t="n">
        <v>171</v>
      </c>
    </row>
    <row r="258" customFormat="false" ht="12.75" hidden="false" customHeight="false" outlineLevel="0" collapsed="false">
      <c r="A258" s="5" t="s">
        <v>79</v>
      </c>
      <c r="B258" s="9" t="n">
        <v>1598</v>
      </c>
      <c r="C258" s="9" t="n">
        <v>1361</v>
      </c>
      <c r="D258" s="9" t="n">
        <v>1390</v>
      </c>
      <c r="E258" s="9" t="n">
        <v>1285</v>
      </c>
      <c r="F258" s="9" t="n">
        <v>1373</v>
      </c>
      <c r="G258" s="9" t="n">
        <v>1616</v>
      </c>
      <c r="H258" s="9" t="n">
        <v>1890</v>
      </c>
      <c r="I258" s="9" t="n">
        <v>1837</v>
      </c>
      <c r="J258" s="9" t="n">
        <v>1497</v>
      </c>
      <c r="K258" s="9" t="n">
        <v>1359</v>
      </c>
      <c r="L258" s="9" t="n">
        <v>1345</v>
      </c>
      <c r="M258" s="9" t="n">
        <v>1550</v>
      </c>
    </row>
    <row r="259" customFormat="false" ht="12.75" hidden="false" customHeight="false" outlineLevel="0" collapsed="false">
      <c r="A259" s="5" t="s">
        <v>80</v>
      </c>
      <c r="B259" s="9" t="n">
        <v>1898</v>
      </c>
      <c r="C259" s="9" t="n">
        <v>1619</v>
      </c>
      <c r="D259" s="9" t="n">
        <v>1672</v>
      </c>
      <c r="E259" s="9" t="n">
        <v>1591</v>
      </c>
      <c r="F259" s="9" t="n">
        <v>1743</v>
      </c>
      <c r="G259" s="9" t="n">
        <v>2039</v>
      </c>
      <c r="H259" s="9" t="n">
        <v>2291</v>
      </c>
      <c r="I259" s="9" t="n">
        <v>2263</v>
      </c>
      <c r="J259" s="9" t="n">
        <v>1923</v>
      </c>
      <c r="K259" s="9" t="n">
        <v>1675</v>
      </c>
      <c r="L259" s="9" t="n">
        <v>1640</v>
      </c>
      <c r="M259" s="9" t="n">
        <v>1849</v>
      </c>
    </row>
    <row r="260" customFormat="false" ht="12.75" hidden="false" customHeight="false" outlineLevel="0" collapsed="false">
      <c r="A260" s="5" t="s">
        <v>81</v>
      </c>
      <c r="B260" s="9" t="n">
        <v>266</v>
      </c>
      <c r="C260" s="9" t="n">
        <v>238</v>
      </c>
      <c r="D260" s="9" t="n">
        <v>235</v>
      </c>
      <c r="E260" s="9" t="n">
        <v>203</v>
      </c>
      <c r="F260" s="9" t="n">
        <v>211</v>
      </c>
      <c r="G260" s="9" t="n">
        <v>333</v>
      </c>
      <c r="H260" s="9" t="n">
        <v>366</v>
      </c>
      <c r="I260" s="9" t="n">
        <v>357</v>
      </c>
      <c r="J260" s="9" t="n">
        <v>264</v>
      </c>
      <c r="K260" s="9" t="n">
        <v>242</v>
      </c>
      <c r="L260" s="9" t="n">
        <v>193</v>
      </c>
      <c r="M260" s="9" t="n">
        <v>242</v>
      </c>
    </row>
    <row r="261" customFormat="false" ht="12.75" hidden="false" customHeight="false" outlineLevel="0" collapsed="false">
      <c r="A261" s="5" t="s">
        <v>82</v>
      </c>
      <c r="B261" s="9" t="n">
        <v>1606</v>
      </c>
      <c r="C261" s="9" t="n">
        <v>1536</v>
      </c>
      <c r="D261" s="9" t="n">
        <v>1961</v>
      </c>
      <c r="E261" s="9" t="n">
        <v>1555</v>
      </c>
      <c r="F261" s="9" t="n">
        <v>1723</v>
      </c>
      <c r="G261" s="9" t="n">
        <v>1801</v>
      </c>
      <c r="H261" s="9" t="n">
        <v>2019</v>
      </c>
      <c r="I261" s="9" t="n">
        <v>1890</v>
      </c>
      <c r="J261" s="9" t="n">
        <v>1535</v>
      </c>
      <c r="K261" s="9" t="n">
        <v>1606</v>
      </c>
      <c r="L261" s="9" t="n">
        <v>1654</v>
      </c>
      <c r="M261" s="9" t="n">
        <v>1671</v>
      </c>
    </row>
    <row r="262" customFormat="false" ht="12.75" hidden="false" customHeight="false" outlineLevel="0" collapsed="false">
      <c r="A262" s="7" t="s">
        <v>83</v>
      </c>
      <c r="B262" s="9" t="n">
        <v>503</v>
      </c>
      <c r="C262" s="9" t="n">
        <v>424</v>
      </c>
      <c r="D262" s="9" t="n">
        <v>421</v>
      </c>
      <c r="E262" s="9" t="n">
        <v>368</v>
      </c>
      <c r="F262" s="9" t="n">
        <v>407</v>
      </c>
      <c r="G262" s="9" t="n">
        <v>495</v>
      </c>
      <c r="H262" s="9" t="n">
        <v>641</v>
      </c>
      <c r="I262" s="9" t="n">
        <v>601</v>
      </c>
      <c r="J262" s="9" t="n">
        <v>438</v>
      </c>
      <c r="K262" s="9" t="n">
        <v>391</v>
      </c>
      <c r="L262" s="9" t="n">
        <v>398</v>
      </c>
      <c r="M262" s="9" t="n">
        <v>469</v>
      </c>
    </row>
    <row r="263" customFormat="false" ht="12.75" hidden="false" customHeight="false" outlineLevel="0" collapsed="false">
      <c r="A263" s="7" t="s">
        <v>84</v>
      </c>
      <c r="B263" s="9" t="n">
        <v>8</v>
      </c>
      <c r="C263" s="9" t="n">
        <v>7</v>
      </c>
      <c r="D263" s="9" t="n">
        <v>8</v>
      </c>
      <c r="E263" s="9" t="n">
        <v>8</v>
      </c>
      <c r="F263" s="9" t="n">
        <v>12</v>
      </c>
      <c r="G263" s="9" t="n">
        <v>13</v>
      </c>
      <c r="H263" s="9" t="n">
        <v>15</v>
      </c>
      <c r="I263" s="9" t="n">
        <v>16</v>
      </c>
      <c r="J263" s="9" t="n">
        <v>12</v>
      </c>
      <c r="K263" s="9" t="n">
        <v>9</v>
      </c>
      <c r="L263" s="9" t="n">
        <v>7</v>
      </c>
      <c r="M263" s="9" t="n">
        <v>8</v>
      </c>
    </row>
    <row r="264" customFormat="false" ht="12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</row>
    <row r="265" customFormat="false" ht="12.75" hidden="false" customHeight="false" outlineLevel="0" collapsed="false">
      <c r="A265" s="30" t="s">
        <v>85</v>
      </c>
      <c r="B265" s="10" t="n">
        <v>10967</v>
      </c>
      <c r="C265" s="10" t="n">
        <v>9583</v>
      </c>
      <c r="D265" s="10" t="n">
        <v>10318</v>
      </c>
      <c r="E265" s="10" t="n">
        <v>9464</v>
      </c>
      <c r="F265" s="10" t="n">
        <v>10515</v>
      </c>
      <c r="G265" s="10" t="n">
        <v>12179</v>
      </c>
      <c r="H265" s="10" t="n">
        <v>15225</v>
      </c>
      <c r="I265" s="10" t="n">
        <v>14963</v>
      </c>
      <c r="J265" s="10" t="n">
        <v>11149</v>
      </c>
      <c r="K265" s="10" t="n">
        <v>9966</v>
      </c>
      <c r="L265" s="10" t="n">
        <v>9784</v>
      </c>
      <c r="M265" s="10" t="n">
        <v>10834</v>
      </c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false" customHeight="false" outlineLevel="0" collapsed="false">
      <c r="A267" s="30" t="s">
        <v>86</v>
      </c>
      <c r="B267" s="10" t="n">
        <v>16154</v>
      </c>
      <c r="C267" s="10" t="n">
        <v>14113</v>
      </c>
      <c r="D267" s="10" t="n">
        <v>15029</v>
      </c>
      <c r="E267" s="10" t="n">
        <v>13888</v>
      </c>
      <c r="F267" s="10" t="n">
        <v>15311</v>
      </c>
      <c r="G267" s="10" t="n">
        <v>17906</v>
      </c>
      <c r="H267" s="10" t="n">
        <v>22053</v>
      </c>
      <c r="I267" s="10" t="n">
        <v>21628</v>
      </c>
      <c r="J267" s="10" t="n">
        <v>16514</v>
      </c>
      <c r="K267" s="10" t="n">
        <v>14744</v>
      </c>
      <c r="L267" s="10" t="n">
        <v>14493</v>
      </c>
      <c r="M267" s="10" t="n">
        <v>16008</v>
      </c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2" t="s">
        <v>55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 t="s">
        <v>1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 t="s">
        <v>2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30" t="s">
        <v>43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</row>
    <row r="274" customFormat="false" ht="12.75" hidden="false" customHeight="false" outlineLevel="0" collapsed="false">
      <c r="A274" s="31" t="s">
        <v>4</v>
      </c>
    </row>
    <row r="275" customFormat="false" ht="12.75" hidden="false" customHeight="false" outlineLevel="0" collapsed="false">
      <c r="A275" s="5" t="s">
        <v>23</v>
      </c>
      <c r="B275" s="6" t="s">
        <v>6</v>
      </c>
      <c r="C275" s="6" t="s">
        <v>7</v>
      </c>
      <c r="D275" s="6" t="s">
        <v>8</v>
      </c>
      <c r="E275" s="6" t="s">
        <v>9</v>
      </c>
      <c r="F275" s="6" t="s">
        <v>10</v>
      </c>
      <c r="G275" s="6" t="s">
        <v>11</v>
      </c>
      <c r="H275" s="6" t="s">
        <v>12</v>
      </c>
      <c r="I275" s="6" t="s">
        <v>13</v>
      </c>
      <c r="J275" s="6" t="s">
        <v>14</v>
      </c>
      <c r="K275" s="6" t="s">
        <v>15</v>
      </c>
      <c r="L275" s="6" t="s">
        <v>16</v>
      </c>
      <c r="M275" s="6" t="s">
        <v>17</v>
      </c>
    </row>
    <row r="276" customFormat="false" ht="12.75" hidden="false" customHeight="false" outlineLevel="0" collapsed="false">
      <c r="A276" s="32" t="s">
        <v>90</v>
      </c>
    </row>
    <row r="277" customFormat="false" ht="12.75" hidden="false" customHeight="false" outlineLevel="0" collapsed="false">
      <c r="A277" s="7" t="s">
        <v>57</v>
      </c>
      <c r="B277" s="9" t="n">
        <v>881</v>
      </c>
      <c r="C277" s="9" t="n">
        <v>844</v>
      </c>
      <c r="D277" s="9" t="n">
        <v>760</v>
      </c>
      <c r="E277" s="9" t="n">
        <v>662</v>
      </c>
      <c r="F277" s="9" t="n">
        <v>798</v>
      </c>
      <c r="G277" s="9" t="n">
        <v>946</v>
      </c>
      <c r="H277" s="9" t="n">
        <v>1071</v>
      </c>
      <c r="I277" s="9" t="n">
        <v>1071</v>
      </c>
      <c r="J277" s="9" t="n">
        <v>989</v>
      </c>
      <c r="K277" s="9" t="n">
        <v>666</v>
      </c>
      <c r="L277" s="9" t="n">
        <v>764</v>
      </c>
      <c r="M277" s="9" t="n">
        <v>924</v>
      </c>
    </row>
    <row r="278" customFormat="false" ht="12.75" hidden="false" customHeight="false" outlineLevel="0" collapsed="false">
      <c r="A278" s="7" t="s">
        <v>58</v>
      </c>
      <c r="B278" s="9" t="n">
        <v>163</v>
      </c>
      <c r="C278" s="9" t="n">
        <v>150</v>
      </c>
      <c r="D278" s="9" t="n">
        <v>140</v>
      </c>
      <c r="E278" s="9" t="n">
        <v>136</v>
      </c>
      <c r="F278" s="9" t="n">
        <v>179</v>
      </c>
      <c r="G278" s="9" t="n">
        <v>276</v>
      </c>
      <c r="H278" s="9" t="n">
        <v>309</v>
      </c>
      <c r="I278" s="9" t="n">
        <v>309</v>
      </c>
      <c r="J278" s="9" t="n">
        <v>255</v>
      </c>
      <c r="K278" s="9" t="n">
        <v>145</v>
      </c>
      <c r="L278" s="9" t="n">
        <v>146</v>
      </c>
      <c r="M278" s="9" t="n">
        <v>166</v>
      </c>
    </row>
    <row r="279" customFormat="false" ht="12.75" hidden="false" customHeight="false" outlineLevel="0" collapsed="false">
      <c r="A279" s="7" t="s">
        <v>59</v>
      </c>
      <c r="B279" s="9" t="n">
        <v>2255</v>
      </c>
      <c r="C279" s="9" t="n">
        <v>2123</v>
      </c>
      <c r="D279" s="9" t="n">
        <v>2046</v>
      </c>
      <c r="E279" s="9" t="n">
        <v>1924</v>
      </c>
      <c r="F279" s="9" t="n">
        <v>2606</v>
      </c>
      <c r="G279" s="9" t="n">
        <v>3316</v>
      </c>
      <c r="H279" s="9" t="n">
        <v>3611</v>
      </c>
      <c r="I279" s="9" t="n">
        <v>3543</v>
      </c>
      <c r="J279" s="9" t="n">
        <v>3339</v>
      </c>
      <c r="K279" s="9" t="n">
        <v>2334</v>
      </c>
      <c r="L279" s="9" t="n">
        <v>2073</v>
      </c>
      <c r="M279" s="9" t="n">
        <v>2363</v>
      </c>
    </row>
    <row r="280" customFormat="false" ht="12.75" hidden="false" customHeight="false" outlineLevel="0" collapsed="false">
      <c r="A280" s="7" t="s">
        <v>60</v>
      </c>
      <c r="B280" s="9" t="n">
        <v>365</v>
      </c>
      <c r="C280" s="9" t="n">
        <v>355</v>
      </c>
      <c r="D280" s="9" t="n">
        <v>345</v>
      </c>
      <c r="E280" s="9" t="n">
        <v>335</v>
      </c>
      <c r="F280" s="9" t="n">
        <v>404</v>
      </c>
      <c r="G280" s="9" t="n">
        <v>471</v>
      </c>
      <c r="H280" s="9" t="n">
        <v>519</v>
      </c>
      <c r="I280" s="9" t="n">
        <v>517</v>
      </c>
      <c r="J280" s="9" t="n">
        <v>479</v>
      </c>
      <c r="K280" s="9" t="n">
        <v>364</v>
      </c>
      <c r="L280" s="9" t="n">
        <v>342</v>
      </c>
      <c r="M280" s="9" t="n">
        <v>360</v>
      </c>
    </row>
    <row r="281" customFormat="false" ht="12.75" hidden="false" customHeight="false" outlineLevel="0" collapsed="false">
      <c r="A281" s="7" t="s">
        <v>61</v>
      </c>
      <c r="B281" s="9" t="n">
        <v>1614</v>
      </c>
      <c r="C281" s="9" t="n">
        <v>1504</v>
      </c>
      <c r="D281" s="9" t="n">
        <v>1497</v>
      </c>
      <c r="E281" s="9" t="n">
        <v>1474</v>
      </c>
      <c r="F281" s="9" t="n">
        <v>1681</v>
      </c>
      <c r="G281" s="9" t="n">
        <v>2259</v>
      </c>
      <c r="H281" s="9" t="n">
        <v>2334</v>
      </c>
      <c r="I281" s="9" t="n">
        <v>2339</v>
      </c>
      <c r="J281" s="9" t="n">
        <v>2214</v>
      </c>
      <c r="K281" s="9" t="n">
        <v>1533</v>
      </c>
      <c r="L281" s="9" t="n">
        <v>1488</v>
      </c>
      <c r="M281" s="9" t="n">
        <v>1560</v>
      </c>
    </row>
    <row r="282" customFormat="false" ht="12.75" hidden="false" customHeight="false" outlineLevel="0" collapsed="false">
      <c r="A282" s="7" t="s">
        <v>62</v>
      </c>
      <c r="B282" s="9" t="n">
        <v>1642</v>
      </c>
      <c r="C282" s="9" t="n">
        <v>1610</v>
      </c>
      <c r="D282" s="9" t="n">
        <v>1545</v>
      </c>
      <c r="E282" s="9" t="n">
        <v>1478</v>
      </c>
      <c r="F282" s="9" t="n">
        <v>1709</v>
      </c>
      <c r="G282" s="9" t="n">
        <v>2397</v>
      </c>
      <c r="H282" s="9" t="n">
        <v>2645</v>
      </c>
      <c r="I282" s="9" t="n">
        <v>2590</v>
      </c>
      <c r="J282" s="9" t="n">
        <v>2381</v>
      </c>
      <c r="K282" s="9" t="n">
        <v>1572</v>
      </c>
      <c r="L282" s="9" t="n">
        <v>1676</v>
      </c>
      <c r="M282" s="9" t="n">
        <v>1736</v>
      </c>
    </row>
    <row r="283" customFormat="false" ht="12.75" hidden="false" customHeight="false" outlineLevel="0" collapsed="false">
      <c r="A283" s="7" t="s">
        <v>63</v>
      </c>
      <c r="B283" s="9" t="n">
        <v>120</v>
      </c>
      <c r="C283" s="9" t="n">
        <v>118</v>
      </c>
      <c r="D283" s="9" t="n">
        <v>115</v>
      </c>
      <c r="E283" s="9" t="n">
        <v>110</v>
      </c>
      <c r="F283" s="9" t="n">
        <v>160</v>
      </c>
      <c r="G283" s="9" t="n">
        <v>190</v>
      </c>
      <c r="H283" s="9" t="n">
        <v>212</v>
      </c>
      <c r="I283" s="9" t="n">
        <v>205</v>
      </c>
      <c r="J283" s="9" t="n">
        <v>170</v>
      </c>
      <c r="K283" s="9" t="n">
        <v>130</v>
      </c>
      <c r="L283" s="9" t="n">
        <v>125</v>
      </c>
      <c r="M283" s="9" t="n">
        <v>120</v>
      </c>
    </row>
    <row r="284" customFormat="false" ht="12.75" hidden="false" customHeight="false" outlineLevel="0" collapsed="false">
      <c r="A284" s="7" t="s">
        <v>64</v>
      </c>
      <c r="B284" s="9" t="n">
        <v>896</v>
      </c>
      <c r="C284" s="9" t="n">
        <v>880</v>
      </c>
      <c r="D284" s="9" t="n">
        <v>823</v>
      </c>
      <c r="E284" s="9" t="n">
        <v>842</v>
      </c>
      <c r="F284" s="9" t="n">
        <v>952</v>
      </c>
      <c r="G284" s="9" t="n">
        <v>1272</v>
      </c>
      <c r="H284" s="9" t="n">
        <v>1383</v>
      </c>
      <c r="I284" s="9" t="n">
        <v>1340</v>
      </c>
      <c r="J284" s="9" t="n">
        <v>1225</v>
      </c>
      <c r="K284" s="9" t="n">
        <v>816</v>
      </c>
      <c r="L284" s="9" t="n">
        <v>852</v>
      </c>
      <c r="M284" s="9" t="n">
        <v>954</v>
      </c>
    </row>
    <row r="285" customFormat="false" ht="12.75" hidden="false" customHeight="false" outlineLevel="0" collapsed="false">
      <c r="A285" s="7" t="s">
        <v>65</v>
      </c>
      <c r="B285" s="9" t="n">
        <v>358</v>
      </c>
      <c r="C285" s="9" t="n">
        <v>344</v>
      </c>
      <c r="D285" s="9" t="n">
        <v>272</v>
      </c>
      <c r="E285" s="9" t="n">
        <v>274</v>
      </c>
      <c r="F285" s="9" t="n">
        <v>331</v>
      </c>
      <c r="G285" s="9" t="n">
        <v>384</v>
      </c>
      <c r="H285" s="9" t="n">
        <v>422</v>
      </c>
      <c r="I285" s="9" t="n">
        <v>415</v>
      </c>
      <c r="J285" s="9" t="n">
        <v>367</v>
      </c>
      <c r="K285" s="9" t="n">
        <v>299</v>
      </c>
      <c r="L285" s="9" t="n">
        <v>304</v>
      </c>
      <c r="M285" s="9" t="n">
        <v>347</v>
      </c>
    </row>
    <row r="286" customFormat="false" ht="12.75" hidden="false" customHeight="false" outlineLevel="0" collapsed="false">
      <c r="A286" s="7" t="s">
        <v>66</v>
      </c>
      <c r="B286" s="9" t="n">
        <v>405</v>
      </c>
      <c r="C286" s="9" t="n">
        <v>395</v>
      </c>
      <c r="D286" s="9" t="n">
        <v>391</v>
      </c>
      <c r="E286" s="9" t="n">
        <v>415</v>
      </c>
      <c r="F286" s="9" t="n">
        <v>599</v>
      </c>
      <c r="G286" s="9" t="n">
        <v>632</v>
      </c>
      <c r="H286" s="9" t="n">
        <v>755</v>
      </c>
      <c r="I286" s="9" t="n">
        <v>728</v>
      </c>
      <c r="J286" s="9" t="n">
        <v>495</v>
      </c>
      <c r="K286" s="9" t="n">
        <v>428</v>
      </c>
      <c r="L286" s="9" t="n">
        <v>405</v>
      </c>
      <c r="M286" s="9" t="n">
        <v>409</v>
      </c>
    </row>
    <row r="287" customFormat="false" ht="12.75" hidden="false" customHeight="false" outlineLevel="0" collapsed="false">
      <c r="A287" s="7" t="s">
        <v>67</v>
      </c>
      <c r="B287" s="9" t="n">
        <v>354</v>
      </c>
      <c r="C287" s="9" t="n">
        <v>335</v>
      </c>
      <c r="D287" s="9" t="n">
        <v>328</v>
      </c>
      <c r="E287" s="9" t="n">
        <v>346</v>
      </c>
      <c r="F287" s="9" t="n">
        <v>369</v>
      </c>
      <c r="G287" s="9" t="n">
        <v>427</v>
      </c>
      <c r="H287" s="9" t="n">
        <v>436</v>
      </c>
      <c r="I287" s="9" t="n">
        <v>428</v>
      </c>
      <c r="J287" s="9" t="n">
        <v>398</v>
      </c>
      <c r="K287" s="9" t="n">
        <v>356</v>
      </c>
      <c r="L287" s="9" t="n">
        <v>337</v>
      </c>
      <c r="M287" s="9" t="n">
        <v>359</v>
      </c>
    </row>
    <row r="288" customFormat="false" ht="12.75" hidden="false" customHeight="false" outlineLevel="0" collapsed="false">
      <c r="A288" s="7" t="s">
        <v>68</v>
      </c>
      <c r="B288" s="9" t="n">
        <v>357</v>
      </c>
      <c r="C288" s="9" t="n">
        <v>345</v>
      </c>
      <c r="D288" s="9" t="n">
        <v>335</v>
      </c>
      <c r="E288" s="9" t="n">
        <v>352</v>
      </c>
      <c r="F288" s="9" t="n">
        <v>445</v>
      </c>
      <c r="G288" s="9" t="n">
        <v>516</v>
      </c>
      <c r="H288" s="9" t="n">
        <v>556</v>
      </c>
      <c r="I288" s="9" t="n">
        <v>553</v>
      </c>
      <c r="J288" s="9" t="n">
        <v>518</v>
      </c>
      <c r="K288" s="9" t="n">
        <v>414</v>
      </c>
      <c r="L288" s="9" t="n">
        <v>347</v>
      </c>
      <c r="M288" s="9" t="n">
        <v>373</v>
      </c>
    </row>
    <row r="289" customFormat="false" ht="12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</row>
    <row r="290" customFormat="false" ht="12.75" hidden="false" customHeight="false" outlineLevel="0" collapsed="false">
      <c r="A290" s="30" t="s">
        <v>69</v>
      </c>
      <c r="B290" s="10" t="n">
        <v>9410</v>
      </c>
      <c r="C290" s="10" t="n">
        <v>9003</v>
      </c>
      <c r="D290" s="10" t="n">
        <v>8597</v>
      </c>
      <c r="E290" s="10" t="n">
        <v>8348</v>
      </c>
      <c r="F290" s="10" t="n">
        <v>10233</v>
      </c>
      <c r="G290" s="10" t="n">
        <v>13086</v>
      </c>
      <c r="H290" s="10" t="n">
        <v>14253</v>
      </c>
      <c r="I290" s="10" t="n">
        <v>14038</v>
      </c>
      <c r="J290" s="10" t="n">
        <v>12830</v>
      </c>
      <c r="K290" s="10" t="n">
        <v>9057</v>
      </c>
      <c r="L290" s="10" t="n">
        <v>8859</v>
      </c>
      <c r="M290" s="10" t="n">
        <v>9671</v>
      </c>
    </row>
    <row r="291" customFormat="false" ht="12.75" hidden="false" customHeight="false" outlineLevel="0" collapsed="false">
      <c r="A291" s="3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false" customHeight="false" outlineLevel="0" collapsed="false">
      <c r="A292" s="5" t="s">
        <v>70</v>
      </c>
      <c r="B292" s="9" t="n">
        <v>1966</v>
      </c>
      <c r="C292" s="9" t="n">
        <v>1680</v>
      </c>
      <c r="D292" s="9" t="n">
        <v>1560</v>
      </c>
      <c r="E292" s="9" t="n">
        <v>1368</v>
      </c>
      <c r="F292" s="9" t="n">
        <v>1792</v>
      </c>
      <c r="G292" s="9" t="n">
        <v>2091</v>
      </c>
      <c r="H292" s="9" t="n">
        <v>2441</v>
      </c>
      <c r="I292" s="9" t="n">
        <v>2349</v>
      </c>
      <c r="J292" s="9" t="n">
        <v>2197</v>
      </c>
      <c r="K292" s="9" t="n">
        <v>1542</v>
      </c>
      <c r="L292" s="9" t="n">
        <v>1663</v>
      </c>
      <c r="M292" s="9" t="n">
        <v>1912</v>
      </c>
    </row>
    <row r="293" customFormat="false" ht="12.75" hidden="false" customHeight="false" outlineLevel="0" collapsed="false">
      <c r="A293" s="5" t="s">
        <v>71</v>
      </c>
      <c r="B293" s="9" t="n">
        <v>1426</v>
      </c>
      <c r="C293" s="9" t="n">
        <v>1316</v>
      </c>
      <c r="D293" s="9" t="n">
        <v>1257</v>
      </c>
      <c r="E293" s="9" t="n">
        <v>1340</v>
      </c>
      <c r="F293" s="9" t="n">
        <v>1680</v>
      </c>
      <c r="G293" s="9" t="n">
        <v>1734</v>
      </c>
      <c r="H293" s="9" t="n">
        <v>1941</v>
      </c>
      <c r="I293" s="9" t="n">
        <v>1938</v>
      </c>
      <c r="J293" s="9" t="n">
        <v>1940</v>
      </c>
      <c r="K293" s="9" t="n">
        <v>1513</v>
      </c>
      <c r="L293" s="9" t="n">
        <v>1308</v>
      </c>
      <c r="M293" s="9" t="n">
        <v>1519</v>
      </c>
    </row>
    <row r="294" customFormat="false" ht="12.75" hidden="false" customHeight="false" outlineLevel="0" collapsed="false">
      <c r="A294" s="5" t="s">
        <v>72</v>
      </c>
      <c r="B294" s="9" t="n">
        <v>35</v>
      </c>
      <c r="C294" s="9" t="n">
        <v>23</v>
      </c>
      <c r="D294" s="9" t="n">
        <v>32</v>
      </c>
      <c r="E294" s="9" t="n">
        <v>32</v>
      </c>
      <c r="F294" s="9" t="n">
        <v>40</v>
      </c>
      <c r="G294" s="9" t="n">
        <v>48</v>
      </c>
      <c r="H294" s="9" t="n">
        <v>49</v>
      </c>
      <c r="I294" s="9" t="n">
        <v>50</v>
      </c>
      <c r="J294" s="9" t="n">
        <v>47</v>
      </c>
      <c r="K294" s="9" t="n">
        <v>33</v>
      </c>
      <c r="L294" s="9" t="n">
        <v>28</v>
      </c>
      <c r="M294" s="9" t="n">
        <v>24</v>
      </c>
    </row>
    <row r="295" customFormat="false" ht="12.75" hidden="false" customHeight="false" outlineLevel="0" collapsed="false">
      <c r="A295" s="5" t="s">
        <v>73</v>
      </c>
      <c r="B295" s="9" t="n">
        <v>982</v>
      </c>
      <c r="C295" s="9" t="n">
        <v>953</v>
      </c>
      <c r="D295" s="9" t="n">
        <v>849</v>
      </c>
      <c r="E295" s="9" t="n">
        <v>851</v>
      </c>
      <c r="F295" s="9" t="n">
        <v>1058</v>
      </c>
      <c r="G295" s="9" t="n">
        <v>1192</v>
      </c>
      <c r="H295" s="9" t="n">
        <v>1432</v>
      </c>
      <c r="I295" s="9" t="n">
        <v>1423</v>
      </c>
      <c r="J295" s="9" t="n">
        <v>1196</v>
      </c>
      <c r="K295" s="9" t="n">
        <v>811</v>
      </c>
      <c r="L295" s="9" t="n">
        <v>957</v>
      </c>
      <c r="M295" s="9" t="n">
        <v>877</v>
      </c>
    </row>
    <row r="296" customFormat="false" ht="12.75" hidden="false" customHeight="false" outlineLevel="0" collapsed="false">
      <c r="A296" s="7" t="s">
        <v>74</v>
      </c>
      <c r="B296" s="9" t="n">
        <v>295</v>
      </c>
      <c r="C296" s="9" t="n">
        <v>319</v>
      </c>
      <c r="D296" s="9" t="n">
        <v>485</v>
      </c>
      <c r="E296" s="9" t="n">
        <v>536</v>
      </c>
      <c r="F296" s="9" t="n">
        <v>494</v>
      </c>
      <c r="G296" s="9" t="n">
        <v>570</v>
      </c>
      <c r="H296" s="9" t="n">
        <v>669</v>
      </c>
      <c r="I296" s="9" t="n">
        <v>651</v>
      </c>
      <c r="J296" s="9" t="n">
        <v>493</v>
      </c>
      <c r="K296" s="9" t="n">
        <v>370</v>
      </c>
      <c r="L296" s="9" t="n">
        <v>341</v>
      </c>
      <c r="M296" s="9" t="n">
        <v>332</v>
      </c>
    </row>
    <row r="297" customFormat="false" ht="12.75" hidden="false" customHeight="false" outlineLevel="0" collapsed="false">
      <c r="A297" s="5" t="s">
        <v>75</v>
      </c>
      <c r="B297" s="9" t="n">
        <v>309</v>
      </c>
      <c r="C297" s="9" t="n">
        <v>311</v>
      </c>
      <c r="D297" s="9" t="n">
        <v>283</v>
      </c>
      <c r="E297" s="9" t="n">
        <v>316</v>
      </c>
      <c r="F297" s="9" t="n">
        <v>354</v>
      </c>
      <c r="G297" s="9" t="n">
        <v>429</v>
      </c>
      <c r="H297" s="9" t="n">
        <v>442</v>
      </c>
      <c r="I297" s="9" t="n">
        <v>434</v>
      </c>
      <c r="J297" s="9" t="n">
        <v>411</v>
      </c>
      <c r="K297" s="9" t="n">
        <v>323</v>
      </c>
      <c r="L297" s="9" t="n">
        <v>281</v>
      </c>
      <c r="M297" s="9" t="n">
        <v>303</v>
      </c>
    </row>
    <row r="298" customFormat="false" ht="12.75" hidden="false" customHeight="false" outlineLevel="0" collapsed="false">
      <c r="A298" s="5" t="s">
        <v>76</v>
      </c>
      <c r="B298" s="9" t="n">
        <v>177</v>
      </c>
      <c r="C298" s="9" t="n">
        <v>144</v>
      </c>
      <c r="D298" s="9" t="n">
        <v>132</v>
      </c>
      <c r="E298" s="9" t="n">
        <v>176</v>
      </c>
      <c r="F298" s="9" t="n">
        <v>212</v>
      </c>
      <c r="G298" s="9" t="n">
        <v>221</v>
      </c>
      <c r="H298" s="9" t="n">
        <v>238</v>
      </c>
      <c r="I298" s="9" t="n">
        <v>240</v>
      </c>
      <c r="J298" s="9" t="n">
        <v>225</v>
      </c>
      <c r="K298" s="9" t="n">
        <v>178</v>
      </c>
      <c r="L298" s="9" t="n">
        <v>155</v>
      </c>
      <c r="M298" s="9" t="n">
        <v>151</v>
      </c>
    </row>
    <row r="299" customFormat="false" ht="12.75" hidden="false" customHeight="false" outlineLevel="0" collapsed="false">
      <c r="A299" s="5" t="s">
        <v>77</v>
      </c>
      <c r="B299" s="9" t="n">
        <v>3763</v>
      </c>
      <c r="C299" s="9" t="n">
        <v>3901</v>
      </c>
      <c r="D299" s="9" t="n">
        <v>3702</v>
      </c>
      <c r="E299" s="9" t="n">
        <v>3631</v>
      </c>
      <c r="F299" s="9" t="n">
        <v>4636</v>
      </c>
      <c r="G299" s="9" t="n">
        <v>5379</v>
      </c>
      <c r="H299" s="9" t="n">
        <v>5616</v>
      </c>
      <c r="I299" s="9" t="n">
        <v>5854</v>
      </c>
      <c r="J299" s="9" t="n">
        <v>4883</v>
      </c>
      <c r="K299" s="9" t="n">
        <v>4317</v>
      </c>
      <c r="L299" s="9" t="n">
        <v>3652</v>
      </c>
      <c r="M299" s="9" t="n">
        <v>3883</v>
      </c>
    </row>
    <row r="300" customFormat="false" ht="12.75" hidden="false" customHeight="false" outlineLevel="0" collapsed="false">
      <c r="A300" s="5" t="s">
        <v>78</v>
      </c>
      <c r="B300" s="9" t="n">
        <v>318</v>
      </c>
      <c r="C300" s="9" t="n">
        <v>301</v>
      </c>
      <c r="D300" s="9" t="n">
        <v>284</v>
      </c>
      <c r="E300" s="9" t="n">
        <v>343</v>
      </c>
      <c r="F300" s="9" t="n">
        <v>449</v>
      </c>
      <c r="G300" s="9" t="n">
        <v>539</v>
      </c>
      <c r="H300" s="9" t="n">
        <v>617</v>
      </c>
      <c r="I300" s="9" t="n">
        <v>628</v>
      </c>
      <c r="J300" s="9" t="n">
        <v>613</v>
      </c>
      <c r="K300" s="9" t="n">
        <v>422</v>
      </c>
      <c r="L300" s="9" t="n">
        <v>303</v>
      </c>
      <c r="M300" s="9" t="n">
        <v>344</v>
      </c>
    </row>
    <row r="301" customFormat="false" ht="12.75" hidden="false" customHeight="false" outlineLevel="0" collapsed="false">
      <c r="A301" s="5" t="s">
        <v>79</v>
      </c>
      <c r="B301" s="9" t="n">
        <v>3117</v>
      </c>
      <c r="C301" s="9" t="n">
        <v>2813</v>
      </c>
      <c r="D301" s="9" t="n">
        <v>2527</v>
      </c>
      <c r="E301" s="9" t="n">
        <v>2587</v>
      </c>
      <c r="F301" s="9" t="n">
        <v>3036</v>
      </c>
      <c r="G301" s="9" t="n">
        <v>3835</v>
      </c>
      <c r="H301" s="9" t="n">
        <v>3910</v>
      </c>
      <c r="I301" s="9" t="n">
        <v>4150</v>
      </c>
      <c r="J301" s="9" t="n">
        <v>3455</v>
      </c>
      <c r="K301" s="9" t="n">
        <v>2685</v>
      </c>
      <c r="L301" s="9" t="n">
        <v>2495</v>
      </c>
      <c r="M301" s="9" t="n">
        <v>3148</v>
      </c>
    </row>
    <row r="302" customFormat="false" ht="12.75" hidden="false" customHeight="false" outlineLevel="0" collapsed="false">
      <c r="A302" s="5" t="s">
        <v>80</v>
      </c>
      <c r="B302" s="9" t="n">
        <v>3598</v>
      </c>
      <c r="C302" s="9" t="n">
        <v>3298</v>
      </c>
      <c r="D302" s="9" t="n">
        <v>3082</v>
      </c>
      <c r="E302" s="9" t="n">
        <v>3155</v>
      </c>
      <c r="F302" s="9" t="n">
        <v>3473</v>
      </c>
      <c r="G302" s="9" t="n">
        <v>4312</v>
      </c>
      <c r="H302" s="9" t="n">
        <v>4686</v>
      </c>
      <c r="I302" s="9" t="n">
        <v>4606</v>
      </c>
      <c r="J302" s="9" t="n">
        <v>4277</v>
      </c>
      <c r="K302" s="9" t="n">
        <v>3276</v>
      </c>
      <c r="L302" s="9" t="n">
        <v>3047</v>
      </c>
      <c r="M302" s="9" t="n">
        <v>3582</v>
      </c>
    </row>
    <row r="303" customFormat="false" ht="12.75" hidden="false" customHeight="false" outlineLevel="0" collapsed="false">
      <c r="A303" s="5" t="s">
        <v>81</v>
      </c>
      <c r="B303" s="9" t="n">
        <v>624</v>
      </c>
      <c r="C303" s="9" t="n">
        <v>567</v>
      </c>
      <c r="D303" s="9" t="n">
        <v>451</v>
      </c>
      <c r="E303" s="9" t="n">
        <v>609</v>
      </c>
      <c r="F303" s="9" t="n">
        <v>616</v>
      </c>
      <c r="G303" s="9" t="n">
        <v>693</v>
      </c>
      <c r="H303" s="9" t="n">
        <v>861</v>
      </c>
      <c r="I303" s="9" t="n">
        <v>777</v>
      </c>
      <c r="J303" s="9" t="n">
        <v>543</v>
      </c>
      <c r="K303" s="9" t="n">
        <v>663</v>
      </c>
      <c r="L303" s="9" t="n">
        <v>491</v>
      </c>
      <c r="M303" s="9" t="n">
        <v>532</v>
      </c>
    </row>
    <row r="304" customFormat="false" ht="12.75" hidden="false" customHeight="false" outlineLevel="0" collapsed="false">
      <c r="A304" s="5" t="s">
        <v>82</v>
      </c>
      <c r="B304" s="9" t="n">
        <v>2606</v>
      </c>
      <c r="C304" s="9" t="n">
        <v>2765</v>
      </c>
      <c r="D304" s="9" t="n">
        <v>2635</v>
      </c>
      <c r="E304" s="9" t="n">
        <v>2672</v>
      </c>
      <c r="F304" s="9" t="n">
        <v>3140</v>
      </c>
      <c r="G304" s="9" t="n">
        <v>3422</v>
      </c>
      <c r="H304" s="9" t="n">
        <v>3533</v>
      </c>
      <c r="I304" s="9" t="n">
        <v>3304</v>
      </c>
      <c r="J304" s="9" t="n">
        <v>2937</v>
      </c>
      <c r="K304" s="9" t="n">
        <v>2729</v>
      </c>
      <c r="L304" s="9" t="n">
        <v>2747</v>
      </c>
      <c r="M304" s="9" t="n">
        <v>2808</v>
      </c>
    </row>
    <row r="305" customFormat="false" ht="12.75" hidden="false" customHeight="false" outlineLevel="0" collapsed="false">
      <c r="A305" s="7" t="s">
        <v>83</v>
      </c>
      <c r="B305" s="9" t="n">
        <v>910</v>
      </c>
      <c r="C305" s="9" t="n">
        <v>879</v>
      </c>
      <c r="D305" s="9" t="n">
        <v>800</v>
      </c>
      <c r="E305" s="9" t="n">
        <v>679</v>
      </c>
      <c r="F305" s="9" t="n">
        <v>844</v>
      </c>
      <c r="G305" s="9" t="n">
        <v>992</v>
      </c>
      <c r="H305" s="9" t="n">
        <v>1263</v>
      </c>
      <c r="I305" s="9" t="n">
        <v>1178</v>
      </c>
      <c r="J305" s="9" t="n">
        <v>972</v>
      </c>
      <c r="K305" s="9" t="n">
        <v>744</v>
      </c>
      <c r="L305" s="9" t="n">
        <v>945</v>
      </c>
      <c r="M305" s="9" t="n">
        <v>869</v>
      </c>
    </row>
    <row r="306" customFormat="false" ht="12.75" hidden="false" customHeight="false" outlineLevel="0" collapsed="false">
      <c r="A306" s="7" t="s">
        <v>84</v>
      </c>
      <c r="B306" s="9" t="n">
        <v>16</v>
      </c>
      <c r="C306" s="9" t="n">
        <v>14</v>
      </c>
      <c r="D306" s="9" t="n">
        <v>14</v>
      </c>
      <c r="E306" s="9" t="n">
        <v>18</v>
      </c>
      <c r="F306" s="9" t="n">
        <v>22</v>
      </c>
      <c r="G306" s="9" t="n">
        <v>26</v>
      </c>
      <c r="H306" s="9" t="n">
        <v>31</v>
      </c>
      <c r="I306" s="9" t="n">
        <v>32</v>
      </c>
      <c r="J306" s="9" t="n">
        <v>27</v>
      </c>
      <c r="K306" s="9" t="n">
        <v>19</v>
      </c>
      <c r="L306" s="9" t="n">
        <v>15</v>
      </c>
      <c r="M306" s="9" t="n">
        <v>15</v>
      </c>
    </row>
    <row r="307" customFormat="false" ht="12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12.75" hidden="false" customHeight="false" outlineLevel="0" collapsed="false">
      <c r="A308" s="30" t="s">
        <v>85</v>
      </c>
      <c r="B308" s="10" t="n">
        <v>20142</v>
      </c>
      <c r="C308" s="10" t="n">
        <v>19284</v>
      </c>
      <c r="D308" s="10" t="n">
        <v>18093</v>
      </c>
      <c r="E308" s="10" t="n">
        <v>18313</v>
      </c>
      <c r="F308" s="10" t="n">
        <v>21846</v>
      </c>
      <c r="G308" s="10" t="n">
        <v>25483</v>
      </c>
      <c r="H308" s="10" t="n">
        <v>27729</v>
      </c>
      <c r="I308" s="10" t="n">
        <v>27614</v>
      </c>
      <c r="J308" s="10" t="n">
        <v>24216</v>
      </c>
      <c r="K308" s="10" t="n">
        <v>19625</v>
      </c>
      <c r="L308" s="10" t="n">
        <v>18428</v>
      </c>
      <c r="M308" s="10" t="n">
        <v>20299</v>
      </c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false" customHeight="false" outlineLevel="0" collapsed="false">
      <c r="A310" s="30" t="s">
        <v>86</v>
      </c>
      <c r="B310" s="10" t="n">
        <v>29552</v>
      </c>
      <c r="C310" s="10" t="n">
        <v>28287</v>
      </c>
      <c r="D310" s="10" t="n">
        <v>26690</v>
      </c>
      <c r="E310" s="10" t="n">
        <v>26661</v>
      </c>
      <c r="F310" s="10" t="n">
        <v>32079</v>
      </c>
      <c r="G310" s="10" t="n">
        <v>38569</v>
      </c>
      <c r="H310" s="10" t="n">
        <v>41982</v>
      </c>
      <c r="I310" s="10" t="n">
        <v>41652</v>
      </c>
      <c r="J310" s="10" t="n">
        <v>37046</v>
      </c>
      <c r="K310" s="10" t="n">
        <v>28682</v>
      </c>
      <c r="L310" s="10" t="n">
        <v>27287</v>
      </c>
      <c r="M310" s="10" t="n">
        <v>29970</v>
      </c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2" t="s">
        <v>55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 t="s">
        <v>1</v>
      </c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 t="s">
        <v>2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30" t="s">
        <v>43</v>
      </c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</row>
    <row r="317" customFormat="false" ht="12.75" hidden="false" customHeight="false" outlineLevel="0" collapsed="false">
      <c r="A317" s="31" t="s">
        <v>4</v>
      </c>
    </row>
    <row r="318" customFormat="false" ht="12.75" hidden="false" customHeight="false" outlineLevel="0" collapsed="false">
      <c r="A318" s="5" t="s">
        <v>23</v>
      </c>
      <c r="B318" s="6" t="s">
        <v>6</v>
      </c>
      <c r="C318" s="6" t="s">
        <v>7</v>
      </c>
      <c r="D318" s="6" t="s">
        <v>8</v>
      </c>
      <c r="E318" s="6" t="s">
        <v>9</v>
      </c>
      <c r="F318" s="6" t="s">
        <v>10</v>
      </c>
      <c r="G318" s="6" t="s">
        <v>11</v>
      </c>
      <c r="H318" s="6" t="s">
        <v>12</v>
      </c>
      <c r="I318" s="6" t="s">
        <v>13</v>
      </c>
      <c r="J318" s="6" t="s">
        <v>14</v>
      </c>
      <c r="K318" s="6" t="s">
        <v>15</v>
      </c>
      <c r="L318" s="6" t="s">
        <v>16</v>
      </c>
      <c r="M318" s="6" t="s">
        <v>17</v>
      </c>
    </row>
    <row r="319" customFormat="false" ht="12.75" hidden="false" customHeight="false" outlineLevel="0" collapsed="false">
      <c r="A319" s="34" t="s">
        <v>91</v>
      </c>
    </row>
    <row r="320" customFormat="false" ht="12.75" hidden="false" customHeight="false" outlineLevel="0" collapsed="false">
      <c r="A320" s="7" t="s">
        <v>57</v>
      </c>
      <c r="B320" s="9" t="n">
        <v>474</v>
      </c>
      <c r="C320" s="9" t="n">
        <v>401</v>
      </c>
      <c r="D320" s="9" t="n">
        <v>391</v>
      </c>
      <c r="E320" s="9" t="n">
        <v>346</v>
      </c>
      <c r="F320" s="9" t="n">
        <v>382</v>
      </c>
      <c r="G320" s="9" t="n">
        <v>439</v>
      </c>
      <c r="H320" s="9" t="n">
        <v>532</v>
      </c>
      <c r="I320" s="9" t="n">
        <v>521</v>
      </c>
      <c r="J320" s="9" t="n">
        <v>418</v>
      </c>
      <c r="K320" s="9" t="n">
        <v>374</v>
      </c>
      <c r="L320" s="9" t="n">
        <v>393</v>
      </c>
      <c r="M320" s="9" t="n">
        <v>472</v>
      </c>
    </row>
    <row r="321" customFormat="false" ht="12.75" hidden="false" customHeight="false" outlineLevel="0" collapsed="false">
      <c r="A321" s="7" t="s">
        <v>58</v>
      </c>
      <c r="B321" s="9" t="n">
        <v>85</v>
      </c>
      <c r="C321" s="9" t="n">
        <v>75</v>
      </c>
      <c r="D321" s="9" t="n">
        <v>76</v>
      </c>
      <c r="E321" s="9" t="n">
        <v>72</v>
      </c>
      <c r="F321" s="9" t="n">
        <v>80</v>
      </c>
      <c r="G321" s="9" t="n">
        <v>116</v>
      </c>
      <c r="H321" s="9" t="n">
        <v>140</v>
      </c>
      <c r="I321" s="9" t="n">
        <v>128</v>
      </c>
      <c r="J321" s="9" t="n">
        <v>96</v>
      </c>
      <c r="K321" s="9" t="n">
        <v>76</v>
      </c>
      <c r="L321" s="9" t="n">
        <v>76</v>
      </c>
      <c r="M321" s="9" t="n">
        <v>85</v>
      </c>
    </row>
    <row r="322" customFormat="false" ht="12.75" hidden="false" customHeight="false" outlineLevel="0" collapsed="false">
      <c r="A322" s="7" t="s">
        <v>59</v>
      </c>
      <c r="B322" s="9" t="n">
        <v>1292</v>
      </c>
      <c r="C322" s="9" t="n">
        <v>1116</v>
      </c>
      <c r="D322" s="9" t="n">
        <v>1174</v>
      </c>
      <c r="E322" s="9" t="n">
        <v>1085</v>
      </c>
      <c r="F322" s="9" t="n">
        <v>1226</v>
      </c>
      <c r="G322" s="9" t="n">
        <v>1462</v>
      </c>
      <c r="H322" s="9" t="n">
        <v>1703</v>
      </c>
      <c r="I322" s="9" t="n">
        <v>1677</v>
      </c>
      <c r="J322" s="9" t="n">
        <v>1322</v>
      </c>
      <c r="K322" s="9" t="n">
        <v>1182</v>
      </c>
      <c r="L322" s="9" t="n">
        <v>1174</v>
      </c>
      <c r="M322" s="9" t="n">
        <v>1281</v>
      </c>
    </row>
    <row r="323" customFormat="false" ht="12.75" hidden="false" customHeight="false" outlineLevel="0" collapsed="false">
      <c r="A323" s="7" t="s">
        <v>60</v>
      </c>
      <c r="B323" s="9" t="n">
        <v>212</v>
      </c>
      <c r="C323" s="9" t="n">
        <v>198</v>
      </c>
      <c r="D323" s="9" t="n">
        <v>195</v>
      </c>
      <c r="E323" s="9" t="n">
        <v>197</v>
      </c>
      <c r="F323" s="9" t="n">
        <v>186</v>
      </c>
      <c r="G323" s="9" t="n">
        <v>219</v>
      </c>
      <c r="H323" s="9" t="n">
        <v>255</v>
      </c>
      <c r="I323" s="9" t="n">
        <v>284</v>
      </c>
      <c r="J323" s="9" t="n">
        <v>233</v>
      </c>
      <c r="K323" s="9" t="n">
        <v>205</v>
      </c>
      <c r="L323" s="9" t="n">
        <v>192</v>
      </c>
      <c r="M323" s="9" t="n">
        <v>197</v>
      </c>
    </row>
    <row r="324" customFormat="false" ht="12.75" hidden="false" customHeight="false" outlineLevel="0" collapsed="false">
      <c r="A324" s="7" t="s">
        <v>61</v>
      </c>
      <c r="B324" s="9" t="n">
        <v>893</v>
      </c>
      <c r="C324" s="9" t="n">
        <v>778</v>
      </c>
      <c r="D324" s="9" t="n">
        <v>816</v>
      </c>
      <c r="E324" s="9" t="n">
        <v>787</v>
      </c>
      <c r="F324" s="9" t="n">
        <v>839</v>
      </c>
      <c r="G324" s="9" t="n">
        <v>984</v>
      </c>
      <c r="H324" s="9" t="n">
        <v>1166</v>
      </c>
      <c r="I324" s="9" t="n">
        <v>1119</v>
      </c>
      <c r="J324" s="9" t="n">
        <v>947</v>
      </c>
      <c r="K324" s="9" t="n">
        <v>853</v>
      </c>
      <c r="L324" s="9" t="n">
        <v>810</v>
      </c>
      <c r="M324" s="9" t="n">
        <v>876</v>
      </c>
    </row>
    <row r="325" customFormat="false" ht="12.75" hidden="false" customHeight="false" outlineLevel="0" collapsed="false">
      <c r="A325" s="7" t="s">
        <v>62</v>
      </c>
      <c r="B325" s="9" t="n">
        <v>934</v>
      </c>
      <c r="C325" s="9" t="n">
        <v>810</v>
      </c>
      <c r="D325" s="9" t="n">
        <v>856</v>
      </c>
      <c r="E325" s="9" t="n">
        <v>794</v>
      </c>
      <c r="F325" s="9" t="n">
        <v>859</v>
      </c>
      <c r="G325" s="9" t="n">
        <v>1013</v>
      </c>
      <c r="H325" s="9" t="n">
        <v>1254</v>
      </c>
      <c r="I325" s="9" t="n">
        <v>1219</v>
      </c>
      <c r="J325" s="9" t="n">
        <v>992</v>
      </c>
      <c r="K325" s="9" t="n">
        <v>880</v>
      </c>
      <c r="L325" s="9" t="n">
        <v>856</v>
      </c>
      <c r="M325" s="9" t="n">
        <v>936</v>
      </c>
    </row>
    <row r="326" customFormat="false" ht="12.75" hidden="false" customHeight="false" outlineLevel="0" collapsed="false">
      <c r="A326" s="7" t="s">
        <v>63</v>
      </c>
      <c r="B326" s="9" t="n">
        <v>80</v>
      </c>
      <c r="C326" s="9" t="n">
        <v>71</v>
      </c>
      <c r="D326" s="9" t="n">
        <v>75</v>
      </c>
      <c r="E326" s="9" t="n">
        <v>68</v>
      </c>
      <c r="F326" s="9" t="n">
        <v>78</v>
      </c>
      <c r="G326" s="9" t="n">
        <v>95</v>
      </c>
      <c r="H326" s="9" t="n">
        <v>130</v>
      </c>
      <c r="I326" s="9" t="n">
        <v>122</v>
      </c>
      <c r="J326" s="9" t="n">
        <v>88</v>
      </c>
      <c r="K326" s="9" t="n">
        <v>78</v>
      </c>
      <c r="L326" s="9" t="n">
        <v>76</v>
      </c>
      <c r="M326" s="9" t="n">
        <v>80</v>
      </c>
    </row>
    <row r="327" customFormat="false" ht="12.75" hidden="false" customHeight="false" outlineLevel="0" collapsed="false">
      <c r="A327" s="7" t="s">
        <v>64</v>
      </c>
      <c r="B327" s="9" t="n">
        <v>501</v>
      </c>
      <c r="C327" s="9" t="n">
        <v>438</v>
      </c>
      <c r="D327" s="9" t="n">
        <v>449</v>
      </c>
      <c r="E327" s="9" t="n">
        <v>416</v>
      </c>
      <c r="F327" s="9" t="n">
        <v>443</v>
      </c>
      <c r="G327" s="9" t="n">
        <v>563</v>
      </c>
      <c r="H327" s="9" t="n">
        <v>655</v>
      </c>
      <c r="I327" s="9" t="n">
        <v>624</v>
      </c>
      <c r="J327" s="9" t="n">
        <v>499</v>
      </c>
      <c r="K327" s="9" t="n">
        <v>428</v>
      </c>
      <c r="L327" s="9" t="n">
        <v>447</v>
      </c>
      <c r="M327" s="9" t="n">
        <v>511</v>
      </c>
    </row>
    <row r="328" customFormat="false" ht="12.75" hidden="false" customHeight="false" outlineLevel="0" collapsed="false">
      <c r="A328" s="7" t="s">
        <v>65</v>
      </c>
      <c r="B328" s="9" t="n">
        <v>196</v>
      </c>
      <c r="C328" s="9" t="n">
        <v>164</v>
      </c>
      <c r="D328" s="9" t="n">
        <v>160</v>
      </c>
      <c r="E328" s="9" t="n">
        <v>147</v>
      </c>
      <c r="F328" s="9" t="n">
        <v>153</v>
      </c>
      <c r="G328" s="9" t="n">
        <v>180</v>
      </c>
      <c r="H328" s="9" t="n">
        <v>211</v>
      </c>
      <c r="I328" s="9" t="n">
        <v>201</v>
      </c>
      <c r="J328" s="9" t="n">
        <v>162</v>
      </c>
      <c r="K328" s="9" t="n">
        <v>152</v>
      </c>
      <c r="L328" s="9" t="n">
        <v>159</v>
      </c>
      <c r="M328" s="9" t="n">
        <v>184</v>
      </c>
    </row>
    <row r="329" customFormat="false" ht="12.75" hidden="false" customHeight="false" outlineLevel="0" collapsed="false">
      <c r="A329" s="7" t="s">
        <v>66</v>
      </c>
      <c r="B329" s="9" t="n">
        <v>250</v>
      </c>
      <c r="C329" s="9" t="n">
        <v>226</v>
      </c>
      <c r="D329" s="9" t="n">
        <v>233</v>
      </c>
      <c r="E329" s="9" t="n">
        <v>227</v>
      </c>
      <c r="F329" s="9" t="n">
        <v>264</v>
      </c>
      <c r="G329" s="9" t="n">
        <v>324</v>
      </c>
      <c r="H329" s="9" t="n">
        <v>381</v>
      </c>
      <c r="I329" s="9" t="n">
        <v>380</v>
      </c>
      <c r="J329" s="9" t="n">
        <v>288</v>
      </c>
      <c r="K329" s="9" t="n">
        <v>239</v>
      </c>
      <c r="L329" s="9" t="n">
        <v>239</v>
      </c>
      <c r="M329" s="9" t="n">
        <v>254</v>
      </c>
    </row>
    <row r="330" customFormat="false" ht="12.75" hidden="false" customHeight="false" outlineLevel="0" collapsed="false">
      <c r="A330" s="7" t="s">
        <v>67</v>
      </c>
      <c r="B330" s="9" t="n">
        <v>196</v>
      </c>
      <c r="C330" s="9" t="n">
        <v>179</v>
      </c>
      <c r="D330" s="9" t="n">
        <v>191</v>
      </c>
      <c r="E330" s="9" t="n">
        <v>177</v>
      </c>
      <c r="F330" s="9" t="n">
        <v>194</v>
      </c>
      <c r="G330" s="9" t="n">
        <v>220</v>
      </c>
      <c r="H330" s="9" t="n">
        <v>270</v>
      </c>
      <c r="I330" s="9" t="n">
        <v>251</v>
      </c>
      <c r="J330" s="9" t="n">
        <v>208</v>
      </c>
      <c r="K330" s="9" t="n">
        <v>203</v>
      </c>
      <c r="L330" s="9" t="n">
        <v>195</v>
      </c>
      <c r="M330" s="9" t="n">
        <v>194</v>
      </c>
    </row>
    <row r="331" customFormat="false" ht="12.75" hidden="false" customHeight="false" outlineLevel="0" collapsed="false">
      <c r="A331" s="7" t="s">
        <v>68</v>
      </c>
      <c r="B331" s="9" t="n">
        <v>214</v>
      </c>
      <c r="C331" s="9" t="n">
        <v>189</v>
      </c>
      <c r="D331" s="9" t="n">
        <v>202</v>
      </c>
      <c r="E331" s="9" t="n">
        <v>194</v>
      </c>
      <c r="F331" s="9" t="n">
        <v>211</v>
      </c>
      <c r="G331" s="9" t="n">
        <v>247</v>
      </c>
      <c r="H331" s="9" t="n">
        <v>292</v>
      </c>
      <c r="I331" s="9" t="n">
        <v>297</v>
      </c>
      <c r="J331" s="9" t="n">
        <v>248</v>
      </c>
      <c r="K331" s="9" t="n">
        <v>220</v>
      </c>
      <c r="L331" s="9" t="n">
        <v>206</v>
      </c>
      <c r="M331" s="9" t="n">
        <v>227</v>
      </c>
    </row>
    <row r="332" customFormat="false" ht="12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</row>
    <row r="333" customFormat="false" ht="12.75" hidden="false" customHeight="false" outlineLevel="0" collapsed="false">
      <c r="A333" s="30" t="s">
        <v>69</v>
      </c>
      <c r="B333" s="10" t="n">
        <v>5327</v>
      </c>
      <c r="C333" s="10" t="n">
        <v>4645</v>
      </c>
      <c r="D333" s="10" t="n">
        <v>4818</v>
      </c>
      <c r="E333" s="10" t="n">
        <v>4510</v>
      </c>
      <c r="F333" s="10" t="n">
        <v>4915</v>
      </c>
      <c r="G333" s="10" t="n">
        <v>5862</v>
      </c>
      <c r="H333" s="10" t="n">
        <v>6989</v>
      </c>
      <c r="I333" s="10" t="n">
        <v>6823</v>
      </c>
      <c r="J333" s="10" t="n">
        <v>5501</v>
      </c>
      <c r="K333" s="10" t="n">
        <v>4890</v>
      </c>
      <c r="L333" s="10" t="n">
        <v>4823</v>
      </c>
      <c r="M333" s="10" t="n">
        <v>5297</v>
      </c>
    </row>
    <row r="334" customFormat="false" ht="12.75" hidden="false" customHeight="false" outlineLevel="0" collapsed="false">
      <c r="A334" s="3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false" customHeight="false" outlineLevel="0" collapsed="false">
      <c r="A335" s="5" t="s">
        <v>70</v>
      </c>
      <c r="B335" s="9" t="n">
        <v>1077</v>
      </c>
      <c r="C335" s="9" t="n">
        <v>870</v>
      </c>
      <c r="D335" s="9" t="n">
        <v>890</v>
      </c>
      <c r="E335" s="9" t="n">
        <v>771</v>
      </c>
      <c r="F335" s="9" t="n">
        <v>890</v>
      </c>
      <c r="G335" s="9" t="n">
        <v>1117</v>
      </c>
      <c r="H335" s="9" t="n">
        <v>1448</v>
      </c>
      <c r="I335" s="9" t="n">
        <v>1383</v>
      </c>
      <c r="J335" s="9" t="n">
        <v>1045</v>
      </c>
      <c r="K335" s="9" t="n">
        <v>875</v>
      </c>
      <c r="L335" s="9" t="n">
        <v>891</v>
      </c>
      <c r="M335" s="9" t="n">
        <v>1104</v>
      </c>
    </row>
    <row r="336" customFormat="false" ht="12.75" hidden="false" customHeight="false" outlineLevel="0" collapsed="false">
      <c r="A336" s="5" t="s">
        <v>71</v>
      </c>
      <c r="B336" s="9" t="n">
        <v>763</v>
      </c>
      <c r="C336" s="9" t="n">
        <v>669</v>
      </c>
      <c r="D336" s="9" t="n">
        <v>706</v>
      </c>
      <c r="E336" s="9" t="n">
        <v>703</v>
      </c>
      <c r="F336" s="9" t="n">
        <v>895</v>
      </c>
      <c r="G336" s="9" t="n">
        <v>940</v>
      </c>
      <c r="H336" s="9" t="n">
        <v>1059</v>
      </c>
      <c r="I336" s="9" t="n">
        <v>1050</v>
      </c>
      <c r="J336" s="9" t="n">
        <v>926</v>
      </c>
      <c r="K336" s="9" t="n">
        <v>787</v>
      </c>
      <c r="L336" s="9" t="n">
        <v>713</v>
      </c>
      <c r="M336" s="9" t="n">
        <v>815</v>
      </c>
    </row>
    <row r="337" customFormat="false" ht="12.75" hidden="false" customHeight="false" outlineLevel="0" collapsed="false">
      <c r="A337" s="5" t="s">
        <v>72</v>
      </c>
      <c r="B337" s="9" t="n">
        <v>15</v>
      </c>
      <c r="C337" s="9" t="n">
        <v>13</v>
      </c>
      <c r="D337" s="9" t="n">
        <v>13</v>
      </c>
      <c r="E337" s="9" t="n">
        <v>14</v>
      </c>
      <c r="F337" s="9" t="n">
        <v>18</v>
      </c>
      <c r="G337" s="9" t="n">
        <v>21</v>
      </c>
      <c r="H337" s="9" t="n">
        <v>25</v>
      </c>
      <c r="I337" s="9" t="n">
        <v>25</v>
      </c>
      <c r="J337" s="9" t="n">
        <v>19</v>
      </c>
      <c r="K337" s="9" t="n">
        <v>16</v>
      </c>
      <c r="L337" s="9" t="n">
        <v>14</v>
      </c>
      <c r="M337" s="9" t="n">
        <v>14</v>
      </c>
    </row>
    <row r="338" customFormat="false" ht="12.75" hidden="false" customHeight="false" outlineLevel="0" collapsed="false">
      <c r="A338" s="5" t="s">
        <v>73</v>
      </c>
      <c r="B338" s="9" t="n">
        <v>574</v>
      </c>
      <c r="C338" s="9" t="n">
        <v>486</v>
      </c>
      <c r="D338" s="9" t="n">
        <v>484</v>
      </c>
      <c r="E338" s="9" t="n">
        <v>454</v>
      </c>
      <c r="F338" s="9" t="n">
        <v>499</v>
      </c>
      <c r="G338" s="9" t="n">
        <v>585</v>
      </c>
      <c r="H338" s="9" t="n">
        <v>757</v>
      </c>
      <c r="I338" s="9" t="n">
        <v>738</v>
      </c>
      <c r="J338" s="9" t="n">
        <v>523</v>
      </c>
      <c r="K338" s="9" t="n">
        <v>451</v>
      </c>
      <c r="L338" s="9" t="n">
        <v>458</v>
      </c>
      <c r="M338" s="9" t="n">
        <v>510</v>
      </c>
    </row>
    <row r="339" customFormat="false" ht="12.75" hidden="false" customHeight="false" outlineLevel="0" collapsed="false">
      <c r="A339" s="7" t="s">
        <v>74</v>
      </c>
      <c r="B339" s="9" t="n">
        <v>157</v>
      </c>
      <c r="C339" s="9" t="n">
        <v>158</v>
      </c>
      <c r="D339" s="9" t="n">
        <v>215</v>
      </c>
      <c r="E339" s="9" t="n">
        <v>296</v>
      </c>
      <c r="F339" s="9" t="n">
        <v>245</v>
      </c>
      <c r="G339" s="9" t="n">
        <v>275</v>
      </c>
      <c r="H339" s="9" t="n">
        <v>374</v>
      </c>
      <c r="I339" s="9" t="n">
        <v>369</v>
      </c>
      <c r="J339" s="9" t="n">
        <v>236</v>
      </c>
      <c r="K339" s="9" t="n">
        <v>184</v>
      </c>
      <c r="L339" s="9" t="n">
        <v>187</v>
      </c>
      <c r="M339" s="9" t="n">
        <v>190</v>
      </c>
    </row>
    <row r="340" customFormat="false" ht="12.75" hidden="false" customHeight="false" outlineLevel="0" collapsed="false">
      <c r="A340" s="5" t="s">
        <v>75</v>
      </c>
      <c r="B340" s="9" t="n">
        <v>143</v>
      </c>
      <c r="C340" s="9" t="n">
        <v>135</v>
      </c>
      <c r="D340" s="9" t="n">
        <v>133</v>
      </c>
      <c r="E340" s="9" t="n">
        <v>139</v>
      </c>
      <c r="F340" s="9" t="n">
        <v>167</v>
      </c>
      <c r="G340" s="9" t="n">
        <v>202</v>
      </c>
      <c r="H340" s="9" t="n">
        <v>218</v>
      </c>
      <c r="I340" s="9" t="n">
        <v>215</v>
      </c>
      <c r="J340" s="9" t="n">
        <v>185</v>
      </c>
      <c r="K340" s="9" t="n">
        <v>143</v>
      </c>
      <c r="L340" s="9" t="n">
        <v>135</v>
      </c>
      <c r="M340" s="9" t="n">
        <v>141</v>
      </c>
    </row>
    <row r="341" customFormat="false" ht="12.75" hidden="false" customHeight="false" outlineLevel="0" collapsed="false">
      <c r="A341" s="5" t="s">
        <v>76</v>
      </c>
      <c r="B341" s="9" t="n">
        <v>81</v>
      </c>
      <c r="C341" s="9" t="n">
        <v>66</v>
      </c>
      <c r="D341" s="9" t="n">
        <v>70</v>
      </c>
      <c r="E341" s="9" t="n">
        <v>82</v>
      </c>
      <c r="F341" s="9" t="n">
        <v>98</v>
      </c>
      <c r="G341" s="9" t="n">
        <v>105</v>
      </c>
      <c r="H341" s="9" t="n">
        <v>120</v>
      </c>
      <c r="I341" s="9" t="n">
        <v>119</v>
      </c>
      <c r="J341" s="9" t="n">
        <v>100</v>
      </c>
      <c r="K341" s="9" t="n">
        <v>80</v>
      </c>
      <c r="L341" s="9" t="n">
        <v>71</v>
      </c>
      <c r="M341" s="9" t="n">
        <v>76</v>
      </c>
    </row>
    <row r="342" customFormat="false" ht="12.75" hidden="false" customHeight="false" outlineLevel="0" collapsed="false">
      <c r="A342" s="5" t="s">
        <v>77</v>
      </c>
      <c r="B342" s="9" t="n">
        <v>2238</v>
      </c>
      <c r="C342" s="9" t="n">
        <v>2040</v>
      </c>
      <c r="D342" s="9" t="n">
        <v>2141</v>
      </c>
      <c r="E342" s="9" t="n">
        <v>2015</v>
      </c>
      <c r="F342" s="9" t="n">
        <v>2253</v>
      </c>
      <c r="G342" s="9" t="n">
        <v>2652</v>
      </c>
      <c r="H342" s="9" t="n">
        <v>2985</v>
      </c>
      <c r="I342" s="9" t="n">
        <v>3036</v>
      </c>
      <c r="J342" s="9" t="n">
        <v>2405</v>
      </c>
      <c r="K342" s="9" t="n">
        <v>2153</v>
      </c>
      <c r="L342" s="9" t="n">
        <v>2096</v>
      </c>
      <c r="M342" s="9" t="n">
        <v>2284</v>
      </c>
    </row>
    <row r="343" customFormat="false" ht="12.75" hidden="false" customHeight="false" outlineLevel="0" collapsed="false">
      <c r="A343" s="5" t="s">
        <v>78</v>
      </c>
      <c r="B343" s="9" t="n">
        <v>171</v>
      </c>
      <c r="C343" s="9" t="n">
        <v>149</v>
      </c>
      <c r="D343" s="9" t="n">
        <v>155</v>
      </c>
      <c r="E343" s="9" t="n">
        <v>154</v>
      </c>
      <c r="F343" s="9" t="n">
        <v>190</v>
      </c>
      <c r="G343" s="9" t="n">
        <v>237</v>
      </c>
      <c r="H343" s="9" t="n">
        <v>309</v>
      </c>
      <c r="I343" s="9" t="n">
        <v>328</v>
      </c>
      <c r="J343" s="9" t="n">
        <v>251</v>
      </c>
      <c r="K343" s="9" t="n">
        <v>177</v>
      </c>
      <c r="L343" s="9" t="n">
        <v>162</v>
      </c>
      <c r="M343" s="9" t="n">
        <v>180</v>
      </c>
    </row>
    <row r="344" customFormat="false" ht="12.75" hidden="false" customHeight="false" outlineLevel="0" collapsed="false">
      <c r="A344" s="5" t="s">
        <v>79</v>
      </c>
      <c r="B344" s="9" t="n">
        <v>1648</v>
      </c>
      <c r="C344" s="9" t="n">
        <v>1405</v>
      </c>
      <c r="D344" s="9" t="n">
        <v>1424</v>
      </c>
      <c r="E344" s="9" t="n">
        <v>1327</v>
      </c>
      <c r="F344" s="9" t="n">
        <v>1411</v>
      </c>
      <c r="G344" s="9" t="n">
        <v>1675</v>
      </c>
      <c r="H344" s="9" t="n">
        <v>1961</v>
      </c>
      <c r="I344" s="9" t="n">
        <v>1872</v>
      </c>
      <c r="J344" s="9" t="n">
        <v>1535</v>
      </c>
      <c r="K344" s="9" t="n">
        <v>1399</v>
      </c>
      <c r="L344" s="9" t="n">
        <v>1382</v>
      </c>
      <c r="M344" s="9" t="n">
        <v>1609</v>
      </c>
    </row>
    <row r="345" customFormat="false" ht="12.75" hidden="false" customHeight="false" outlineLevel="0" collapsed="false">
      <c r="A345" s="5" t="s">
        <v>80</v>
      </c>
      <c r="B345" s="9" t="n">
        <v>1951</v>
      </c>
      <c r="C345" s="9" t="n">
        <v>1660</v>
      </c>
      <c r="D345" s="9" t="n">
        <v>1704</v>
      </c>
      <c r="E345" s="9" t="n">
        <v>1628</v>
      </c>
      <c r="F345" s="9" t="n">
        <v>1785</v>
      </c>
      <c r="G345" s="9" t="n">
        <v>2103</v>
      </c>
      <c r="H345" s="9" t="n">
        <v>2351</v>
      </c>
      <c r="I345" s="9" t="n">
        <v>2297</v>
      </c>
      <c r="J345" s="9" t="n">
        <v>1965</v>
      </c>
      <c r="K345" s="9" t="n">
        <v>1714</v>
      </c>
      <c r="L345" s="9" t="n">
        <v>1670</v>
      </c>
      <c r="M345" s="9" t="n">
        <v>1903</v>
      </c>
    </row>
    <row r="346" customFormat="false" ht="12.75" hidden="false" customHeight="false" outlineLevel="0" collapsed="false">
      <c r="A346" s="5" t="s">
        <v>81</v>
      </c>
      <c r="B346" s="9" t="n">
        <v>275</v>
      </c>
      <c r="C346" s="9" t="n">
        <v>245</v>
      </c>
      <c r="D346" s="9" t="n">
        <v>243</v>
      </c>
      <c r="E346" s="9" t="n">
        <v>209</v>
      </c>
      <c r="F346" s="9" t="n">
        <v>218</v>
      </c>
      <c r="G346" s="9" t="n">
        <v>344</v>
      </c>
      <c r="H346" s="9" t="n">
        <v>378</v>
      </c>
      <c r="I346" s="9" t="n">
        <v>369</v>
      </c>
      <c r="J346" s="9" t="n">
        <v>272</v>
      </c>
      <c r="K346" s="9" t="n">
        <v>250</v>
      </c>
      <c r="L346" s="9" t="n">
        <v>199</v>
      </c>
      <c r="M346" s="9" t="n">
        <v>249</v>
      </c>
    </row>
    <row r="347" customFormat="false" ht="12.75" hidden="false" customHeight="false" outlineLevel="0" collapsed="false">
      <c r="A347" s="5" t="s">
        <v>82</v>
      </c>
      <c r="B347" s="9" t="n">
        <v>1651</v>
      </c>
      <c r="C347" s="9" t="n">
        <v>1581</v>
      </c>
      <c r="D347" s="9" t="n">
        <v>1743</v>
      </c>
      <c r="E347" s="9" t="n">
        <v>1603</v>
      </c>
      <c r="F347" s="9" t="n">
        <v>1780</v>
      </c>
      <c r="G347" s="9" t="n">
        <v>1858</v>
      </c>
      <c r="H347" s="9" t="n">
        <v>2088</v>
      </c>
      <c r="I347" s="9" t="n">
        <v>1953</v>
      </c>
      <c r="J347" s="9" t="n">
        <v>1582</v>
      </c>
      <c r="K347" s="9" t="n">
        <v>1658</v>
      </c>
      <c r="L347" s="9" t="n">
        <v>1710</v>
      </c>
      <c r="M347" s="9" t="n">
        <v>1728</v>
      </c>
    </row>
    <row r="348" customFormat="false" ht="12.75" hidden="false" customHeight="false" outlineLevel="0" collapsed="false">
      <c r="A348" s="7" t="s">
        <v>83</v>
      </c>
      <c r="B348" s="9" t="n">
        <v>511</v>
      </c>
      <c r="C348" s="9" t="n">
        <v>431</v>
      </c>
      <c r="D348" s="9" t="n">
        <v>428</v>
      </c>
      <c r="E348" s="9" t="n">
        <v>374</v>
      </c>
      <c r="F348" s="9" t="n">
        <v>413</v>
      </c>
      <c r="G348" s="9" t="n">
        <v>503</v>
      </c>
      <c r="H348" s="9" t="n">
        <v>651</v>
      </c>
      <c r="I348" s="9" t="n">
        <v>610</v>
      </c>
      <c r="J348" s="9" t="n">
        <v>445</v>
      </c>
      <c r="K348" s="9" t="n">
        <v>397</v>
      </c>
      <c r="L348" s="9" t="n">
        <v>404</v>
      </c>
      <c r="M348" s="9" t="n">
        <v>476</v>
      </c>
    </row>
    <row r="349" customFormat="false" ht="12.75" hidden="false" customHeight="false" outlineLevel="0" collapsed="false">
      <c r="A349" s="7" t="s">
        <v>84</v>
      </c>
      <c r="B349" s="9" t="n">
        <v>9</v>
      </c>
      <c r="C349" s="9" t="n">
        <v>7</v>
      </c>
      <c r="D349" s="9" t="n">
        <v>8</v>
      </c>
      <c r="E349" s="9" t="n">
        <v>8</v>
      </c>
      <c r="F349" s="9" t="n">
        <v>12</v>
      </c>
      <c r="G349" s="9" t="n">
        <v>13</v>
      </c>
      <c r="H349" s="9" t="n">
        <v>15</v>
      </c>
      <c r="I349" s="9" t="n">
        <v>16</v>
      </c>
      <c r="J349" s="9" t="n">
        <v>12</v>
      </c>
      <c r="K349" s="9" t="n">
        <v>9</v>
      </c>
      <c r="L349" s="9" t="n">
        <v>8</v>
      </c>
      <c r="M349" s="9" t="n">
        <v>8</v>
      </c>
    </row>
    <row r="350" customFormat="false" ht="12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</row>
    <row r="351" customFormat="false" ht="12.75" hidden="false" customHeight="false" outlineLevel="0" collapsed="false">
      <c r="A351" s="30" t="s">
        <v>85</v>
      </c>
      <c r="B351" s="10" t="n">
        <v>11264</v>
      </c>
      <c r="C351" s="10" t="n">
        <v>9915</v>
      </c>
      <c r="D351" s="10" t="n">
        <v>10357</v>
      </c>
      <c r="E351" s="10" t="n">
        <v>9777</v>
      </c>
      <c r="F351" s="10" t="n">
        <v>10874</v>
      </c>
      <c r="G351" s="10" t="n">
        <v>12630</v>
      </c>
      <c r="H351" s="10" t="n">
        <v>14739</v>
      </c>
      <c r="I351" s="10" t="n">
        <v>14380</v>
      </c>
      <c r="J351" s="10" t="n">
        <v>11501</v>
      </c>
      <c r="K351" s="10" t="n">
        <v>10293</v>
      </c>
      <c r="L351" s="10" t="n">
        <v>10100</v>
      </c>
      <c r="M351" s="10" t="n">
        <v>11287</v>
      </c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false" customHeight="false" outlineLevel="0" collapsed="false">
      <c r="A353" s="30" t="s">
        <v>86</v>
      </c>
      <c r="B353" s="10" t="n">
        <v>16591</v>
      </c>
      <c r="C353" s="10" t="n">
        <v>14560</v>
      </c>
      <c r="D353" s="10" t="n">
        <v>15175</v>
      </c>
      <c r="E353" s="10" t="n">
        <v>14287</v>
      </c>
      <c r="F353" s="10" t="n">
        <v>15789</v>
      </c>
      <c r="G353" s="10" t="n">
        <v>18492</v>
      </c>
      <c r="H353" s="10" t="n">
        <v>21728</v>
      </c>
      <c r="I353" s="10" t="n">
        <v>21203</v>
      </c>
      <c r="J353" s="10" t="n">
        <v>17002</v>
      </c>
      <c r="K353" s="10" t="n">
        <v>15183</v>
      </c>
      <c r="L353" s="10" t="n">
        <v>14923</v>
      </c>
      <c r="M353" s="10" t="n">
        <v>16584</v>
      </c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2" t="s">
        <v>55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 t="s">
        <v>1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 t="s">
        <v>2</v>
      </c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</row>
    <row r="360" customFormat="false" ht="12.75" hidden="false" customHeight="false" outlineLevel="0" collapsed="false">
      <c r="A360" s="36" t="s">
        <v>50</v>
      </c>
      <c r="B360" s="37" t="s">
        <v>27</v>
      </c>
    </row>
    <row r="361" customFormat="false" ht="12.75" hidden="false" customHeight="false" outlineLevel="0" collapsed="false">
      <c r="A361" s="38" t="s">
        <v>26</v>
      </c>
      <c r="B361" s="9" t="n">
        <v>2001</v>
      </c>
      <c r="C361" s="9" t="n">
        <v>2002</v>
      </c>
      <c r="D361" s="9" t="n">
        <v>2003</v>
      </c>
      <c r="E361" s="9" t="n">
        <v>2004</v>
      </c>
      <c r="F361" s="9" t="n">
        <v>2005</v>
      </c>
      <c r="G361" s="9" t="n">
        <v>2006</v>
      </c>
      <c r="H361" s="9" t="n">
        <v>2007</v>
      </c>
      <c r="I361" s="9" t="n">
        <v>2008</v>
      </c>
      <c r="J361" s="9" t="n">
        <v>2009</v>
      </c>
      <c r="K361" s="9" t="n">
        <v>2010</v>
      </c>
      <c r="L361" s="9" t="n">
        <v>2011</v>
      </c>
    </row>
    <row r="362" customFormat="false" ht="12.75" hidden="false" customHeight="false" outlineLevel="0" collapsed="false">
      <c r="A362" s="34" t="s">
        <v>28</v>
      </c>
      <c r="B362" s="39" t="s">
        <v>43</v>
      </c>
      <c r="C362" s="39" t="s">
        <v>43</v>
      </c>
      <c r="D362" s="39" t="s">
        <v>43</v>
      </c>
      <c r="E362" s="39" t="s">
        <v>43</v>
      </c>
      <c r="F362" s="39" t="s">
        <v>43</v>
      </c>
      <c r="G362" s="39" t="s">
        <v>43</v>
      </c>
      <c r="H362" s="39" t="s">
        <v>43</v>
      </c>
      <c r="I362" s="39" t="s">
        <v>43</v>
      </c>
      <c r="J362" s="39" t="s">
        <v>43</v>
      </c>
      <c r="K362" s="39" t="s">
        <v>43</v>
      </c>
      <c r="L362" s="39" t="s">
        <v>43</v>
      </c>
      <c r="M362" s="1" t="s">
        <v>43</v>
      </c>
    </row>
    <row r="363" customFormat="false" ht="12.75" hidden="false" customHeight="false" outlineLevel="0" collapsed="false">
      <c r="A363" s="40" t="s">
        <v>92</v>
      </c>
      <c r="C363" s="1" t="s">
        <v>43</v>
      </c>
      <c r="D363" s="1" t="s">
        <v>43</v>
      </c>
      <c r="E363" s="1" t="s">
        <v>43</v>
      </c>
      <c r="F363" s="1" t="s">
        <v>43</v>
      </c>
      <c r="G363" s="1" t="s">
        <v>43</v>
      </c>
      <c r="H363" s="1" t="s">
        <v>43</v>
      </c>
      <c r="I363" s="1" t="s">
        <v>43</v>
      </c>
      <c r="J363" s="1" t="s">
        <v>43</v>
      </c>
      <c r="K363" s="1" t="s">
        <v>43</v>
      </c>
      <c r="L363" s="1" t="s">
        <v>43</v>
      </c>
      <c r="N363" s="41"/>
    </row>
    <row r="364" customFormat="false" ht="12.75" hidden="false" customHeight="false" outlineLevel="0" collapsed="false">
      <c r="A364" s="7" t="s">
        <v>57</v>
      </c>
      <c r="B364" s="9" t="n">
        <v>1001</v>
      </c>
      <c r="C364" s="9" t="n">
        <v>1040</v>
      </c>
      <c r="D364" s="9" t="n">
        <v>1081</v>
      </c>
      <c r="E364" s="9" t="n">
        <v>1107</v>
      </c>
      <c r="F364" s="9" t="n">
        <v>1135</v>
      </c>
      <c r="G364" s="9" t="n">
        <v>1163</v>
      </c>
      <c r="H364" s="9" t="n">
        <v>1190</v>
      </c>
      <c r="I364" s="9" t="n">
        <v>1218</v>
      </c>
      <c r="J364" s="9" t="n">
        <v>1247</v>
      </c>
      <c r="K364" s="9" t="n">
        <v>1277</v>
      </c>
      <c r="L364" s="9" t="n">
        <v>1307</v>
      </c>
      <c r="M364" s="10"/>
      <c r="N364" s="41"/>
    </row>
    <row r="365" customFormat="false" ht="12.75" hidden="false" customHeight="false" outlineLevel="0" collapsed="false">
      <c r="A365" s="7" t="s">
        <v>58</v>
      </c>
      <c r="B365" s="9" t="n">
        <v>289</v>
      </c>
      <c r="C365" s="9" t="n">
        <v>303</v>
      </c>
      <c r="D365" s="9" t="n">
        <v>309</v>
      </c>
      <c r="E365" s="9" t="n">
        <v>315</v>
      </c>
      <c r="F365" s="9" t="n">
        <v>321</v>
      </c>
      <c r="G365" s="9" t="n">
        <v>327</v>
      </c>
      <c r="H365" s="9" t="n">
        <v>333</v>
      </c>
      <c r="I365" s="9" t="n">
        <v>339</v>
      </c>
      <c r="J365" s="9" t="n">
        <v>346</v>
      </c>
      <c r="K365" s="9" t="n">
        <v>352</v>
      </c>
      <c r="L365" s="9" t="n">
        <v>358</v>
      </c>
      <c r="M365" s="10"/>
      <c r="N365" s="41"/>
    </row>
    <row r="366" customFormat="false" ht="12.75" hidden="false" customHeight="false" outlineLevel="0" collapsed="false">
      <c r="A366" s="7" t="s">
        <v>59</v>
      </c>
      <c r="B366" s="9" t="n">
        <v>3352</v>
      </c>
      <c r="C366" s="9" t="n">
        <v>3532</v>
      </c>
      <c r="D366" s="9" t="n">
        <v>3611</v>
      </c>
      <c r="E366" s="9" t="n">
        <v>3689</v>
      </c>
      <c r="F366" s="9" t="n">
        <v>3768</v>
      </c>
      <c r="G366" s="9" t="n">
        <v>3849</v>
      </c>
      <c r="H366" s="9" t="n">
        <v>3932</v>
      </c>
      <c r="I366" s="9" t="n">
        <v>4016</v>
      </c>
      <c r="J366" s="9" t="n">
        <v>4102</v>
      </c>
      <c r="K366" s="9" t="n">
        <v>4191</v>
      </c>
      <c r="L366" s="9" t="n">
        <v>4281</v>
      </c>
      <c r="M366" s="10"/>
      <c r="N366" s="41"/>
    </row>
    <row r="367" customFormat="false" ht="12.75" hidden="false" customHeight="false" outlineLevel="0" collapsed="false">
      <c r="A367" s="7" t="s">
        <v>60</v>
      </c>
      <c r="B367" s="9" t="n">
        <v>496</v>
      </c>
      <c r="C367" s="9" t="n">
        <v>509</v>
      </c>
      <c r="D367" s="9" t="n">
        <v>519</v>
      </c>
      <c r="E367" s="9" t="n">
        <v>529</v>
      </c>
      <c r="F367" s="9" t="n">
        <v>538</v>
      </c>
      <c r="G367" s="9" t="n">
        <v>547</v>
      </c>
      <c r="H367" s="9" t="n">
        <v>552</v>
      </c>
      <c r="I367" s="9" t="n">
        <v>556</v>
      </c>
      <c r="J367" s="9" t="n">
        <v>561</v>
      </c>
      <c r="K367" s="9" t="n">
        <v>566</v>
      </c>
      <c r="L367" s="9" t="n">
        <v>571</v>
      </c>
      <c r="M367" s="10"/>
      <c r="N367" s="41"/>
    </row>
    <row r="368" customFormat="false" ht="12.75" hidden="false" customHeight="false" outlineLevel="0" collapsed="false">
      <c r="A368" s="7" t="s">
        <v>61</v>
      </c>
      <c r="B368" s="9" t="n">
        <v>2351</v>
      </c>
      <c r="C368" s="9" t="n">
        <v>2290</v>
      </c>
      <c r="D368" s="9" t="n">
        <v>2339</v>
      </c>
      <c r="E368" s="9" t="n">
        <v>2388</v>
      </c>
      <c r="F368" s="9" t="n">
        <v>2439</v>
      </c>
      <c r="G368" s="9" t="n">
        <v>2502</v>
      </c>
      <c r="H368" s="9" t="n">
        <v>2568</v>
      </c>
      <c r="I368" s="9" t="n">
        <v>2631</v>
      </c>
      <c r="J368" s="9" t="n">
        <v>2705</v>
      </c>
      <c r="K368" s="9" t="n">
        <v>2772</v>
      </c>
      <c r="L368" s="9" t="n">
        <v>2838</v>
      </c>
      <c r="M368" s="10"/>
      <c r="N368" s="41"/>
    </row>
    <row r="369" customFormat="false" ht="12.75" hidden="false" customHeight="false" outlineLevel="0" collapsed="false">
      <c r="A369" s="7" t="s">
        <v>62</v>
      </c>
      <c r="B369" s="9" t="n">
        <v>2581</v>
      </c>
      <c r="C369" s="9" t="n">
        <v>2737</v>
      </c>
      <c r="D369" s="9" t="n">
        <v>2645</v>
      </c>
      <c r="E369" s="9" t="n">
        <v>2710</v>
      </c>
      <c r="F369" s="9" t="n">
        <v>2774</v>
      </c>
      <c r="G369" s="9" t="n">
        <v>2843</v>
      </c>
      <c r="H369" s="9" t="n">
        <v>2914</v>
      </c>
      <c r="I369" s="9" t="n">
        <v>2984</v>
      </c>
      <c r="J369" s="9" t="n">
        <v>3057</v>
      </c>
      <c r="K369" s="9" t="n">
        <v>3131</v>
      </c>
      <c r="L369" s="9" t="n">
        <v>3206</v>
      </c>
      <c r="M369" s="10"/>
      <c r="N369" s="41"/>
    </row>
    <row r="370" customFormat="false" ht="12.75" hidden="false" customHeight="false" outlineLevel="0" collapsed="false">
      <c r="A370" s="7" t="s">
        <v>63</v>
      </c>
      <c r="B370" s="9" t="n">
        <v>212</v>
      </c>
      <c r="C370" s="9" t="n">
        <v>208</v>
      </c>
      <c r="D370" s="9" t="n">
        <v>212</v>
      </c>
      <c r="E370" s="9" t="n">
        <v>216</v>
      </c>
      <c r="F370" s="9" t="n">
        <v>217</v>
      </c>
      <c r="G370" s="9" t="n">
        <v>219</v>
      </c>
      <c r="H370" s="9" t="n">
        <v>221</v>
      </c>
      <c r="I370" s="9" t="n">
        <v>222</v>
      </c>
      <c r="J370" s="9" t="n">
        <v>223</v>
      </c>
      <c r="K370" s="9" t="n">
        <v>225</v>
      </c>
      <c r="L370" s="9" t="n">
        <v>227</v>
      </c>
      <c r="M370" s="10"/>
      <c r="N370" s="41"/>
    </row>
    <row r="371" customFormat="false" ht="12.75" hidden="false" customHeight="false" outlineLevel="0" collapsed="false">
      <c r="A371" s="7" t="s">
        <v>64</v>
      </c>
      <c r="B371" s="9" t="n">
        <v>1300</v>
      </c>
      <c r="C371" s="9" t="n">
        <v>1341</v>
      </c>
      <c r="D371" s="9" t="n">
        <v>1383</v>
      </c>
      <c r="E371" s="9" t="n">
        <v>1426</v>
      </c>
      <c r="F371" s="9" t="n">
        <v>1469</v>
      </c>
      <c r="G371" s="9" t="n">
        <v>1512</v>
      </c>
      <c r="H371" s="9" t="n">
        <v>1555</v>
      </c>
      <c r="I371" s="9" t="n">
        <v>1599</v>
      </c>
      <c r="J371" s="9" t="n">
        <v>1643</v>
      </c>
      <c r="K371" s="9" t="n">
        <v>1687</v>
      </c>
      <c r="L371" s="9" t="n">
        <v>1732</v>
      </c>
      <c r="M371" s="10"/>
      <c r="N371" s="41"/>
    </row>
    <row r="372" customFormat="false" ht="12.75" hidden="false" customHeight="false" outlineLevel="0" collapsed="false">
      <c r="A372" s="7" t="s">
        <v>65</v>
      </c>
      <c r="B372" s="9" t="n">
        <v>394</v>
      </c>
      <c r="C372" s="9" t="n">
        <v>409</v>
      </c>
      <c r="D372" s="9" t="n">
        <v>422</v>
      </c>
      <c r="E372" s="9" t="n">
        <v>435</v>
      </c>
      <c r="F372" s="9" t="n">
        <v>448</v>
      </c>
      <c r="G372" s="9" t="n">
        <v>461</v>
      </c>
      <c r="H372" s="9" t="n">
        <v>474</v>
      </c>
      <c r="I372" s="9" t="n">
        <v>488</v>
      </c>
      <c r="J372" s="9" t="n">
        <v>502</v>
      </c>
      <c r="K372" s="9" t="n">
        <v>517</v>
      </c>
      <c r="L372" s="9" t="n">
        <v>532</v>
      </c>
      <c r="M372" s="10"/>
      <c r="N372" s="41"/>
    </row>
    <row r="373" customFormat="false" ht="12.75" hidden="false" customHeight="false" outlineLevel="0" collapsed="false">
      <c r="A373" s="7" t="s">
        <v>66</v>
      </c>
      <c r="B373" s="9" t="n">
        <v>663</v>
      </c>
      <c r="C373" s="9" t="n">
        <v>732</v>
      </c>
      <c r="D373" s="9" t="n">
        <v>755</v>
      </c>
      <c r="E373" s="9" t="n">
        <v>778</v>
      </c>
      <c r="F373" s="9" t="n">
        <v>801</v>
      </c>
      <c r="G373" s="9" t="n">
        <v>824</v>
      </c>
      <c r="H373" s="9" t="n">
        <v>846</v>
      </c>
      <c r="I373" s="9" t="n">
        <v>869</v>
      </c>
      <c r="J373" s="9" t="n">
        <v>892</v>
      </c>
      <c r="K373" s="9" t="n">
        <v>915</v>
      </c>
      <c r="L373" s="9" t="n">
        <v>937</v>
      </c>
      <c r="M373" s="10"/>
      <c r="N373" s="41"/>
    </row>
    <row r="374" customFormat="false" ht="12.75" hidden="false" customHeight="false" outlineLevel="0" collapsed="false">
      <c r="A374" s="7" t="s">
        <v>67</v>
      </c>
      <c r="B374" s="9" t="n">
        <v>364</v>
      </c>
      <c r="C374" s="9" t="n">
        <v>428</v>
      </c>
      <c r="D374" s="9" t="n">
        <v>436</v>
      </c>
      <c r="E374" s="9" t="n">
        <v>436</v>
      </c>
      <c r="F374" s="9" t="n">
        <v>441</v>
      </c>
      <c r="G374" s="9" t="n">
        <v>446</v>
      </c>
      <c r="H374" s="9" t="n">
        <v>452</v>
      </c>
      <c r="I374" s="9" t="n">
        <v>457</v>
      </c>
      <c r="J374" s="9" t="n">
        <v>463</v>
      </c>
      <c r="K374" s="9" t="n">
        <v>468</v>
      </c>
      <c r="L374" s="9" t="n">
        <v>474</v>
      </c>
      <c r="M374" s="10"/>
      <c r="N374" s="41"/>
    </row>
    <row r="375" customFormat="false" ht="12.75" hidden="false" customHeight="false" outlineLevel="0" collapsed="false">
      <c r="A375" s="7" t="s">
        <v>68</v>
      </c>
      <c r="B375" s="9" t="n">
        <v>547</v>
      </c>
      <c r="C375" s="9" t="n">
        <v>550</v>
      </c>
      <c r="D375" s="9" t="n">
        <v>556</v>
      </c>
      <c r="E375" s="9" t="n">
        <v>561</v>
      </c>
      <c r="F375" s="9" t="n">
        <v>567</v>
      </c>
      <c r="G375" s="9" t="n">
        <v>573</v>
      </c>
      <c r="H375" s="9" t="n">
        <v>579</v>
      </c>
      <c r="I375" s="9" t="n">
        <v>585</v>
      </c>
      <c r="J375" s="9" t="n">
        <v>591</v>
      </c>
      <c r="K375" s="9" t="n">
        <v>598</v>
      </c>
      <c r="L375" s="9" t="n">
        <v>604</v>
      </c>
      <c r="M375" s="10"/>
      <c r="N375" s="41"/>
    </row>
    <row r="376" customFormat="false" ht="12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0"/>
      <c r="N376" s="41"/>
    </row>
    <row r="377" customFormat="false" ht="12.75" hidden="false" customHeight="false" outlineLevel="0" collapsed="false">
      <c r="A377" s="30" t="s">
        <v>69</v>
      </c>
      <c r="B377" s="10" t="n">
        <v>13550</v>
      </c>
      <c r="C377" s="10" t="n">
        <v>14079</v>
      </c>
      <c r="D377" s="10" t="n">
        <v>14268</v>
      </c>
      <c r="E377" s="10" t="n">
        <v>14590</v>
      </c>
      <c r="F377" s="10" t="n">
        <v>14918</v>
      </c>
      <c r="G377" s="10" t="n">
        <v>15266</v>
      </c>
      <c r="H377" s="10" t="n">
        <v>15616</v>
      </c>
      <c r="I377" s="10" t="n">
        <v>15964</v>
      </c>
      <c r="J377" s="10" t="n">
        <v>16332</v>
      </c>
      <c r="K377" s="10" t="n">
        <v>16699</v>
      </c>
      <c r="L377" s="10" t="n">
        <v>17067</v>
      </c>
      <c r="N377" s="41"/>
    </row>
    <row r="378" customFormat="false" ht="12.75" hidden="false" customHeight="false" outlineLevel="0" collapsed="false">
      <c r="A378" s="3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</row>
    <row r="379" customFormat="false" ht="12.75" hidden="false" customHeight="false" outlineLevel="0" collapsed="false">
      <c r="A379" s="5" t="s">
        <v>70</v>
      </c>
      <c r="B379" s="9" t="n">
        <v>1986</v>
      </c>
      <c r="C379" s="9" t="n">
        <v>2245</v>
      </c>
      <c r="D379" s="9" t="n">
        <v>2441</v>
      </c>
      <c r="E379" s="9" t="n">
        <v>2652</v>
      </c>
      <c r="F379" s="9" t="n">
        <v>2830</v>
      </c>
      <c r="G379" s="9" t="n">
        <v>2925</v>
      </c>
      <c r="H379" s="9" t="n">
        <v>3026</v>
      </c>
      <c r="I379" s="9" t="n">
        <v>3127</v>
      </c>
      <c r="J379" s="9" t="n">
        <v>3231</v>
      </c>
      <c r="K379" s="9" t="n">
        <v>3548</v>
      </c>
      <c r="L379" s="9" t="n">
        <v>3569</v>
      </c>
      <c r="M379" s="10"/>
    </row>
    <row r="380" customFormat="false" ht="12.75" hidden="false" customHeight="false" outlineLevel="0" collapsed="false">
      <c r="A380" s="5" t="s">
        <v>71</v>
      </c>
      <c r="B380" s="9" t="n">
        <v>1850</v>
      </c>
      <c r="C380" s="9" t="n">
        <v>1898</v>
      </c>
      <c r="D380" s="9" t="n">
        <v>1941</v>
      </c>
      <c r="E380" s="9" t="n">
        <v>1981</v>
      </c>
      <c r="F380" s="9" t="n">
        <v>2019</v>
      </c>
      <c r="G380" s="9" t="n">
        <v>2057</v>
      </c>
      <c r="H380" s="9" t="n">
        <v>2110</v>
      </c>
      <c r="I380" s="9" t="n">
        <v>2141</v>
      </c>
      <c r="J380" s="9" t="n">
        <v>2173</v>
      </c>
      <c r="K380" s="9" t="n">
        <v>2173</v>
      </c>
      <c r="L380" s="9" t="n">
        <v>2204</v>
      </c>
      <c r="M380" s="10"/>
    </row>
    <row r="381" customFormat="false" ht="12.75" hidden="false" customHeight="false" outlineLevel="0" collapsed="false">
      <c r="A381" s="5" t="s">
        <v>72</v>
      </c>
      <c r="B381" s="9" t="n">
        <v>48</v>
      </c>
      <c r="C381" s="9" t="n">
        <v>49</v>
      </c>
      <c r="D381" s="9" t="n">
        <v>50</v>
      </c>
      <c r="E381" s="9" t="n">
        <v>51</v>
      </c>
      <c r="F381" s="9" t="n">
        <v>51</v>
      </c>
      <c r="G381" s="9" t="n">
        <v>52</v>
      </c>
      <c r="H381" s="9" t="n">
        <v>53</v>
      </c>
      <c r="I381" s="9" t="n">
        <v>54</v>
      </c>
      <c r="J381" s="9" t="n">
        <v>54</v>
      </c>
      <c r="K381" s="9" t="n">
        <v>55</v>
      </c>
      <c r="L381" s="9" t="n">
        <v>56</v>
      </c>
      <c r="M381" s="10"/>
    </row>
    <row r="382" customFormat="false" ht="12.75" hidden="false" customHeight="false" outlineLevel="0" collapsed="false">
      <c r="A382" s="5" t="s">
        <v>73</v>
      </c>
      <c r="B382" s="9" t="n">
        <v>1363</v>
      </c>
      <c r="C382" s="9" t="n">
        <v>1404</v>
      </c>
      <c r="D382" s="9" t="n">
        <v>1432</v>
      </c>
      <c r="E382" s="9" t="n">
        <v>1461</v>
      </c>
      <c r="F382" s="9" t="n">
        <v>1490</v>
      </c>
      <c r="G382" s="9" t="n">
        <v>1520</v>
      </c>
      <c r="H382" s="9" t="n">
        <v>1550</v>
      </c>
      <c r="I382" s="9" t="n">
        <v>1581</v>
      </c>
      <c r="J382" s="9" t="n">
        <v>1613</v>
      </c>
      <c r="K382" s="9" t="n">
        <v>1645</v>
      </c>
      <c r="L382" s="9" t="n">
        <v>1678</v>
      </c>
      <c r="M382" s="10"/>
    </row>
    <row r="383" customFormat="false" ht="12.75" hidden="false" customHeight="false" outlineLevel="0" collapsed="false">
      <c r="A383" s="7" t="s">
        <v>74</v>
      </c>
      <c r="B383" s="9" t="n">
        <v>676</v>
      </c>
      <c r="C383" s="9" t="n">
        <v>666</v>
      </c>
      <c r="D383" s="9" t="n">
        <v>669</v>
      </c>
      <c r="E383" s="9" t="n">
        <v>679</v>
      </c>
      <c r="F383" s="9" t="n">
        <v>689</v>
      </c>
      <c r="G383" s="9" t="n">
        <v>700</v>
      </c>
      <c r="H383" s="9" t="n">
        <v>710</v>
      </c>
      <c r="I383" s="9" t="n">
        <v>722</v>
      </c>
      <c r="J383" s="9" t="n">
        <v>734</v>
      </c>
      <c r="K383" s="9" t="n">
        <v>745</v>
      </c>
      <c r="L383" s="9" t="n">
        <v>768</v>
      </c>
      <c r="M383" s="10"/>
    </row>
    <row r="384" customFormat="false" ht="12.75" hidden="false" customHeight="false" outlineLevel="0" collapsed="false">
      <c r="A384" s="5" t="s">
        <v>75</v>
      </c>
      <c r="B384" s="9" t="n">
        <v>443</v>
      </c>
      <c r="C384" s="9" t="n">
        <v>431</v>
      </c>
      <c r="D384" s="9" t="n">
        <v>442</v>
      </c>
      <c r="E384" s="9" t="n">
        <v>453</v>
      </c>
      <c r="F384" s="9" t="n">
        <v>464</v>
      </c>
      <c r="G384" s="9" t="n">
        <v>475</v>
      </c>
      <c r="H384" s="9" t="n">
        <v>486</v>
      </c>
      <c r="I384" s="9" t="n">
        <v>497</v>
      </c>
      <c r="J384" s="9" t="n">
        <v>508</v>
      </c>
      <c r="K384" s="9" t="n">
        <v>520</v>
      </c>
      <c r="L384" s="9" t="n">
        <v>531</v>
      </c>
      <c r="M384" s="10"/>
    </row>
    <row r="385" customFormat="false" ht="12.75" hidden="false" customHeight="false" outlineLevel="0" collapsed="false">
      <c r="A385" s="5" t="s">
        <v>76</v>
      </c>
      <c r="B385" s="9" t="n">
        <v>234</v>
      </c>
      <c r="C385" s="9" t="n">
        <v>237</v>
      </c>
      <c r="D385" s="9" t="n">
        <v>240</v>
      </c>
      <c r="E385" s="9" t="n">
        <v>243</v>
      </c>
      <c r="F385" s="9" t="n">
        <v>246</v>
      </c>
      <c r="G385" s="9" t="n">
        <v>249</v>
      </c>
      <c r="H385" s="9" t="n">
        <v>252</v>
      </c>
      <c r="I385" s="9" t="n">
        <v>255</v>
      </c>
      <c r="J385" s="9" t="n">
        <v>258</v>
      </c>
      <c r="K385" s="9" t="n">
        <v>261</v>
      </c>
      <c r="L385" s="9" t="n">
        <v>265</v>
      </c>
      <c r="M385" s="10"/>
    </row>
    <row r="386" customFormat="false" ht="12.75" hidden="false" customHeight="false" outlineLevel="0" collapsed="false">
      <c r="A386" s="5" t="s">
        <v>77</v>
      </c>
      <c r="B386" s="9" t="n">
        <v>5600</v>
      </c>
      <c r="C386" s="9" t="n">
        <v>5708</v>
      </c>
      <c r="D386" s="9" t="n">
        <v>5854</v>
      </c>
      <c r="E386" s="9" t="n">
        <v>5973</v>
      </c>
      <c r="F386" s="9" t="n">
        <v>6110</v>
      </c>
      <c r="G386" s="9" t="n">
        <v>6241</v>
      </c>
      <c r="H386" s="9" t="n">
        <v>6355</v>
      </c>
      <c r="I386" s="9" t="n">
        <v>6475</v>
      </c>
      <c r="J386" s="9" t="n">
        <v>6595</v>
      </c>
      <c r="K386" s="9" t="n">
        <v>6713</v>
      </c>
      <c r="L386" s="9" t="n">
        <v>6536</v>
      </c>
      <c r="M386" s="10"/>
    </row>
    <row r="387" customFormat="false" ht="12.75" hidden="false" customHeight="false" outlineLevel="0" collapsed="false">
      <c r="A387" s="5" t="s">
        <v>78</v>
      </c>
      <c r="B387" s="9" t="n">
        <v>608</v>
      </c>
      <c r="C387" s="9" t="n">
        <v>616</v>
      </c>
      <c r="D387" s="9" t="n">
        <v>628</v>
      </c>
      <c r="E387" s="9" t="n">
        <v>622</v>
      </c>
      <c r="F387" s="9" t="n">
        <v>636</v>
      </c>
      <c r="G387" s="9" t="n">
        <v>651</v>
      </c>
      <c r="H387" s="9" t="n">
        <v>665</v>
      </c>
      <c r="I387" s="9" t="n">
        <v>680</v>
      </c>
      <c r="J387" s="9" t="n">
        <v>696</v>
      </c>
      <c r="K387" s="9" t="n">
        <v>711</v>
      </c>
      <c r="L387" s="9" t="n">
        <v>727</v>
      </c>
      <c r="M387" s="10"/>
    </row>
    <row r="388" customFormat="false" ht="12.75" hidden="false" customHeight="false" outlineLevel="0" collapsed="false">
      <c r="A388" s="5" t="s">
        <v>79</v>
      </c>
      <c r="B388" s="9" t="n">
        <v>3785</v>
      </c>
      <c r="C388" s="9" t="n">
        <v>4041</v>
      </c>
      <c r="D388" s="9" t="n">
        <v>4150</v>
      </c>
      <c r="E388" s="9" t="n">
        <v>4218</v>
      </c>
      <c r="F388" s="9" t="n">
        <v>4328</v>
      </c>
      <c r="G388" s="9" t="n">
        <v>4422</v>
      </c>
      <c r="H388" s="9" t="n">
        <v>4510</v>
      </c>
      <c r="I388" s="9" t="n">
        <v>4584</v>
      </c>
      <c r="J388" s="9" t="n">
        <v>4668</v>
      </c>
      <c r="K388" s="9" t="n">
        <v>4747</v>
      </c>
      <c r="L388" s="9" t="n">
        <v>4829</v>
      </c>
      <c r="M388" s="10"/>
    </row>
    <row r="389" customFormat="false" ht="12.75" hidden="false" customHeight="false" outlineLevel="0" collapsed="false">
      <c r="A389" s="5" t="s">
        <v>80</v>
      </c>
      <c r="B389" s="9" t="n">
        <v>4344</v>
      </c>
      <c r="C389" s="9" t="n">
        <v>4575</v>
      </c>
      <c r="D389" s="9" t="n">
        <v>4686</v>
      </c>
      <c r="E389" s="9" t="n">
        <v>4773</v>
      </c>
      <c r="F389" s="9" t="n">
        <v>4883</v>
      </c>
      <c r="G389" s="9" t="n">
        <v>4476</v>
      </c>
      <c r="H389" s="9" t="n">
        <v>4556</v>
      </c>
      <c r="I389" s="9" t="n">
        <v>4633</v>
      </c>
      <c r="J389" s="9" t="n">
        <v>4735</v>
      </c>
      <c r="K389" s="9" t="n">
        <v>4825</v>
      </c>
      <c r="L389" s="9" t="n">
        <v>4916</v>
      </c>
      <c r="M389" s="10"/>
    </row>
    <row r="390" customFormat="false" ht="12.75" hidden="false" customHeight="false" outlineLevel="0" collapsed="false">
      <c r="A390" s="5" t="s">
        <v>81</v>
      </c>
      <c r="B390" s="9" t="n">
        <v>812</v>
      </c>
      <c r="C390" s="9" t="n">
        <v>836</v>
      </c>
      <c r="D390" s="9" t="n">
        <v>861</v>
      </c>
      <c r="E390" s="9" t="n">
        <v>887</v>
      </c>
      <c r="F390" s="9" t="n">
        <v>914</v>
      </c>
      <c r="G390" s="9" t="n">
        <v>941</v>
      </c>
      <c r="H390" s="9" t="n">
        <v>970</v>
      </c>
      <c r="I390" s="9" t="n">
        <v>999</v>
      </c>
      <c r="J390" s="9" t="n">
        <v>1029</v>
      </c>
      <c r="K390" s="9" t="n">
        <v>1059</v>
      </c>
      <c r="L390" s="9" t="n">
        <v>1091</v>
      </c>
      <c r="M390" s="10"/>
    </row>
    <row r="391" customFormat="false" ht="12.75" hidden="false" customHeight="false" outlineLevel="0" collapsed="false">
      <c r="A391" s="5" t="s">
        <v>82</v>
      </c>
      <c r="B391" s="9" t="n">
        <v>3803</v>
      </c>
      <c r="C391" s="9" t="n">
        <v>3429</v>
      </c>
      <c r="D391" s="9" t="n">
        <v>3533</v>
      </c>
      <c r="E391" s="9" t="n">
        <v>3654</v>
      </c>
      <c r="F391" s="9" t="n">
        <v>3762</v>
      </c>
      <c r="G391" s="9" t="n">
        <v>3866</v>
      </c>
      <c r="H391" s="9" t="n">
        <v>3971</v>
      </c>
      <c r="I391" s="9" t="n">
        <v>4082</v>
      </c>
      <c r="J391" s="9" t="n">
        <v>4204</v>
      </c>
      <c r="K391" s="9" t="n">
        <v>4348</v>
      </c>
      <c r="L391" s="9" t="n">
        <v>4499</v>
      </c>
      <c r="M391" s="10"/>
    </row>
    <row r="392" customFormat="false" ht="12.75" hidden="false" customHeight="false" outlineLevel="0" collapsed="false">
      <c r="A392" s="7" t="s">
        <v>83</v>
      </c>
      <c r="B392" s="9" t="n">
        <v>1143</v>
      </c>
      <c r="C392" s="9" t="n">
        <v>1237</v>
      </c>
      <c r="D392" s="9" t="n">
        <v>1263</v>
      </c>
      <c r="E392" s="9" t="n">
        <v>1287</v>
      </c>
      <c r="F392" s="9" t="n">
        <v>1305</v>
      </c>
      <c r="G392" s="9" t="n">
        <v>1323</v>
      </c>
      <c r="H392" s="9" t="n">
        <v>1340</v>
      </c>
      <c r="I392" s="9" t="n">
        <v>1358</v>
      </c>
      <c r="J392" s="9" t="n">
        <v>1374</v>
      </c>
      <c r="K392" s="9" t="n">
        <v>1391</v>
      </c>
      <c r="L392" s="9" t="n">
        <v>1413</v>
      </c>
      <c r="M392" s="10"/>
    </row>
    <row r="393" customFormat="false" ht="12.75" hidden="false" customHeight="false" outlineLevel="0" collapsed="false">
      <c r="A393" s="7" t="s">
        <v>84</v>
      </c>
      <c r="B393" s="9" t="n">
        <v>28</v>
      </c>
      <c r="C393" s="9" t="n">
        <v>32</v>
      </c>
      <c r="D393" s="9" t="n">
        <v>32</v>
      </c>
      <c r="E393" s="9" t="n">
        <v>32</v>
      </c>
      <c r="F393" s="9" t="n">
        <v>33</v>
      </c>
      <c r="G393" s="9" t="n">
        <v>33</v>
      </c>
      <c r="H393" s="9" t="n">
        <v>34</v>
      </c>
      <c r="I393" s="9" t="n">
        <v>34</v>
      </c>
      <c r="J393" s="9" t="n">
        <v>35</v>
      </c>
      <c r="K393" s="9" t="n">
        <v>35</v>
      </c>
      <c r="L393" s="9" t="n">
        <v>36</v>
      </c>
      <c r="M393" s="10"/>
    </row>
    <row r="394" customFormat="false" ht="12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0"/>
    </row>
    <row r="395" customFormat="false" ht="12.75" hidden="false" customHeight="false" outlineLevel="0" collapsed="false">
      <c r="A395" s="30" t="s">
        <v>85</v>
      </c>
      <c r="B395" s="10" t="n">
        <v>26723</v>
      </c>
      <c r="C395" s="10" t="n">
        <v>27404</v>
      </c>
      <c r="D395" s="10" t="n">
        <v>28222</v>
      </c>
      <c r="E395" s="10" t="n">
        <v>28966</v>
      </c>
      <c r="F395" s="10" t="n">
        <v>29760</v>
      </c>
      <c r="G395" s="10" t="n">
        <v>29931</v>
      </c>
      <c r="H395" s="10" t="n">
        <v>30588</v>
      </c>
      <c r="I395" s="10" t="n">
        <v>31222</v>
      </c>
      <c r="J395" s="10" t="n">
        <v>31907</v>
      </c>
      <c r="K395" s="10" t="n">
        <v>32776</v>
      </c>
      <c r="L395" s="10" t="n">
        <v>33118</v>
      </c>
      <c r="M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</row>
    <row r="397" customFormat="false" ht="12.75" hidden="false" customHeight="false" outlineLevel="0" collapsed="false">
      <c r="A397" s="30" t="s">
        <v>86</v>
      </c>
      <c r="B397" s="10" t="n">
        <v>40273</v>
      </c>
      <c r="C397" s="10" t="n">
        <v>41483</v>
      </c>
      <c r="D397" s="10" t="n">
        <v>42490</v>
      </c>
      <c r="E397" s="10" t="n">
        <v>43556</v>
      </c>
      <c r="F397" s="10" t="n">
        <v>44678</v>
      </c>
      <c r="G397" s="10" t="n">
        <v>45197</v>
      </c>
      <c r="H397" s="10" t="n">
        <v>46204</v>
      </c>
      <c r="I397" s="10" t="n">
        <v>47186</v>
      </c>
      <c r="J397" s="10" t="n">
        <v>48239</v>
      </c>
      <c r="K397" s="10" t="n">
        <v>49475</v>
      </c>
      <c r="L397" s="10" t="n">
        <v>50185</v>
      </c>
      <c r="M397" s="10"/>
    </row>
    <row r="399" customFormat="false" ht="12.75" hidden="false" customHeight="false" outlineLevel="0" collapsed="false">
      <c r="A399" s="35" t="s">
        <v>43</v>
      </c>
    </row>
    <row r="400" customFormat="false" ht="12.75" hidden="false" customHeight="false" outlineLevel="0" collapsed="false">
      <c r="A400" s="2" t="s">
        <v>55</v>
      </c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 t="s">
        <v>1</v>
      </c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A402" s="2" t="s">
        <v>2</v>
      </c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4" customFormat="false" ht="12.75" hidden="false" customHeight="false" outlineLevel="0" collapsed="false">
      <c r="A404" s="36" t="s">
        <v>50</v>
      </c>
      <c r="B404" s="37" t="s">
        <v>27</v>
      </c>
    </row>
    <row r="405" customFormat="false" ht="12.75" hidden="false" customHeight="false" outlineLevel="0" collapsed="false">
      <c r="A405" s="38" t="s">
        <v>26</v>
      </c>
      <c r="B405" s="18" t="s">
        <v>31</v>
      </c>
      <c r="C405" s="18" t="s">
        <v>32</v>
      </c>
      <c r="D405" s="18" t="s">
        <v>33</v>
      </c>
      <c r="E405" s="18" t="s">
        <v>34</v>
      </c>
      <c r="F405" s="18" t="s">
        <v>35</v>
      </c>
      <c r="G405" s="18" t="s">
        <v>36</v>
      </c>
      <c r="H405" s="18" t="s">
        <v>37</v>
      </c>
      <c r="I405" s="18" t="s">
        <v>38</v>
      </c>
      <c r="J405" s="18" t="s">
        <v>39</v>
      </c>
      <c r="K405" s="19" t="s">
        <v>40</v>
      </c>
      <c r="L405" s="19" t="s">
        <v>41</v>
      </c>
    </row>
    <row r="406" customFormat="false" ht="12.75" hidden="false" customHeight="false" outlineLevel="0" collapsed="false">
      <c r="A406" s="34" t="s">
        <v>30</v>
      </c>
      <c r="B406" s="39" t="s">
        <v>43</v>
      </c>
      <c r="C406" s="39" t="s">
        <v>43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39" t="s">
        <v>43</v>
      </c>
      <c r="K406" s="39" t="s">
        <v>43</v>
      </c>
      <c r="L406" s="39" t="s">
        <v>43</v>
      </c>
      <c r="M406" s="1" t="s">
        <v>43</v>
      </c>
    </row>
    <row r="407" customFormat="false" ht="12.75" hidden="false" customHeight="false" outlineLevel="0" collapsed="false">
      <c r="A407" s="40" t="s">
        <v>93</v>
      </c>
      <c r="C407" s="1" t="s">
        <v>43</v>
      </c>
      <c r="D407" s="1" t="s">
        <v>43</v>
      </c>
      <c r="E407" s="1" t="s">
        <v>43</v>
      </c>
      <c r="F407" s="1" t="s">
        <v>43</v>
      </c>
      <c r="G407" s="1" t="s">
        <v>43</v>
      </c>
      <c r="H407" s="1" t="s">
        <v>43</v>
      </c>
      <c r="I407" s="1" t="s">
        <v>43</v>
      </c>
      <c r="J407" s="1" t="s">
        <v>43</v>
      </c>
      <c r="K407" s="1" t="s">
        <v>43</v>
      </c>
      <c r="L407" s="1" t="s">
        <v>43</v>
      </c>
    </row>
    <row r="408" customFormat="false" ht="12.75" hidden="false" customHeight="false" outlineLevel="0" collapsed="false">
      <c r="A408" s="7" t="s">
        <v>57</v>
      </c>
      <c r="B408" s="9" t="n">
        <v>847</v>
      </c>
      <c r="C408" s="9" t="n">
        <v>900</v>
      </c>
      <c r="D408" s="9" t="n">
        <v>924</v>
      </c>
      <c r="E408" s="9" t="n">
        <v>948</v>
      </c>
      <c r="F408" s="9" t="n">
        <v>973</v>
      </c>
      <c r="G408" s="9" t="n">
        <v>998</v>
      </c>
      <c r="H408" s="9" t="n">
        <v>1023</v>
      </c>
      <c r="I408" s="9" t="n">
        <v>1049</v>
      </c>
      <c r="J408" s="9" t="n">
        <v>1075</v>
      </c>
      <c r="K408" s="9" t="n">
        <v>1102</v>
      </c>
      <c r="L408" s="9" t="n">
        <v>1129</v>
      </c>
    </row>
    <row r="409" customFormat="false" ht="12.75" hidden="false" customHeight="false" outlineLevel="0" collapsed="false">
      <c r="A409" s="7" t="s">
        <v>58</v>
      </c>
      <c r="B409" s="9" t="n">
        <v>160</v>
      </c>
      <c r="C409" s="9" t="n">
        <v>163</v>
      </c>
      <c r="D409" s="9" t="n">
        <v>166</v>
      </c>
      <c r="E409" s="9" t="n">
        <v>170</v>
      </c>
      <c r="F409" s="9" t="n">
        <v>173</v>
      </c>
      <c r="G409" s="9" t="n">
        <v>177</v>
      </c>
      <c r="H409" s="9" t="n">
        <v>180</v>
      </c>
      <c r="I409" s="9" t="n">
        <v>184</v>
      </c>
      <c r="J409" s="9" t="n">
        <v>188</v>
      </c>
      <c r="K409" s="9" t="n">
        <v>191</v>
      </c>
      <c r="L409" s="9" t="n">
        <v>195</v>
      </c>
    </row>
    <row r="410" customFormat="false" ht="12.75" hidden="false" customHeight="false" outlineLevel="0" collapsed="false">
      <c r="A410" s="7" t="s">
        <v>59</v>
      </c>
      <c r="B410" s="9" t="n">
        <v>2205</v>
      </c>
      <c r="C410" s="9" t="n">
        <v>2310</v>
      </c>
      <c r="D410" s="9" t="n">
        <v>2363</v>
      </c>
      <c r="E410" s="9" t="n">
        <v>2416</v>
      </c>
      <c r="F410" s="9" t="n">
        <v>2469</v>
      </c>
      <c r="G410" s="9" t="n">
        <v>2523</v>
      </c>
      <c r="H410" s="9" t="n">
        <v>2579</v>
      </c>
      <c r="I410" s="9" t="n">
        <v>2635</v>
      </c>
      <c r="J410" s="9" t="n">
        <v>2693</v>
      </c>
      <c r="K410" s="9" t="n">
        <v>2752</v>
      </c>
      <c r="L410" s="9" t="n">
        <v>2813</v>
      </c>
    </row>
    <row r="411" customFormat="false" ht="12.75" hidden="false" customHeight="false" outlineLevel="0" collapsed="false">
      <c r="A411" s="7" t="s">
        <v>60</v>
      </c>
      <c r="B411" s="9" t="n">
        <v>358</v>
      </c>
      <c r="C411" s="9" t="n">
        <v>365</v>
      </c>
      <c r="D411" s="9" t="n">
        <v>372</v>
      </c>
      <c r="E411" s="9" t="n">
        <v>379</v>
      </c>
      <c r="F411" s="9" t="n">
        <v>385</v>
      </c>
      <c r="G411" s="9" t="n">
        <v>389</v>
      </c>
      <c r="H411" s="9" t="n">
        <v>391</v>
      </c>
      <c r="I411" s="9" t="n">
        <v>395</v>
      </c>
      <c r="J411" s="9" t="n">
        <v>398</v>
      </c>
      <c r="K411" s="9" t="n">
        <v>402</v>
      </c>
      <c r="L411" s="9" t="n">
        <v>405</v>
      </c>
    </row>
    <row r="412" customFormat="false" ht="12.75" hidden="false" customHeight="false" outlineLevel="0" collapsed="false">
      <c r="A412" s="7" t="s">
        <v>61</v>
      </c>
      <c r="B412" s="9" t="n">
        <v>1580</v>
      </c>
      <c r="C412" s="9" t="n">
        <v>1614</v>
      </c>
      <c r="D412" s="9" t="n">
        <v>1648</v>
      </c>
      <c r="E412" s="9" t="n">
        <v>1683</v>
      </c>
      <c r="F412" s="9" t="n">
        <v>1726</v>
      </c>
      <c r="G412" s="9" t="n">
        <v>1772</v>
      </c>
      <c r="H412" s="9" t="n">
        <v>1815</v>
      </c>
      <c r="I412" s="9" t="n">
        <v>1866</v>
      </c>
      <c r="J412" s="9" t="n">
        <v>1913</v>
      </c>
      <c r="K412" s="9" t="n">
        <v>1958</v>
      </c>
      <c r="L412" s="9" t="n">
        <v>2006</v>
      </c>
    </row>
    <row r="413" customFormat="false" ht="12.75" hidden="false" customHeight="false" outlineLevel="0" collapsed="false">
      <c r="A413" s="7" t="s">
        <v>62</v>
      </c>
      <c r="B413" s="9" t="n">
        <v>1699</v>
      </c>
      <c r="C413" s="9" t="n">
        <v>1797</v>
      </c>
      <c r="D413" s="9" t="n">
        <v>1736</v>
      </c>
      <c r="E413" s="9" t="n">
        <v>1779</v>
      </c>
      <c r="F413" s="9" t="n">
        <v>1821</v>
      </c>
      <c r="G413" s="9" t="n">
        <v>1866</v>
      </c>
      <c r="H413" s="9" t="n">
        <v>1913</v>
      </c>
      <c r="I413" s="9" t="n">
        <v>1959</v>
      </c>
      <c r="J413" s="9" t="n">
        <v>2007</v>
      </c>
      <c r="K413" s="9" t="n">
        <v>2055</v>
      </c>
      <c r="L413" s="9" t="n">
        <v>2105</v>
      </c>
    </row>
    <row r="414" customFormat="false" ht="12.75" hidden="false" customHeight="false" outlineLevel="0" collapsed="false">
      <c r="A414" s="7" t="s">
        <v>63</v>
      </c>
      <c r="B414" s="9" t="n">
        <v>128</v>
      </c>
      <c r="C414" s="9" t="n">
        <v>120</v>
      </c>
      <c r="D414" s="9" t="n">
        <v>127</v>
      </c>
      <c r="E414" s="9" t="n">
        <v>128</v>
      </c>
      <c r="F414" s="9" t="n">
        <v>129</v>
      </c>
      <c r="G414" s="9" t="n">
        <v>130</v>
      </c>
      <c r="H414" s="9" t="n">
        <v>130</v>
      </c>
      <c r="I414" s="9" t="n">
        <v>131</v>
      </c>
      <c r="J414" s="9" t="n">
        <v>132</v>
      </c>
      <c r="K414" s="9" t="n">
        <v>133</v>
      </c>
      <c r="L414" s="9" t="n">
        <v>133</v>
      </c>
      <c r="M414" s="10"/>
    </row>
    <row r="415" customFormat="false" ht="12.75" hidden="false" customHeight="false" outlineLevel="0" collapsed="false">
      <c r="A415" s="7" t="s">
        <v>64</v>
      </c>
      <c r="B415" s="9" t="n">
        <v>861</v>
      </c>
      <c r="C415" s="9" t="n">
        <v>919</v>
      </c>
      <c r="D415" s="9" t="n">
        <v>954</v>
      </c>
      <c r="E415" s="9" t="n">
        <v>989</v>
      </c>
      <c r="F415" s="9" t="n">
        <v>1025</v>
      </c>
      <c r="G415" s="9" t="n">
        <v>1061</v>
      </c>
      <c r="H415" s="9" t="n">
        <v>1098</v>
      </c>
      <c r="I415" s="9" t="n">
        <v>1135</v>
      </c>
      <c r="J415" s="9" t="n">
        <v>1173</v>
      </c>
      <c r="K415" s="9" t="n">
        <v>1211</v>
      </c>
      <c r="L415" s="9" t="n">
        <v>1249</v>
      </c>
      <c r="M415" s="10"/>
    </row>
    <row r="416" customFormat="false" ht="12.75" hidden="false" customHeight="false" outlineLevel="0" collapsed="false">
      <c r="A416" s="7" t="s">
        <v>65</v>
      </c>
      <c r="B416" s="9" t="n">
        <v>347</v>
      </c>
      <c r="C416" s="9" t="n">
        <v>358</v>
      </c>
      <c r="D416" s="9" t="n">
        <v>369</v>
      </c>
      <c r="E416" s="9" t="n">
        <v>380</v>
      </c>
      <c r="F416" s="9" t="n">
        <v>391</v>
      </c>
      <c r="G416" s="9" t="n">
        <v>402</v>
      </c>
      <c r="H416" s="9" t="n">
        <v>414</v>
      </c>
      <c r="I416" s="9" t="n">
        <v>426</v>
      </c>
      <c r="J416" s="9" t="n">
        <v>439</v>
      </c>
      <c r="K416" s="9" t="n">
        <v>452</v>
      </c>
      <c r="L416" s="9" t="n">
        <v>465</v>
      </c>
      <c r="M416" s="10"/>
    </row>
    <row r="417" customFormat="false" ht="12.75" hidden="false" customHeight="false" outlineLevel="0" collapsed="false">
      <c r="A417" s="7" t="s">
        <v>66</v>
      </c>
      <c r="B417" s="9" t="n">
        <v>411</v>
      </c>
      <c r="C417" s="9" t="n">
        <v>405</v>
      </c>
      <c r="D417" s="9" t="n">
        <v>408</v>
      </c>
      <c r="E417" s="9" t="n">
        <v>412</v>
      </c>
      <c r="F417" s="9" t="n">
        <v>416</v>
      </c>
      <c r="G417" s="9" t="n">
        <v>419</v>
      </c>
      <c r="H417" s="9" t="n">
        <v>423</v>
      </c>
      <c r="I417" s="9" t="n">
        <v>428</v>
      </c>
      <c r="J417" s="9" t="n">
        <v>432</v>
      </c>
      <c r="K417" s="9" t="n">
        <v>437</v>
      </c>
      <c r="L417" s="9" t="n">
        <v>441</v>
      </c>
      <c r="M417" s="10"/>
    </row>
    <row r="418" customFormat="false" ht="12.75" hidden="false" customHeight="false" outlineLevel="0" collapsed="false">
      <c r="A418" s="7" t="s">
        <v>67</v>
      </c>
      <c r="B418" s="9" t="n">
        <v>273</v>
      </c>
      <c r="C418" s="9" t="n">
        <v>355</v>
      </c>
      <c r="D418" s="9" t="n">
        <v>359</v>
      </c>
      <c r="E418" s="9" t="n">
        <v>359</v>
      </c>
      <c r="F418" s="9" t="n">
        <v>362</v>
      </c>
      <c r="G418" s="9" t="n">
        <v>366</v>
      </c>
      <c r="H418" s="9" t="n">
        <v>369</v>
      </c>
      <c r="I418" s="9" t="n">
        <v>373</v>
      </c>
      <c r="J418" s="9" t="n">
        <v>377</v>
      </c>
      <c r="K418" s="9" t="n">
        <v>381</v>
      </c>
      <c r="L418" s="9" t="n">
        <v>385</v>
      </c>
      <c r="M418" s="10"/>
    </row>
    <row r="419" customFormat="false" ht="12.75" hidden="false" customHeight="false" outlineLevel="0" collapsed="false">
      <c r="A419" s="7" t="s">
        <v>68</v>
      </c>
      <c r="B419" s="9" t="n">
        <v>351</v>
      </c>
      <c r="C419" s="9" t="n">
        <v>367</v>
      </c>
      <c r="D419" s="9" t="n">
        <v>373</v>
      </c>
      <c r="E419" s="9" t="n">
        <v>377</v>
      </c>
      <c r="F419" s="9" t="n">
        <v>382</v>
      </c>
      <c r="G419" s="9" t="n">
        <v>387</v>
      </c>
      <c r="H419" s="9" t="n">
        <v>393</v>
      </c>
      <c r="I419" s="9" t="n">
        <v>398</v>
      </c>
      <c r="J419" s="9" t="n">
        <v>403</v>
      </c>
      <c r="K419" s="9" t="n">
        <v>409</v>
      </c>
      <c r="L419" s="9" t="n">
        <v>414</v>
      </c>
      <c r="M419" s="10"/>
    </row>
    <row r="420" customFormat="false" ht="12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10"/>
    </row>
    <row r="421" customFormat="false" ht="12.75" hidden="false" customHeight="false" outlineLevel="0" collapsed="false">
      <c r="A421" s="30" t="s">
        <v>69</v>
      </c>
      <c r="B421" s="10" t="n">
        <v>9220</v>
      </c>
      <c r="C421" s="10" t="n">
        <v>9673</v>
      </c>
      <c r="D421" s="10" t="n">
        <v>9799</v>
      </c>
      <c r="E421" s="10" t="n">
        <v>10020</v>
      </c>
      <c r="F421" s="10" t="n">
        <v>10252</v>
      </c>
      <c r="G421" s="10" t="n">
        <v>10490</v>
      </c>
      <c r="H421" s="10" t="n">
        <v>10728</v>
      </c>
      <c r="I421" s="10" t="n">
        <v>10979</v>
      </c>
      <c r="J421" s="10" t="n">
        <v>11230</v>
      </c>
      <c r="K421" s="10" t="n">
        <v>11483</v>
      </c>
      <c r="L421" s="10" t="n">
        <v>11740</v>
      </c>
      <c r="M421" s="10"/>
    </row>
    <row r="422" customFormat="false" ht="12.75" hidden="false" customHeight="false" outlineLevel="0" collapsed="false">
      <c r="A422" s="3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</row>
    <row r="423" customFormat="false" ht="12.75" hidden="false" customHeight="false" outlineLevel="0" collapsed="false">
      <c r="A423" s="5" t="s">
        <v>70</v>
      </c>
      <c r="B423" s="9" t="n">
        <v>1808</v>
      </c>
      <c r="C423" s="9" t="n">
        <v>1966</v>
      </c>
      <c r="D423" s="9" t="n">
        <v>2072</v>
      </c>
      <c r="E423" s="9" t="n">
        <v>2252</v>
      </c>
      <c r="F423" s="9" t="n">
        <v>2403</v>
      </c>
      <c r="G423" s="9" t="n">
        <v>2483</v>
      </c>
      <c r="H423" s="9" t="n">
        <v>2569</v>
      </c>
      <c r="I423" s="9" t="n">
        <v>2655</v>
      </c>
      <c r="J423" s="9" t="n">
        <v>2743</v>
      </c>
      <c r="K423" s="9" t="n">
        <v>3012</v>
      </c>
      <c r="L423" s="9" t="n">
        <v>3030</v>
      </c>
    </row>
    <row r="424" customFormat="false" ht="12.75" hidden="false" customHeight="false" outlineLevel="0" collapsed="false">
      <c r="A424" s="5" t="s">
        <v>71</v>
      </c>
      <c r="B424" s="9" t="n">
        <v>1665</v>
      </c>
      <c r="C424" s="9" t="n">
        <v>1485</v>
      </c>
      <c r="D424" s="9" t="n">
        <v>1519</v>
      </c>
      <c r="E424" s="9" t="n">
        <v>1550</v>
      </c>
      <c r="F424" s="9" t="n">
        <v>1580</v>
      </c>
      <c r="G424" s="9" t="n">
        <v>1610</v>
      </c>
      <c r="H424" s="9" t="n">
        <v>1631</v>
      </c>
      <c r="I424" s="9" t="n">
        <v>1655</v>
      </c>
      <c r="J424" s="9" t="n">
        <v>1680</v>
      </c>
      <c r="K424" s="9" t="n">
        <v>1704</v>
      </c>
      <c r="L424" s="9" t="n">
        <v>1728</v>
      </c>
    </row>
    <row r="425" customFormat="false" ht="12.75" hidden="false" customHeight="false" outlineLevel="0" collapsed="false">
      <c r="A425" s="5" t="s">
        <v>72</v>
      </c>
      <c r="B425" s="9" t="n">
        <v>35</v>
      </c>
      <c r="C425" s="9" t="n">
        <v>35</v>
      </c>
      <c r="D425" s="9" t="n">
        <v>36</v>
      </c>
      <c r="E425" s="9" t="n">
        <v>36</v>
      </c>
      <c r="F425" s="9" t="n">
        <v>37</v>
      </c>
      <c r="G425" s="9" t="n">
        <v>37</v>
      </c>
      <c r="H425" s="9" t="n">
        <v>38</v>
      </c>
      <c r="I425" s="9" t="n">
        <v>38</v>
      </c>
      <c r="J425" s="9" t="n">
        <v>39</v>
      </c>
      <c r="K425" s="9" t="n">
        <v>39</v>
      </c>
      <c r="L425" s="9" t="n">
        <v>40</v>
      </c>
    </row>
    <row r="426" customFormat="false" ht="12.75" hidden="false" customHeight="false" outlineLevel="0" collapsed="false">
      <c r="A426" s="5" t="s">
        <v>73</v>
      </c>
      <c r="B426" s="9" t="n">
        <v>963</v>
      </c>
      <c r="C426" s="9" t="n">
        <v>982</v>
      </c>
      <c r="D426" s="9" t="n">
        <v>1002</v>
      </c>
      <c r="E426" s="9" t="n">
        <v>1022</v>
      </c>
      <c r="F426" s="9" t="n">
        <v>1042</v>
      </c>
      <c r="G426" s="9" t="n">
        <v>1063</v>
      </c>
      <c r="H426" s="9" t="n">
        <v>1084</v>
      </c>
      <c r="I426" s="9" t="n">
        <v>1106</v>
      </c>
      <c r="J426" s="9" t="n">
        <v>1128</v>
      </c>
      <c r="K426" s="9" t="n">
        <v>1151</v>
      </c>
      <c r="L426" s="9" t="n">
        <v>1174</v>
      </c>
    </row>
    <row r="427" customFormat="false" ht="12.75" hidden="false" customHeight="false" outlineLevel="0" collapsed="false">
      <c r="A427" s="7" t="s">
        <v>74</v>
      </c>
      <c r="B427" s="9" t="n">
        <v>481</v>
      </c>
      <c r="C427" s="9" t="n">
        <v>485</v>
      </c>
      <c r="D427" s="9" t="n">
        <v>491</v>
      </c>
      <c r="E427" s="9" t="n">
        <v>500</v>
      </c>
      <c r="F427" s="9" t="n">
        <v>508</v>
      </c>
      <c r="G427" s="9" t="n">
        <v>516</v>
      </c>
      <c r="H427" s="9" t="n">
        <v>524</v>
      </c>
      <c r="I427" s="9" t="n">
        <v>533</v>
      </c>
      <c r="J427" s="9" t="n">
        <v>541</v>
      </c>
      <c r="K427" s="9" t="n">
        <v>558</v>
      </c>
      <c r="L427" s="9" t="n">
        <v>583</v>
      </c>
    </row>
    <row r="428" customFormat="false" ht="12.75" hidden="false" customHeight="false" outlineLevel="0" collapsed="false">
      <c r="A428" s="5" t="s">
        <v>75</v>
      </c>
      <c r="B428" s="9" t="n">
        <v>303</v>
      </c>
      <c r="C428" s="9" t="n">
        <v>311</v>
      </c>
      <c r="D428" s="9" t="n">
        <v>319</v>
      </c>
      <c r="E428" s="9" t="n">
        <v>326</v>
      </c>
      <c r="F428" s="9" t="n">
        <v>334</v>
      </c>
      <c r="G428" s="9" t="n">
        <v>342</v>
      </c>
      <c r="H428" s="9" t="n">
        <v>350</v>
      </c>
      <c r="I428" s="9" t="n">
        <v>357</v>
      </c>
      <c r="J428" s="9" t="n">
        <v>365</v>
      </c>
      <c r="K428" s="9" t="n">
        <v>373</v>
      </c>
      <c r="L428" s="9" t="n">
        <v>362</v>
      </c>
    </row>
    <row r="429" customFormat="false" ht="12.75" hidden="false" customHeight="false" outlineLevel="0" collapsed="false">
      <c r="A429" s="5" t="s">
        <v>76</v>
      </c>
      <c r="B429" s="9" t="n">
        <v>174</v>
      </c>
      <c r="C429" s="9" t="n">
        <v>177</v>
      </c>
      <c r="D429" s="9" t="n">
        <v>179</v>
      </c>
      <c r="E429" s="9" t="n">
        <v>181</v>
      </c>
      <c r="F429" s="9" t="n">
        <v>183</v>
      </c>
      <c r="G429" s="9" t="n">
        <v>186</v>
      </c>
      <c r="H429" s="9" t="n">
        <v>188</v>
      </c>
      <c r="I429" s="9" t="n">
        <v>190</v>
      </c>
      <c r="J429" s="9" t="n">
        <v>193</v>
      </c>
      <c r="K429" s="9" t="n">
        <v>195</v>
      </c>
      <c r="L429" s="9" t="n">
        <v>198</v>
      </c>
    </row>
    <row r="430" customFormat="false" ht="12.75" hidden="false" customHeight="false" outlineLevel="0" collapsed="false">
      <c r="A430" s="5" t="s">
        <v>77</v>
      </c>
      <c r="B430" s="9" t="n">
        <v>3864</v>
      </c>
      <c r="C430" s="9" t="n">
        <v>3901</v>
      </c>
      <c r="D430" s="9" t="n">
        <v>3777</v>
      </c>
      <c r="E430" s="9" t="n">
        <v>3865</v>
      </c>
      <c r="F430" s="9" t="n">
        <v>3936</v>
      </c>
      <c r="G430" s="9" t="n">
        <v>3915</v>
      </c>
      <c r="H430" s="9" t="n">
        <v>3987</v>
      </c>
      <c r="I430" s="9" t="n">
        <v>4071</v>
      </c>
      <c r="J430" s="9" t="n">
        <v>4148</v>
      </c>
      <c r="K430" s="9" t="n">
        <v>4222</v>
      </c>
      <c r="L430" s="9" t="n">
        <v>4370</v>
      </c>
    </row>
    <row r="431" customFormat="false" ht="12.75" hidden="false" customHeight="false" outlineLevel="0" collapsed="false">
      <c r="A431" s="5" t="s">
        <v>78</v>
      </c>
      <c r="B431" s="9" t="n">
        <v>324</v>
      </c>
      <c r="C431" s="9" t="n">
        <v>337</v>
      </c>
      <c r="D431" s="9" t="n">
        <v>335</v>
      </c>
      <c r="E431" s="9" t="n">
        <v>331</v>
      </c>
      <c r="F431" s="9" t="n">
        <v>339</v>
      </c>
      <c r="G431" s="9" t="n">
        <v>346</v>
      </c>
      <c r="H431" s="9" t="n">
        <v>354</v>
      </c>
      <c r="I431" s="9" t="n">
        <v>362</v>
      </c>
      <c r="J431" s="9" t="n">
        <v>370</v>
      </c>
      <c r="K431" s="9" t="n">
        <v>379</v>
      </c>
      <c r="L431" s="9" t="n">
        <v>387</v>
      </c>
    </row>
    <row r="432" customFormat="false" ht="12.75" hidden="false" customHeight="false" outlineLevel="0" collapsed="false">
      <c r="A432" s="5" t="s">
        <v>79</v>
      </c>
      <c r="B432" s="9" t="n">
        <v>3031</v>
      </c>
      <c r="C432" s="9" t="n">
        <v>3117</v>
      </c>
      <c r="D432" s="9" t="n">
        <v>3177</v>
      </c>
      <c r="E432" s="9" t="n">
        <v>3262</v>
      </c>
      <c r="F432" s="9" t="n">
        <v>3332</v>
      </c>
      <c r="G432" s="9" t="n">
        <v>3402</v>
      </c>
      <c r="H432" s="9" t="n">
        <v>3457</v>
      </c>
      <c r="I432" s="9" t="n">
        <v>3531</v>
      </c>
      <c r="J432" s="9" t="n">
        <v>3591</v>
      </c>
      <c r="K432" s="9" t="n">
        <v>3656</v>
      </c>
      <c r="L432" s="9" t="n">
        <v>3705</v>
      </c>
    </row>
    <row r="433" customFormat="false" ht="12.75" hidden="false" customHeight="false" outlineLevel="0" collapsed="false">
      <c r="A433" s="5" t="s">
        <v>80</v>
      </c>
      <c r="B433" s="9" t="n">
        <v>3512</v>
      </c>
      <c r="C433" s="9" t="n">
        <v>3598</v>
      </c>
      <c r="D433" s="9" t="n">
        <v>3663</v>
      </c>
      <c r="E433" s="9" t="n">
        <v>3749</v>
      </c>
      <c r="F433" s="9" t="n">
        <v>3732</v>
      </c>
      <c r="G433" s="9" t="n">
        <v>3435</v>
      </c>
      <c r="H433" s="9" t="n">
        <v>3492</v>
      </c>
      <c r="I433" s="9" t="n">
        <v>3569</v>
      </c>
      <c r="J433" s="9" t="n">
        <v>3636</v>
      </c>
      <c r="K433" s="9" t="n">
        <v>3705</v>
      </c>
      <c r="L433" s="9" t="n">
        <v>3763</v>
      </c>
    </row>
    <row r="434" customFormat="false" ht="12.75" hidden="false" customHeight="false" outlineLevel="0" collapsed="false">
      <c r="A434" s="5" t="s">
        <v>81</v>
      </c>
      <c r="B434" s="9" t="n">
        <v>606</v>
      </c>
      <c r="C434" s="9" t="n">
        <v>624</v>
      </c>
      <c r="D434" s="9" t="n">
        <v>643</v>
      </c>
      <c r="E434" s="9" t="n">
        <v>662</v>
      </c>
      <c r="F434" s="9" t="n">
        <v>682</v>
      </c>
      <c r="G434" s="9" t="n">
        <v>702</v>
      </c>
      <c r="H434" s="9" t="n">
        <v>723</v>
      </c>
      <c r="I434" s="9" t="n">
        <v>745</v>
      </c>
      <c r="J434" s="9" t="n">
        <v>767</v>
      </c>
      <c r="K434" s="9" t="n">
        <v>790</v>
      </c>
      <c r="L434" s="9" t="n">
        <v>814</v>
      </c>
    </row>
    <row r="435" customFormat="false" ht="12.75" hidden="false" customHeight="false" outlineLevel="0" collapsed="false">
      <c r="A435" s="5" t="s">
        <v>82</v>
      </c>
      <c r="B435" s="9" t="n">
        <v>2717</v>
      </c>
      <c r="C435" s="9" t="n">
        <v>2765</v>
      </c>
      <c r="D435" s="9" t="n">
        <v>2773</v>
      </c>
      <c r="E435" s="9" t="n">
        <v>2959</v>
      </c>
      <c r="F435" s="9" t="n">
        <v>3044</v>
      </c>
      <c r="G435" s="9" t="n">
        <v>3130</v>
      </c>
      <c r="H435" s="9" t="n">
        <v>3114</v>
      </c>
      <c r="I435" s="9" t="n">
        <v>3318</v>
      </c>
      <c r="J435" s="9" t="n">
        <v>3424</v>
      </c>
      <c r="K435" s="9" t="n">
        <v>3535</v>
      </c>
      <c r="L435" s="9" t="n">
        <v>3618</v>
      </c>
    </row>
    <row r="436" customFormat="false" ht="12.75" hidden="false" customHeight="false" outlineLevel="0" collapsed="false">
      <c r="A436" s="7" t="s">
        <v>83</v>
      </c>
      <c r="B436" s="9" t="n">
        <v>896</v>
      </c>
      <c r="C436" s="9" t="n">
        <v>910</v>
      </c>
      <c r="D436" s="9" t="n">
        <v>942</v>
      </c>
      <c r="E436" s="9" t="n">
        <v>1030</v>
      </c>
      <c r="F436" s="9" t="n">
        <v>1044</v>
      </c>
      <c r="G436" s="9" t="n">
        <v>1058</v>
      </c>
      <c r="H436" s="9" t="n">
        <v>1072</v>
      </c>
      <c r="I436" s="9" t="n">
        <v>1086</v>
      </c>
      <c r="J436" s="9" t="n">
        <v>1099</v>
      </c>
      <c r="K436" s="9" t="n">
        <v>1113</v>
      </c>
      <c r="L436" s="9" t="n">
        <v>1131</v>
      </c>
    </row>
    <row r="437" customFormat="false" ht="12.75" hidden="false" customHeight="false" outlineLevel="0" collapsed="false">
      <c r="A437" s="7" t="s">
        <v>84</v>
      </c>
      <c r="B437" s="9" t="n">
        <v>15</v>
      </c>
      <c r="C437" s="9" t="n">
        <v>16</v>
      </c>
      <c r="D437" s="9" t="n">
        <v>16</v>
      </c>
      <c r="E437" s="9" t="n">
        <v>16</v>
      </c>
      <c r="F437" s="9" t="n">
        <v>16</v>
      </c>
      <c r="G437" s="9" t="n">
        <v>17</v>
      </c>
      <c r="H437" s="9" t="n">
        <v>17</v>
      </c>
      <c r="I437" s="9" t="n">
        <v>17</v>
      </c>
      <c r="J437" s="9" t="n">
        <v>17</v>
      </c>
      <c r="K437" s="9" t="n">
        <v>17</v>
      </c>
      <c r="L437" s="9" t="n">
        <v>17</v>
      </c>
    </row>
    <row r="438" customFormat="false" ht="12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customFormat="false" ht="12.75" hidden="false" customHeight="false" outlineLevel="0" collapsed="false">
      <c r="A439" s="30" t="s">
        <v>85</v>
      </c>
      <c r="B439" s="10" t="n">
        <v>20394</v>
      </c>
      <c r="C439" s="10" t="n">
        <v>20709</v>
      </c>
      <c r="D439" s="10" t="n">
        <v>20944</v>
      </c>
      <c r="E439" s="10" t="n">
        <v>21741</v>
      </c>
      <c r="F439" s="10" t="n">
        <v>22212</v>
      </c>
      <c r="G439" s="10" t="n">
        <v>22242</v>
      </c>
      <c r="H439" s="10" t="n">
        <v>22600</v>
      </c>
      <c r="I439" s="10" t="n">
        <v>23233</v>
      </c>
      <c r="J439" s="10" t="n">
        <v>23741</v>
      </c>
      <c r="K439" s="10" t="n">
        <v>24449</v>
      </c>
      <c r="L439" s="10" t="n">
        <v>24920</v>
      </c>
    </row>
    <row r="440" customFormat="false" ht="12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</row>
    <row r="441" customFormat="false" ht="12.75" hidden="false" customHeight="false" outlineLevel="0" collapsed="false">
      <c r="A441" s="30" t="s">
        <v>86</v>
      </c>
      <c r="B441" s="10" t="n">
        <v>29614</v>
      </c>
      <c r="C441" s="10" t="n">
        <v>30382</v>
      </c>
      <c r="D441" s="10" t="n">
        <v>30743</v>
      </c>
      <c r="E441" s="10" t="n">
        <v>31761</v>
      </c>
      <c r="F441" s="10" t="n">
        <v>32464</v>
      </c>
      <c r="G441" s="10" t="n">
        <v>32732</v>
      </c>
      <c r="H441" s="10" t="n">
        <v>33328</v>
      </c>
      <c r="I441" s="10" t="n">
        <v>34212</v>
      </c>
      <c r="J441" s="10" t="n">
        <v>34971</v>
      </c>
      <c r="K441" s="10" t="n">
        <v>35932</v>
      </c>
      <c r="L441" s="10" t="n">
        <v>36660</v>
      </c>
    </row>
    <row r="443" customFormat="false" ht="12.75" hidden="false" customHeight="false" outlineLevel="0" collapsed="false">
      <c r="A443" s="35"/>
    </row>
    <row r="444" customFormat="false" ht="12.75" hidden="false" customHeight="false" outlineLevel="0" collapsed="false">
      <c r="A444" s="2" t="s">
        <v>55</v>
      </c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2.75" hidden="false" customHeight="false" outlineLevel="0" collapsed="false">
      <c r="A445" s="2" t="s">
        <v>1</v>
      </c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2" t="s">
        <v>2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C447" s="30"/>
      <c r="D447" s="30"/>
      <c r="E447" s="30"/>
      <c r="F447" s="30"/>
      <c r="G447" s="30"/>
      <c r="H447" s="30"/>
      <c r="I447" s="30"/>
    </row>
    <row r="448" customFormat="false" ht="12.75" hidden="false" customHeight="false" outlineLevel="0" collapsed="false">
      <c r="A448" s="36" t="s">
        <v>50</v>
      </c>
      <c r="B448" s="37" t="s">
        <v>27</v>
      </c>
    </row>
    <row r="449" customFormat="false" ht="12.75" hidden="false" customHeight="false" outlineLevel="0" collapsed="false">
      <c r="A449" s="38" t="s">
        <v>26</v>
      </c>
      <c r="B449" s="9" t="n">
        <v>2001</v>
      </c>
      <c r="C449" s="9" t="n">
        <v>2002</v>
      </c>
      <c r="D449" s="9" t="n">
        <v>2003</v>
      </c>
      <c r="E449" s="9" t="n">
        <v>2004</v>
      </c>
      <c r="F449" s="9" t="n">
        <v>2005</v>
      </c>
      <c r="G449" s="9" t="n">
        <v>2006</v>
      </c>
      <c r="H449" s="9" t="n">
        <v>2007</v>
      </c>
      <c r="I449" s="9" t="n">
        <v>2008</v>
      </c>
      <c r="J449" s="9" t="n">
        <v>2009</v>
      </c>
      <c r="K449" s="9" t="n">
        <v>2010</v>
      </c>
      <c r="L449" s="9" t="n">
        <v>2011</v>
      </c>
    </row>
    <row r="450" customFormat="false" ht="12.75" hidden="false" customHeight="false" outlineLevel="0" collapsed="false">
      <c r="A450" s="34" t="s">
        <v>44</v>
      </c>
      <c r="B450" s="39" t="s">
        <v>43</v>
      </c>
      <c r="C450" s="39" t="s">
        <v>43</v>
      </c>
      <c r="D450" s="39" t="s">
        <v>43</v>
      </c>
      <c r="E450" s="39" t="s">
        <v>43</v>
      </c>
      <c r="F450" s="39" t="s">
        <v>43</v>
      </c>
      <c r="G450" s="39" t="s">
        <v>43</v>
      </c>
      <c r="H450" s="39" t="s">
        <v>43</v>
      </c>
      <c r="I450" s="39" t="s">
        <v>43</v>
      </c>
      <c r="J450" s="39" t="s">
        <v>43</v>
      </c>
      <c r="K450" s="39" t="s">
        <v>43</v>
      </c>
      <c r="L450" s="39" t="s">
        <v>43</v>
      </c>
      <c r="M450" s="1" t="s">
        <v>43</v>
      </c>
    </row>
    <row r="451" customFormat="false" ht="12.75" hidden="false" customHeight="false" outlineLevel="0" collapsed="false">
      <c r="A451" s="42" t="s">
        <v>53</v>
      </c>
      <c r="C451" s="1" t="s">
        <v>43</v>
      </c>
      <c r="D451" s="1" t="s">
        <v>43</v>
      </c>
      <c r="E451" s="1" t="s">
        <v>43</v>
      </c>
      <c r="F451" s="1" t="s">
        <v>43</v>
      </c>
      <c r="G451" s="1" t="s">
        <v>43</v>
      </c>
      <c r="H451" s="1" t="s">
        <v>43</v>
      </c>
      <c r="I451" s="1" t="s">
        <v>43</v>
      </c>
      <c r="J451" s="1" t="s">
        <v>43</v>
      </c>
      <c r="K451" s="1" t="s">
        <v>43</v>
      </c>
      <c r="L451" s="1" t="s">
        <v>43</v>
      </c>
    </row>
    <row r="452" customFormat="false" ht="12.75" hidden="false" customHeight="false" outlineLevel="0" collapsed="false">
      <c r="A452" s="7" t="s">
        <v>57</v>
      </c>
      <c r="B452" s="9" t="n">
        <v>4801</v>
      </c>
      <c r="C452" s="9" t="n">
        <v>4960</v>
      </c>
      <c r="D452" s="9" t="n">
        <v>5143</v>
      </c>
      <c r="E452" s="9" t="n">
        <v>5276</v>
      </c>
      <c r="F452" s="9" t="n">
        <v>5407</v>
      </c>
      <c r="G452" s="9" t="n">
        <v>5543</v>
      </c>
      <c r="H452" s="9" t="n">
        <v>5680</v>
      </c>
      <c r="I452" s="9" t="n">
        <v>5821</v>
      </c>
      <c r="J452" s="9" t="n">
        <v>5964</v>
      </c>
      <c r="K452" s="9" t="n">
        <v>6110</v>
      </c>
      <c r="L452" s="9" t="n">
        <v>6258</v>
      </c>
    </row>
    <row r="453" customFormat="false" ht="12.75" hidden="false" customHeight="false" outlineLevel="0" collapsed="false">
      <c r="A453" s="7" t="s">
        <v>58</v>
      </c>
      <c r="B453" s="9" t="n">
        <v>1069</v>
      </c>
      <c r="C453" s="9" t="n">
        <v>1082</v>
      </c>
      <c r="D453" s="9" t="n">
        <v>1105</v>
      </c>
      <c r="E453" s="9" t="n">
        <v>1127</v>
      </c>
      <c r="F453" s="9" t="n">
        <v>1150</v>
      </c>
      <c r="G453" s="9" t="n">
        <v>1174</v>
      </c>
      <c r="H453" s="9" t="n">
        <v>1197</v>
      </c>
      <c r="I453" s="9" t="n">
        <v>1221</v>
      </c>
      <c r="J453" s="9" t="n">
        <v>1245</v>
      </c>
      <c r="K453" s="9" t="n">
        <v>1270</v>
      </c>
      <c r="L453" s="9" t="n">
        <v>1294</v>
      </c>
    </row>
    <row r="454" customFormat="false" ht="12.75" hidden="false" customHeight="false" outlineLevel="0" collapsed="false">
      <c r="A454" s="7" t="s">
        <v>59</v>
      </c>
      <c r="B454" s="9" t="n">
        <v>14717</v>
      </c>
      <c r="C454" s="9" t="n">
        <v>15282</v>
      </c>
      <c r="D454" s="9" t="n">
        <v>15694</v>
      </c>
      <c r="E454" s="9" t="n">
        <v>16110</v>
      </c>
      <c r="F454" s="9" t="n">
        <v>16537</v>
      </c>
      <c r="G454" s="9" t="n">
        <v>16975</v>
      </c>
      <c r="H454" s="9" t="n">
        <v>17416</v>
      </c>
      <c r="I454" s="9" t="n">
        <v>17869</v>
      </c>
      <c r="J454" s="9" t="n">
        <v>18334</v>
      </c>
      <c r="K454" s="9" t="n">
        <v>18810</v>
      </c>
      <c r="L454" s="9" t="n">
        <v>19300</v>
      </c>
    </row>
    <row r="455" customFormat="false" ht="12.75" hidden="false" customHeight="false" outlineLevel="0" collapsed="false">
      <c r="A455" s="7" t="s">
        <v>60</v>
      </c>
      <c r="B455" s="9" t="n">
        <v>2449</v>
      </c>
      <c r="C455" s="9" t="n">
        <v>2520</v>
      </c>
      <c r="D455" s="9" t="n">
        <v>2573</v>
      </c>
      <c r="E455" s="9" t="n">
        <v>2625</v>
      </c>
      <c r="F455" s="9" t="n">
        <v>2678</v>
      </c>
      <c r="G455" s="9" t="n">
        <v>2723</v>
      </c>
      <c r="H455" s="9" t="n">
        <v>2748</v>
      </c>
      <c r="I455" s="9" t="n">
        <v>2774</v>
      </c>
      <c r="J455" s="9" t="n">
        <v>2799</v>
      </c>
      <c r="K455" s="9" t="n">
        <v>2825</v>
      </c>
      <c r="L455" s="9" t="n">
        <v>2850</v>
      </c>
    </row>
    <row r="456" customFormat="false" ht="12.75" hidden="false" customHeight="false" outlineLevel="0" collapsed="false">
      <c r="A456" s="7" t="s">
        <v>61</v>
      </c>
      <c r="B456" s="9" t="n">
        <v>10815</v>
      </c>
      <c r="C456" s="9" t="n">
        <v>10642</v>
      </c>
      <c r="D456" s="9" t="n">
        <v>10868</v>
      </c>
      <c r="E456" s="9" t="n">
        <v>11071</v>
      </c>
      <c r="F456" s="9" t="n">
        <v>11332</v>
      </c>
      <c r="G456" s="9" t="n">
        <v>11634</v>
      </c>
      <c r="H456" s="9" t="n">
        <v>11870</v>
      </c>
      <c r="I456" s="9" t="n">
        <v>12164</v>
      </c>
      <c r="J456" s="9" t="n">
        <v>12438</v>
      </c>
      <c r="K456" s="9" t="n">
        <v>12693</v>
      </c>
      <c r="L456" s="9" t="n">
        <v>13006</v>
      </c>
    </row>
    <row r="457" customFormat="false" ht="12.75" hidden="false" customHeight="false" outlineLevel="0" collapsed="false">
      <c r="A457" s="7" t="s">
        <v>62</v>
      </c>
      <c r="B457" s="9" t="n">
        <v>10817</v>
      </c>
      <c r="C457" s="9" t="n">
        <v>10643</v>
      </c>
      <c r="D457" s="9" t="n">
        <v>11403</v>
      </c>
      <c r="E457" s="9" t="n">
        <v>11467</v>
      </c>
      <c r="F457" s="9" t="n">
        <v>11736</v>
      </c>
      <c r="G457" s="9" t="n">
        <v>12029</v>
      </c>
      <c r="H457" s="9" t="n">
        <v>12321</v>
      </c>
      <c r="I457" s="9" t="n">
        <v>12620</v>
      </c>
      <c r="J457" s="9" t="n">
        <v>12927</v>
      </c>
      <c r="K457" s="9" t="n">
        <v>13242</v>
      </c>
      <c r="L457" s="9" t="n">
        <v>13564</v>
      </c>
    </row>
    <row r="458" customFormat="false" ht="12.75" hidden="false" customHeight="false" outlineLevel="0" collapsed="false">
      <c r="A458" s="7" t="s">
        <v>63</v>
      </c>
      <c r="B458" s="9" t="n">
        <v>1010</v>
      </c>
      <c r="C458" s="9" t="n">
        <v>1020</v>
      </c>
      <c r="D458" s="9" t="n">
        <v>1041</v>
      </c>
      <c r="E458" s="9" t="n">
        <v>1044</v>
      </c>
      <c r="F458" s="9" t="n">
        <v>1055</v>
      </c>
      <c r="G458" s="9" t="n">
        <v>1065</v>
      </c>
      <c r="H458" s="9" t="n">
        <v>1076</v>
      </c>
      <c r="I458" s="9" t="n">
        <v>1087</v>
      </c>
      <c r="J458" s="9" t="n">
        <v>1098</v>
      </c>
      <c r="K458" s="9" t="n">
        <v>1109</v>
      </c>
      <c r="L458" s="9" t="n">
        <v>1120</v>
      </c>
    </row>
    <row r="459" customFormat="false" ht="12.75" hidden="false" customHeight="false" outlineLevel="0" collapsed="false">
      <c r="A459" s="7" t="s">
        <v>64</v>
      </c>
      <c r="B459" s="9" t="n">
        <v>5448</v>
      </c>
      <c r="C459" s="9" t="n">
        <v>5765</v>
      </c>
      <c r="D459" s="9" t="n">
        <v>5974</v>
      </c>
      <c r="E459" s="9" t="n">
        <v>6199</v>
      </c>
      <c r="F459" s="9" t="n">
        <v>6396</v>
      </c>
      <c r="G459" s="9" t="n">
        <v>6609</v>
      </c>
      <c r="H459" s="9" t="n">
        <v>6824</v>
      </c>
      <c r="I459" s="9" t="n">
        <v>7056</v>
      </c>
      <c r="J459" s="9" t="n">
        <v>7259</v>
      </c>
      <c r="K459" s="9" t="n">
        <v>7479</v>
      </c>
      <c r="L459" s="9" t="n">
        <v>7703</v>
      </c>
    </row>
    <row r="460" customFormat="false" ht="12.75" hidden="false" customHeight="false" outlineLevel="0" collapsed="false">
      <c r="A460" s="7" t="s">
        <v>65</v>
      </c>
      <c r="B460" s="9" t="n">
        <v>1898</v>
      </c>
      <c r="C460" s="9" t="n">
        <v>2008</v>
      </c>
      <c r="D460" s="9" t="n">
        <v>2069</v>
      </c>
      <c r="E460" s="9" t="n">
        <v>2141</v>
      </c>
      <c r="F460" s="9" t="n">
        <v>2200</v>
      </c>
      <c r="G460" s="9" t="n">
        <v>2264</v>
      </c>
      <c r="H460" s="9" t="n">
        <v>2330</v>
      </c>
      <c r="I460" s="9" t="n">
        <v>2398</v>
      </c>
      <c r="J460" s="9" t="n">
        <v>2469</v>
      </c>
      <c r="K460" s="9" t="n">
        <v>2540</v>
      </c>
      <c r="L460" s="9" t="n">
        <v>2615</v>
      </c>
      <c r="M460" s="10"/>
    </row>
    <row r="461" customFormat="false" ht="12.75" hidden="false" customHeight="false" outlineLevel="0" collapsed="false">
      <c r="A461" s="7" t="s">
        <v>66</v>
      </c>
      <c r="B461" s="9" t="n">
        <v>2894</v>
      </c>
      <c r="C461" s="9" t="n">
        <v>3199</v>
      </c>
      <c r="D461" s="9" t="n">
        <v>3305</v>
      </c>
      <c r="E461" s="9" t="n">
        <v>3412</v>
      </c>
      <c r="F461" s="9" t="n">
        <v>3519</v>
      </c>
      <c r="G461" s="9" t="n">
        <v>3625</v>
      </c>
      <c r="H461" s="9" t="n">
        <v>3728</v>
      </c>
      <c r="I461" s="9" t="n">
        <v>3836</v>
      </c>
      <c r="J461" s="9" t="n">
        <v>3943</v>
      </c>
      <c r="K461" s="9" t="n">
        <v>4051</v>
      </c>
      <c r="L461" s="9" t="n">
        <v>4155</v>
      </c>
    </row>
    <row r="462" customFormat="false" ht="12.75" hidden="false" customHeight="false" outlineLevel="0" collapsed="false">
      <c r="A462" s="7" t="s">
        <v>67</v>
      </c>
      <c r="B462" s="9" t="n">
        <v>1956</v>
      </c>
      <c r="C462" s="9" t="n">
        <v>2264</v>
      </c>
      <c r="D462" s="9" t="n">
        <v>2476</v>
      </c>
      <c r="E462" s="9" t="n">
        <v>2482</v>
      </c>
      <c r="F462" s="9" t="n">
        <v>2501</v>
      </c>
      <c r="G462" s="9" t="n">
        <v>2528</v>
      </c>
      <c r="H462" s="9" t="n">
        <v>2543</v>
      </c>
      <c r="I462" s="9" t="n">
        <v>2583</v>
      </c>
      <c r="J462" s="9" t="n">
        <v>2605</v>
      </c>
      <c r="K462" s="9" t="n">
        <v>2621</v>
      </c>
      <c r="L462" s="9" t="n">
        <v>2636</v>
      </c>
    </row>
    <row r="463" customFormat="false" ht="12.75" hidden="false" customHeight="false" outlineLevel="0" collapsed="false">
      <c r="A463" s="7" t="s">
        <v>68</v>
      </c>
      <c r="B463" s="9" t="n">
        <v>2603</v>
      </c>
      <c r="C463" s="9" t="n">
        <v>2713</v>
      </c>
      <c r="D463" s="9" t="n">
        <v>2747</v>
      </c>
      <c r="E463" s="9" t="n">
        <v>2787</v>
      </c>
      <c r="F463" s="9" t="n">
        <v>2814</v>
      </c>
      <c r="G463" s="9" t="n">
        <v>2848</v>
      </c>
      <c r="H463" s="9" t="n">
        <v>2883</v>
      </c>
      <c r="I463" s="9" t="n">
        <v>2918</v>
      </c>
      <c r="J463" s="9" t="n">
        <v>2953</v>
      </c>
      <c r="K463" s="9" t="n">
        <v>2989</v>
      </c>
      <c r="L463" s="9" t="n">
        <v>3025</v>
      </c>
    </row>
    <row r="464" customFormat="false" ht="12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customFormat="false" ht="12.75" hidden="false" customHeight="false" outlineLevel="0" collapsed="false">
      <c r="A465" s="30" t="s">
        <v>69</v>
      </c>
      <c r="B465" s="10" t="n">
        <v>60477</v>
      </c>
      <c r="C465" s="10" t="n">
        <v>62098</v>
      </c>
      <c r="D465" s="10" t="n">
        <v>64398</v>
      </c>
      <c r="E465" s="10" t="n">
        <v>65741</v>
      </c>
      <c r="F465" s="10" t="n">
        <v>67325</v>
      </c>
      <c r="G465" s="10" t="n">
        <v>69017</v>
      </c>
      <c r="H465" s="10" t="n">
        <v>70616</v>
      </c>
      <c r="I465" s="10" t="n">
        <v>72347</v>
      </c>
      <c r="J465" s="10" t="n">
        <v>74034</v>
      </c>
      <c r="K465" s="10" t="n">
        <v>75739</v>
      </c>
      <c r="L465" s="10" t="n">
        <v>77526</v>
      </c>
    </row>
    <row r="466" customFormat="false" ht="12.75" hidden="false" customHeight="false" outlineLevel="0" collapsed="false">
      <c r="A466" s="3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</row>
    <row r="467" customFormat="false" ht="12.75" hidden="false" customHeight="false" outlineLevel="0" collapsed="false">
      <c r="A467" s="5" t="s">
        <v>70</v>
      </c>
      <c r="B467" s="9" t="n">
        <v>12014</v>
      </c>
      <c r="C467" s="9" t="n">
        <v>11125</v>
      </c>
      <c r="D467" s="9" t="n">
        <v>12361</v>
      </c>
      <c r="E467" s="9" t="n">
        <v>12771</v>
      </c>
      <c r="F467" s="9" t="n">
        <v>13743</v>
      </c>
      <c r="G467" s="9" t="n">
        <v>14184</v>
      </c>
      <c r="H467" s="9" t="n">
        <v>14695</v>
      </c>
      <c r="I467" s="9" t="n">
        <v>15094</v>
      </c>
      <c r="J467" s="9" t="n">
        <v>15491</v>
      </c>
      <c r="K467" s="9" t="n">
        <v>16767</v>
      </c>
      <c r="L467" s="9" t="n">
        <v>17219</v>
      </c>
    </row>
    <row r="468" customFormat="false" ht="12.75" hidden="false" customHeight="false" outlineLevel="0" collapsed="false">
      <c r="A468" s="5" t="s">
        <v>71</v>
      </c>
      <c r="B468" s="9" t="n">
        <v>8936</v>
      </c>
      <c r="C468" s="9" t="n">
        <v>9802</v>
      </c>
      <c r="D468" s="9" t="n">
        <v>10024</v>
      </c>
      <c r="E468" s="9" t="n">
        <v>10229</v>
      </c>
      <c r="F468" s="9" t="n">
        <v>10427</v>
      </c>
      <c r="G468" s="9" t="n">
        <v>10622</v>
      </c>
      <c r="H468" s="9" t="n">
        <v>10781</v>
      </c>
      <c r="I468" s="9" t="n">
        <v>10940</v>
      </c>
      <c r="J468" s="9" t="n">
        <v>11001</v>
      </c>
      <c r="K468" s="9" t="n">
        <v>11262</v>
      </c>
      <c r="L468" s="9" t="n">
        <v>11423</v>
      </c>
    </row>
    <row r="469" customFormat="false" ht="12.75" hidden="false" customHeight="false" outlineLevel="0" collapsed="false">
      <c r="A469" s="5" t="s">
        <v>72</v>
      </c>
      <c r="B469" s="9" t="n">
        <v>203</v>
      </c>
      <c r="C469" s="9" t="n">
        <v>206</v>
      </c>
      <c r="D469" s="9" t="n">
        <v>209</v>
      </c>
      <c r="E469" s="9" t="n">
        <v>213</v>
      </c>
      <c r="F469" s="9" t="n">
        <v>216</v>
      </c>
      <c r="G469" s="9" t="n">
        <v>219</v>
      </c>
      <c r="H469" s="9" t="n">
        <v>222</v>
      </c>
      <c r="I469" s="9" t="n">
        <v>226</v>
      </c>
      <c r="J469" s="9" t="n">
        <v>229</v>
      </c>
      <c r="K469" s="9" t="n">
        <v>232</v>
      </c>
      <c r="L469" s="9" t="n">
        <v>236</v>
      </c>
    </row>
    <row r="470" customFormat="false" ht="12.75" hidden="false" customHeight="false" outlineLevel="0" collapsed="false">
      <c r="A470" s="5" t="s">
        <v>73</v>
      </c>
      <c r="B470" s="9" t="n">
        <v>6202</v>
      </c>
      <c r="C470" s="9" t="n">
        <v>6326</v>
      </c>
      <c r="D470" s="9" t="n">
        <v>6453</v>
      </c>
      <c r="E470" s="9" t="n">
        <v>6582</v>
      </c>
      <c r="F470" s="9" t="n">
        <v>6714</v>
      </c>
      <c r="G470" s="9" t="n">
        <v>6848</v>
      </c>
      <c r="H470" s="9" t="n">
        <v>6985</v>
      </c>
      <c r="I470" s="9" t="n">
        <v>7125</v>
      </c>
      <c r="J470" s="9" t="n">
        <v>7268</v>
      </c>
      <c r="K470" s="9" t="n">
        <v>7413</v>
      </c>
      <c r="L470" s="9" t="n">
        <v>7561</v>
      </c>
    </row>
    <row r="471" customFormat="false" ht="12.75" hidden="false" customHeight="false" outlineLevel="0" collapsed="false">
      <c r="A471" s="7" t="s">
        <v>74</v>
      </c>
      <c r="B471" s="9" t="n">
        <v>2590</v>
      </c>
      <c r="C471" s="9" t="n">
        <v>2825</v>
      </c>
      <c r="D471" s="9" t="n">
        <v>2886</v>
      </c>
      <c r="E471" s="9" t="n">
        <v>2937</v>
      </c>
      <c r="F471" s="9" t="n">
        <v>2989</v>
      </c>
      <c r="G471" s="9" t="n">
        <v>3046</v>
      </c>
      <c r="H471" s="9" t="n">
        <v>3101</v>
      </c>
      <c r="I471" s="9" t="n">
        <v>3161</v>
      </c>
      <c r="J471" s="9" t="n">
        <v>3222</v>
      </c>
      <c r="K471" s="9" t="n">
        <v>3280</v>
      </c>
      <c r="L471" s="9" t="n">
        <v>3399</v>
      </c>
    </row>
    <row r="472" customFormat="false" ht="12.75" hidden="false" customHeight="false" outlineLevel="0" collapsed="false">
      <c r="A472" s="5" t="s">
        <v>75</v>
      </c>
      <c r="B472" s="9" t="n">
        <v>2035</v>
      </c>
      <c r="C472" s="9" t="n">
        <v>1910</v>
      </c>
      <c r="D472" s="9" t="n">
        <v>1958</v>
      </c>
      <c r="E472" s="9" t="n">
        <v>2005</v>
      </c>
      <c r="F472" s="9" t="n">
        <v>2053</v>
      </c>
      <c r="G472" s="9" t="n">
        <v>2100</v>
      </c>
      <c r="H472" s="9" t="n">
        <v>2148</v>
      </c>
      <c r="I472" s="9" t="n">
        <v>2196</v>
      </c>
      <c r="J472" s="9" t="n">
        <v>2244</v>
      </c>
      <c r="K472" s="9" t="n">
        <v>2292</v>
      </c>
      <c r="L472" s="9" t="n">
        <v>2340</v>
      </c>
    </row>
    <row r="473" customFormat="false" ht="12.75" hidden="false" customHeight="false" outlineLevel="0" collapsed="false">
      <c r="A473" s="5" t="s">
        <v>76</v>
      </c>
      <c r="B473" s="9" t="n">
        <v>1042</v>
      </c>
      <c r="C473" s="9" t="n">
        <v>1055</v>
      </c>
      <c r="D473" s="9" t="n">
        <v>1068</v>
      </c>
      <c r="E473" s="9" t="n">
        <v>1082</v>
      </c>
      <c r="F473" s="9" t="n">
        <v>1095</v>
      </c>
      <c r="G473" s="9" t="n">
        <v>1109</v>
      </c>
      <c r="H473" s="9" t="n">
        <v>1123</v>
      </c>
      <c r="I473" s="9" t="n">
        <v>1137</v>
      </c>
      <c r="J473" s="9" t="n">
        <v>1151</v>
      </c>
      <c r="K473" s="9" t="n">
        <v>1165</v>
      </c>
      <c r="L473" s="9" t="n">
        <v>1180</v>
      </c>
    </row>
    <row r="474" customFormat="false" ht="12.75" hidden="false" customHeight="false" outlineLevel="0" collapsed="false">
      <c r="A474" s="5" t="s">
        <v>77</v>
      </c>
      <c r="B474" s="9" t="n">
        <v>26744</v>
      </c>
      <c r="C474" s="9" t="n">
        <v>27608</v>
      </c>
      <c r="D474" s="9" t="n">
        <v>28299</v>
      </c>
      <c r="E474" s="9" t="n">
        <v>28263</v>
      </c>
      <c r="F474" s="9" t="n">
        <v>28874</v>
      </c>
      <c r="G474" s="9" t="n">
        <v>29365</v>
      </c>
      <c r="H474" s="9" t="n">
        <v>28877</v>
      </c>
      <c r="I474" s="9" t="n">
        <v>29479</v>
      </c>
      <c r="J474" s="9" t="n">
        <v>30073</v>
      </c>
      <c r="K474" s="9" t="n">
        <v>30658</v>
      </c>
      <c r="L474" s="9" t="n">
        <v>31206</v>
      </c>
    </row>
    <row r="475" customFormat="false" ht="12.75" hidden="false" customHeight="false" outlineLevel="0" collapsed="false">
      <c r="A475" s="5" t="s">
        <v>78</v>
      </c>
      <c r="B475" s="9" t="n">
        <v>2323</v>
      </c>
      <c r="C475" s="9" t="n">
        <v>2338</v>
      </c>
      <c r="D475" s="9" t="n">
        <v>2462</v>
      </c>
      <c r="E475" s="9" t="n">
        <v>2440</v>
      </c>
      <c r="F475" s="9" t="n">
        <v>2504</v>
      </c>
      <c r="G475" s="9" t="n">
        <v>2567</v>
      </c>
      <c r="H475" s="9" t="n">
        <v>2630</v>
      </c>
      <c r="I475" s="9" t="n">
        <v>2694</v>
      </c>
      <c r="J475" s="9" t="n">
        <v>2757</v>
      </c>
      <c r="K475" s="9" t="n">
        <v>2821</v>
      </c>
      <c r="L475" s="9" t="n">
        <v>2884</v>
      </c>
    </row>
    <row r="476" customFormat="false" ht="12.75" hidden="false" customHeight="false" outlineLevel="0" collapsed="false">
      <c r="A476" s="5" t="s">
        <v>79</v>
      </c>
      <c r="B476" s="9" t="n">
        <v>17730</v>
      </c>
      <c r="C476" s="9" t="n">
        <v>18102</v>
      </c>
      <c r="D476" s="9" t="n">
        <v>18649</v>
      </c>
      <c r="E476" s="9" t="n">
        <v>19107</v>
      </c>
      <c r="F476" s="9" t="n">
        <v>19579</v>
      </c>
      <c r="G476" s="9" t="n">
        <v>20029</v>
      </c>
      <c r="H476" s="9" t="n">
        <v>20501</v>
      </c>
      <c r="I476" s="9" t="n">
        <v>20927</v>
      </c>
      <c r="J476" s="9" t="n">
        <v>21337</v>
      </c>
      <c r="K476" s="9" t="n">
        <v>21725</v>
      </c>
      <c r="L476" s="9" t="n">
        <v>22123</v>
      </c>
    </row>
    <row r="477" customFormat="false" ht="12.75" hidden="false" customHeight="false" outlineLevel="0" collapsed="false">
      <c r="A477" s="5" t="s">
        <v>80</v>
      </c>
      <c r="B477" s="9" t="n">
        <v>22076</v>
      </c>
      <c r="C477" s="9" t="n">
        <v>22204</v>
      </c>
      <c r="D477" s="9" t="n">
        <v>22731</v>
      </c>
      <c r="E477" s="9" t="n">
        <v>23184</v>
      </c>
      <c r="F477" s="9" t="n">
        <v>23653</v>
      </c>
      <c r="G477" s="9" t="n">
        <v>21492</v>
      </c>
      <c r="H477" s="9" t="n">
        <v>21902</v>
      </c>
      <c r="I477" s="9" t="n">
        <v>22316</v>
      </c>
      <c r="J477" s="9" t="n">
        <v>22747</v>
      </c>
      <c r="K477" s="9" t="n">
        <v>23179</v>
      </c>
      <c r="L477" s="9" t="n">
        <v>23610</v>
      </c>
    </row>
    <row r="478" customFormat="false" ht="12.75" hidden="false" customHeight="false" outlineLevel="0" collapsed="false">
      <c r="A478" s="5" t="s">
        <v>81</v>
      </c>
      <c r="B478" s="9" t="n">
        <v>3064</v>
      </c>
      <c r="C478" s="9" t="n">
        <v>3156</v>
      </c>
      <c r="D478" s="9" t="n">
        <v>3250</v>
      </c>
      <c r="E478" s="9" t="n">
        <v>3348</v>
      </c>
      <c r="F478" s="9" t="n">
        <v>3448</v>
      </c>
      <c r="G478" s="9" t="n">
        <v>3552</v>
      </c>
      <c r="H478" s="9" t="n">
        <v>3658</v>
      </c>
      <c r="I478" s="9" t="n">
        <v>3768</v>
      </c>
      <c r="J478" s="9" t="n">
        <v>3881</v>
      </c>
      <c r="K478" s="9" t="n">
        <v>3997</v>
      </c>
      <c r="L478" s="9" t="n">
        <v>4117</v>
      </c>
    </row>
    <row r="479" customFormat="false" ht="12.75" hidden="false" customHeight="false" outlineLevel="0" collapsed="false">
      <c r="A479" s="5" t="s">
        <v>82</v>
      </c>
      <c r="B479" s="9" t="n">
        <v>22564</v>
      </c>
      <c r="C479" s="9" t="n">
        <v>20289</v>
      </c>
      <c r="D479" s="9" t="n">
        <v>20935</v>
      </c>
      <c r="E479" s="9" t="n">
        <v>21687</v>
      </c>
      <c r="F479" s="9" t="n">
        <v>22359</v>
      </c>
      <c r="G479" s="9" t="n">
        <v>23013</v>
      </c>
      <c r="H479" s="9" t="n">
        <v>23676</v>
      </c>
      <c r="I479" s="9" t="n">
        <v>24380</v>
      </c>
      <c r="J479" s="9" t="n">
        <v>25155</v>
      </c>
      <c r="K479" s="9" t="n">
        <v>26018</v>
      </c>
      <c r="L479" s="9" t="n">
        <v>25281</v>
      </c>
    </row>
    <row r="480" customFormat="false" ht="12.75" hidden="false" customHeight="false" outlineLevel="0" collapsed="false">
      <c r="A480" s="7" t="s">
        <v>83</v>
      </c>
      <c r="B480" s="9" t="n">
        <v>5476</v>
      </c>
      <c r="C480" s="9" t="n">
        <v>5556</v>
      </c>
      <c r="D480" s="9" t="n">
        <v>5643</v>
      </c>
      <c r="E480" s="9" t="n">
        <v>5734</v>
      </c>
      <c r="F480" s="9" t="n">
        <v>5827</v>
      </c>
      <c r="G480" s="9" t="n">
        <v>5921</v>
      </c>
      <c r="H480" s="9" t="n">
        <v>6018</v>
      </c>
      <c r="I480" s="9" t="n">
        <v>6116</v>
      </c>
      <c r="J480" s="9" t="n">
        <v>6214</v>
      </c>
      <c r="K480" s="9" t="n">
        <v>6315</v>
      </c>
      <c r="L480" s="9" t="n">
        <v>6417</v>
      </c>
    </row>
    <row r="481" customFormat="false" ht="12.75" hidden="false" customHeight="false" outlineLevel="0" collapsed="false">
      <c r="A481" s="7" t="s">
        <v>84</v>
      </c>
      <c r="B481" s="9" t="n">
        <v>114</v>
      </c>
      <c r="C481" s="9" t="n">
        <v>123</v>
      </c>
      <c r="D481" s="9" t="n">
        <v>125</v>
      </c>
      <c r="E481" s="9" t="n">
        <v>127</v>
      </c>
      <c r="F481" s="9" t="n">
        <v>128</v>
      </c>
      <c r="G481" s="9" t="n">
        <v>130</v>
      </c>
      <c r="H481" s="9" t="n">
        <v>132</v>
      </c>
      <c r="I481" s="9" t="n">
        <v>134</v>
      </c>
      <c r="J481" s="9" t="n">
        <v>136</v>
      </c>
      <c r="K481" s="9" t="n">
        <v>138</v>
      </c>
      <c r="L481" s="9" t="n">
        <v>138</v>
      </c>
    </row>
    <row r="482" customFormat="false" ht="12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customFormat="false" ht="12.75" hidden="false" customHeight="false" outlineLevel="0" collapsed="false">
      <c r="A483" s="30" t="s">
        <v>85</v>
      </c>
      <c r="B483" s="10" t="n">
        <v>133113</v>
      </c>
      <c r="C483" s="10" t="n">
        <v>132625</v>
      </c>
      <c r="D483" s="10" t="n">
        <v>137053</v>
      </c>
      <c r="E483" s="10" t="n">
        <v>139709</v>
      </c>
      <c r="F483" s="10" t="n">
        <v>143609</v>
      </c>
      <c r="G483" s="10" t="n">
        <v>144197</v>
      </c>
      <c r="H483" s="10" t="n">
        <v>146449</v>
      </c>
      <c r="I483" s="10" t="n">
        <v>149693</v>
      </c>
      <c r="J483" s="10" t="n">
        <v>152906</v>
      </c>
      <c r="K483" s="10" t="n">
        <v>157262</v>
      </c>
      <c r="L483" s="10" t="n">
        <v>159134</v>
      </c>
    </row>
    <row r="484" customFormat="false" ht="12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</row>
    <row r="485" customFormat="false" ht="12.75" hidden="false" customHeight="false" outlineLevel="0" collapsed="false">
      <c r="A485" s="30" t="s">
        <v>86</v>
      </c>
      <c r="B485" s="10" t="n">
        <v>193590</v>
      </c>
      <c r="C485" s="10" t="n">
        <v>194723</v>
      </c>
      <c r="D485" s="10" t="n">
        <v>201451</v>
      </c>
      <c r="E485" s="10" t="n">
        <v>205450</v>
      </c>
      <c r="F485" s="10" t="n">
        <v>210934</v>
      </c>
      <c r="G485" s="10" t="n">
        <v>213214</v>
      </c>
      <c r="H485" s="10" t="n">
        <v>217065</v>
      </c>
      <c r="I485" s="10" t="n">
        <v>222040</v>
      </c>
      <c r="J485" s="10" t="n">
        <v>226940</v>
      </c>
      <c r="K485" s="10" t="n">
        <v>233001</v>
      </c>
      <c r="L485" s="10" t="n">
        <v>236660</v>
      </c>
    </row>
    <row r="487" customFormat="false" ht="12.75" hidden="false" customHeight="false" outlineLevel="0" collapsed="false">
      <c r="A487" s="35"/>
    </row>
  </sheetData>
  <mergeCells count="36">
    <mergeCell ref="A2:M2"/>
    <mergeCell ref="A3:M3"/>
    <mergeCell ref="A4:M4"/>
    <mergeCell ref="A34:M34"/>
    <mergeCell ref="A35:M35"/>
    <mergeCell ref="A36:M36"/>
    <mergeCell ref="A66:M66"/>
    <mergeCell ref="A67:M67"/>
    <mergeCell ref="A68:M68"/>
    <mergeCell ref="A98:M98"/>
    <mergeCell ref="A99:M99"/>
    <mergeCell ref="A100:M100"/>
    <mergeCell ref="A141:M141"/>
    <mergeCell ref="A142:M142"/>
    <mergeCell ref="A143:M143"/>
    <mergeCell ref="A184:M184"/>
    <mergeCell ref="A185:M185"/>
    <mergeCell ref="A186:M186"/>
    <mergeCell ref="A227:M227"/>
    <mergeCell ref="A228:M228"/>
    <mergeCell ref="A229:M229"/>
    <mergeCell ref="A270:M270"/>
    <mergeCell ref="A271:M271"/>
    <mergeCell ref="A272:M272"/>
    <mergeCell ref="A313:M313"/>
    <mergeCell ref="A314:M314"/>
    <mergeCell ref="A315:M315"/>
    <mergeCell ref="A356:M356"/>
    <mergeCell ref="A357:M357"/>
    <mergeCell ref="A358:M358"/>
    <mergeCell ref="A400:M400"/>
    <mergeCell ref="A401:M401"/>
    <mergeCell ref="A402:M402"/>
    <mergeCell ref="A444:M444"/>
    <mergeCell ref="A445:M445"/>
    <mergeCell ref="A446:M4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65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  <brk id="312" man="true" max="16383" min="0"/>
    <brk id="355" man="true" max="16383" min="0"/>
    <brk id="399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21:41:14Z</dcterms:created>
  <dc:creator>Southwest Power Pool</dc:creator>
  <dc:description/>
  <dc:language>en-US</dc:language>
  <cp:lastModifiedBy>Southwest Power Pool</cp:lastModifiedBy>
  <cp:lastPrinted>2002-05-31T21:53:56Z</cp:lastPrinted>
  <dcterms:modified xsi:type="dcterms:W3CDTF">2002-05-31T21:57:28Z</dcterms:modified>
  <cp:revision>0</cp:revision>
  <dc:subject/>
  <dc:title/>
</cp:coreProperties>
</file>