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ettings/Mail/TempAttachments/ferc714.loads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Settings/Mail/TempAttachments/ocontofalls2001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rc714.loads01"/>
    </sheetNames>
    <sheetDataSet>
      <sheetData sheetId="0">
        <row r="1">
          <cell r="A1">
            <v>36892</v>
          </cell>
          <cell r="B1">
            <v>2880</v>
          </cell>
          <cell r="C1">
            <v>2768</v>
          </cell>
          <cell r="D1">
            <v>2688</v>
          </cell>
          <cell r="E1">
            <v>2654</v>
          </cell>
          <cell r="F1">
            <v>2659</v>
          </cell>
          <cell r="G1">
            <v>2707</v>
          </cell>
          <cell r="H1">
            <v>2806</v>
          </cell>
          <cell r="I1">
            <v>2827</v>
          </cell>
          <cell r="J1">
            <v>2896</v>
          </cell>
          <cell r="K1">
            <v>3016</v>
          </cell>
          <cell r="L1">
            <v>3071</v>
          </cell>
          <cell r="M1">
            <v>3110</v>
          </cell>
          <cell r="N1">
            <v>3090</v>
          </cell>
          <cell r="O1">
            <v>3059</v>
          </cell>
          <cell r="P1">
            <v>3036</v>
          </cell>
          <cell r="Q1">
            <v>3071</v>
          </cell>
          <cell r="R1">
            <v>3350</v>
          </cell>
          <cell r="S1">
            <v>3705</v>
          </cell>
          <cell r="T1">
            <v>3693</v>
          </cell>
          <cell r="U1">
            <v>3621</v>
          </cell>
          <cell r="V1">
            <v>3515</v>
          </cell>
          <cell r="W1">
            <v>3359</v>
          </cell>
          <cell r="X1">
            <v>3133</v>
          </cell>
          <cell r="Y1">
            <v>2951</v>
          </cell>
        </row>
        <row r="2">
          <cell r="A2">
            <v>36893</v>
          </cell>
          <cell r="B2">
            <v>2856</v>
          </cell>
          <cell r="C2">
            <v>2826</v>
          </cell>
          <cell r="D2">
            <v>2802</v>
          </cell>
          <cell r="E2">
            <v>2839</v>
          </cell>
          <cell r="F2">
            <v>2930</v>
          </cell>
          <cell r="G2">
            <v>3224</v>
          </cell>
          <cell r="H2">
            <v>3679</v>
          </cell>
          <cell r="I2">
            <v>3880</v>
          </cell>
          <cell r="J2">
            <v>3951</v>
          </cell>
          <cell r="K2">
            <v>3963</v>
          </cell>
          <cell r="L2">
            <v>3980</v>
          </cell>
          <cell r="M2">
            <v>3967</v>
          </cell>
          <cell r="N2">
            <v>3941</v>
          </cell>
          <cell r="O2">
            <v>3904</v>
          </cell>
          <cell r="P2">
            <v>3847</v>
          </cell>
          <cell r="Q2">
            <v>3844</v>
          </cell>
          <cell r="R2">
            <v>4078</v>
          </cell>
          <cell r="S2">
            <v>4385</v>
          </cell>
          <cell r="T2">
            <v>4411</v>
          </cell>
          <cell r="U2">
            <v>4362</v>
          </cell>
          <cell r="V2">
            <v>4224</v>
          </cell>
          <cell r="W2">
            <v>4025</v>
          </cell>
          <cell r="X2">
            <v>3739</v>
          </cell>
          <cell r="Y2">
            <v>3488</v>
          </cell>
        </row>
        <row r="3">
          <cell r="A3">
            <v>36894</v>
          </cell>
          <cell r="B3">
            <v>3312</v>
          </cell>
          <cell r="C3">
            <v>3210</v>
          </cell>
          <cell r="D3">
            <v>3187</v>
          </cell>
          <cell r="E3">
            <v>3172</v>
          </cell>
          <cell r="F3">
            <v>3256</v>
          </cell>
          <cell r="G3">
            <v>3512</v>
          </cell>
          <cell r="H3">
            <v>3989</v>
          </cell>
          <cell r="I3">
            <v>4178</v>
          </cell>
          <cell r="J3">
            <v>4186</v>
          </cell>
          <cell r="K3">
            <v>4182</v>
          </cell>
          <cell r="L3">
            <v>4204</v>
          </cell>
          <cell r="M3">
            <v>4154</v>
          </cell>
          <cell r="N3">
            <v>4099</v>
          </cell>
          <cell r="O3">
            <v>4096</v>
          </cell>
          <cell r="P3">
            <v>3994</v>
          </cell>
          <cell r="Q3">
            <v>4009</v>
          </cell>
          <cell r="R3">
            <v>4199</v>
          </cell>
          <cell r="S3">
            <v>4408</v>
          </cell>
          <cell r="T3">
            <v>4402</v>
          </cell>
          <cell r="U3">
            <v>4343</v>
          </cell>
          <cell r="V3">
            <v>4185</v>
          </cell>
          <cell r="W3">
            <v>4000</v>
          </cell>
          <cell r="X3">
            <v>3682</v>
          </cell>
          <cell r="Y3">
            <v>3406</v>
          </cell>
        </row>
        <row r="4">
          <cell r="A4">
            <v>36895</v>
          </cell>
          <cell r="B4">
            <v>3221</v>
          </cell>
          <cell r="C4">
            <v>3123</v>
          </cell>
          <cell r="D4">
            <v>3102</v>
          </cell>
          <cell r="E4">
            <v>3079</v>
          </cell>
          <cell r="F4">
            <v>3190</v>
          </cell>
          <cell r="G4">
            <v>3480</v>
          </cell>
          <cell r="H4">
            <v>3943</v>
          </cell>
          <cell r="I4">
            <v>4141</v>
          </cell>
          <cell r="J4">
            <v>4158</v>
          </cell>
          <cell r="K4">
            <v>4141</v>
          </cell>
          <cell r="L4">
            <v>4126</v>
          </cell>
          <cell r="M4">
            <v>4097</v>
          </cell>
          <cell r="N4">
            <v>4064</v>
          </cell>
          <cell r="O4">
            <v>4089</v>
          </cell>
          <cell r="P4">
            <v>3999</v>
          </cell>
          <cell r="Q4">
            <v>4034</v>
          </cell>
          <cell r="R4">
            <v>4235</v>
          </cell>
          <cell r="S4">
            <v>4470</v>
          </cell>
          <cell r="T4">
            <v>4427</v>
          </cell>
          <cell r="U4">
            <v>4337</v>
          </cell>
          <cell r="V4">
            <v>4222</v>
          </cell>
          <cell r="W4">
            <v>3968</v>
          </cell>
          <cell r="X4">
            <v>3657</v>
          </cell>
          <cell r="Y4">
            <v>3369</v>
          </cell>
        </row>
        <row r="5">
          <cell r="A5">
            <v>36896</v>
          </cell>
          <cell r="B5">
            <v>3156</v>
          </cell>
          <cell r="C5">
            <v>3092</v>
          </cell>
          <cell r="D5">
            <v>3001</v>
          </cell>
          <cell r="E5">
            <v>3002</v>
          </cell>
          <cell r="F5">
            <v>3079</v>
          </cell>
          <cell r="G5">
            <v>3348</v>
          </cell>
          <cell r="H5">
            <v>3828</v>
          </cell>
          <cell r="I5">
            <v>4020</v>
          </cell>
          <cell r="J5">
            <v>4006</v>
          </cell>
          <cell r="K5">
            <v>4011</v>
          </cell>
          <cell r="L5">
            <v>4007</v>
          </cell>
          <cell r="M5">
            <v>3993</v>
          </cell>
          <cell r="N5">
            <v>3947</v>
          </cell>
          <cell r="O5">
            <v>3917</v>
          </cell>
          <cell r="P5">
            <v>3850</v>
          </cell>
          <cell r="Q5">
            <v>3814</v>
          </cell>
          <cell r="R5">
            <v>3975</v>
          </cell>
          <cell r="S5">
            <v>4196</v>
          </cell>
          <cell r="T5">
            <v>4150</v>
          </cell>
          <cell r="U5">
            <v>4066</v>
          </cell>
          <cell r="V5">
            <v>3980</v>
          </cell>
          <cell r="W5">
            <v>3814</v>
          </cell>
          <cell r="X5">
            <v>3538</v>
          </cell>
          <cell r="Y5">
            <v>3237</v>
          </cell>
        </row>
        <row r="6">
          <cell r="A6">
            <v>36897</v>
          </cell>
          <cell r="B6">
            <v>3017</v>
          </cell>
          <cell r="C6">
            <v>2913</v>
          </cell>
          <cell r="D6">
            <v>2848</v>
          </cell>
          <cell r="E6">
            <v>2827</v>
          </cell>
          <cell r="F6">
            <v>2850</v>
          </cell>
          <cell r="G6">
            <v>2942</v>
          </cell>
          <cell r="H6">
            <v>3100</v>
          </cell>
          <cell r="I6">
            <v>3249</v>
          </cell>
          <cell r="J6">
            <v>3401</v>
          </cell>
          <cell r="K6">
            <v>3493</v>
          </cell>
          <cell r="L6">
            <v>3498</v>
          </cell>
          <cell r="M6">
            <v>3461</v>
          </cell>
          <cell r="N6">
            <v>3382</v>
          </cell>
          <cell r="O6">
            <v>3328</v>
          </cell>
          <cell r="P6">
            <v>3264</v>
          </cell>
          <cell r="Q6">
            <v>3293</v>
          </cell>
          <cell r="R6">
            <v>3498</v>
          </cell>
          <cell r="S6">
            <v>3730</v>
          </cell>
          <cell r="T6">
            <v>3671</v>
          </cell>
          <cell r="U6">
            <v>3563</v>
          </cell>
          <cell r="V6">
            <v>3487</v>
          </cell>
          <cell r="W6">
            <v>3330</v>
          </cell>
          <cell r="X6">
            <v>3143</v>
          </cell>
          <cell r="Y6">
            <v>2913</v>
          </cell>
        </row>
        <row r="7">
          <cell r="A7">
            <v>36898</v>
          </cell>
          <cell r="B7">
            <v>2763</v>
          </cell>
          <cell r="C7">
            <v>2674</v>
          </cell>
          <cell r="D7">
            <v>2625</v>
          </cell>
          <cell r="E7">
            <v>2592</v>
          </cell>
          <cell r="F7">
            <v>2594</v>
          </cell>
          <cell r="G7">
            <v>2651</v>
          </cell>
          <cell r="H7">
            <v>2771</v>
          </cell>
          <cell r="I7">
            <v>2910</v>
          </cell>
          <cell r="J7">
            <v>3039</v>
          </cell>
          <cell r="K7">
            <v>3152</v>
          </cell>
          <cell r="L7">
            <v>3164</v>
          </cell>
          <cell r="M7">
            <v>3183</v>
          </cell>
          <cell r="N7">
            <v>3176</v>
          </cell>
          <cell r="O7">
            <v>3162</v>
          </cell>
          <cell r="P7">
            <v>3170</v>
          </cell>
          <cell r="Q7">
            <v>3228</v>
          </cell>
          <cell r="R7">
            <v>3462</v>
          </cell>
          <cell r="S7">
            <v>3770</v>
          </cell>
          <cell r="T7">
            <v>3741</v>
          </cell>
          <cell r="U7">
            <v>3663</v>
          </cell>
          <cell r="V7">
            <v>3570</v>
          </cell>
          <cell r="W7">
            <v>3386</v>
          </cell>
          <cell r="X7">
            <v>3187</v>
          </cell>
          <cell r="Y7">
            <v>3019</v>
          </cell>
        </row>
        <row r="8">
          <cell r="A8">
            <v>36899</v>
          </cell>
          <cell r="B8">
            <v>2902</v>
          </cell>
          <cell r="C8">
            <v>2871</v>
          </cell>
          <cell r="D8">
            <v>2861</v>
          </cell>
          <cell r="E8">
            <v>2864</v>
          </cell>
          <cell r="F8">
            <v>3007</v>
          </cell>
          <cell r="G8">
            <v>3320</v>
          </cell>
          <cell r="H8">
            <v>3825</v>
          </cell>
          <cell r="I8">
            <v>4042</v>
          </cell>
          <cell r="J8">
            <v>4026</v>
          </cell>
          <cell r="K8">
            <v>4053</v>
          </cell>
          <cell r="L8">
            <v>4064</v>
          </cell>
          <cell r="M8">
            <v>4030</v>
          </cell>
          <cell r="N8">
            <v>3983</v>
          </cell>
          <cell r="O8">
            <v>3959</v>
          </cell>
          <cell r="P8">
            <v>3889</v>
          </cell>
          <cell r="Q8">
            <v>3864</v>
          </cell>
          <cell r="R8">
            <v>4060</v>
          </cell>
          <cell r="S8">
            <v>4341</v>
          </cell>
          <cell r="T8">
            <v>4338</v>
          </cell>
          <cell r="U8">
            <v>4268</v>
          </cell>
          <cell r="V8">
            <v>4127</v>
          </cell>
          <cell r="W8">
            <v>3938</v>
          </cell>
          <cell r="X8">
            <v>3616</v>
          </cell>
          <cell r="Y8">
            <v>3368</v>
          </cell>
        </row>
        <row r="9">
          <cell r="A9">
            <v>36900</v>
          </cell>
          <cell r="B9">
            <v>3190</v>
          </cell>
          <cell r="C9">
            <v>3130</v>
          </cell>
          <cell r="D9">
            <v>3071</v>
          </cell>
          <cell r="E9">
            <v>3094</v>
          </cell>
          <cell r="F9">
            <v>3181</v>
          </cell>
          <cell r="G9">
            <v>3485</v>
          </cell>
          <cell r="H9">
            <v>3975</v>
          </cell>
          <cell r="I9">
            <v>4133</v>
          </cell>
          <cell r="J9">
            <v>4137</v>
          </cell>
          <cell r="K9">
            <v>4098</v>
          </cell>
          <cell r="L9">
            <v>4103</v>
          </cell>
          <cell r="M9">
            <v>4053</v>
          </cell>
          <cell r="N9">
            <v>3992</v>
          </cell>
          <cell r="O9">
            <v>3989</v>
          </cell>
          <cell r="P9">
            <v>3933</v>
          </cell>
          <cell r="Q9">
            <v>3930</v>
          </cell>
          <cell r="R9">
            <v>4080</v>
          </cell>
          <cell r="S9">
            <v>4368</v>
          </cell>
          <cell r="T9">
            <v>4328</v>
          </cell>
          <cell r="U9">
            <v>4279</v>
          </cell>
          <cell r="V9">
            <v>4136</v>
          </cell>
          <cell r="W9">
            <v>3923</v>
          </cell>
          <cell r="X9">
            <v>3632</v>
          </cell>
          <cell r="Y9">
            <v>3338</v>
          </cell>
        </row>
        <row r="10">
          <cell r="A10">
            <v>36901</v>
          </cell>
          <cell r="B10">
            <v>3201</v>
          </cell>
          <cell r="C10">
            <v>3109</v>
          </cell>
          <cell r="D10">
            <v>3076</v>
          </cell>
          <cell r="E10">
            <v>3090</v>
          </cell>
          <cell r="F10">
            <v>3169</v>
          </cell>
          <cell r="G10">
            <v>3449</v>
          </cell>
          <cell r="H10">
            <v>3943</v>
          </cell>
          <cell r="I10">
            <v>4113</v>
          </cell>
          <cell r="J10">
            <v>4041</v>
          </cell>
          <cell r="K10">
            <v>3988</v>
          </cell>
          <cell r="L10">
            <v>3992</v>
          </cell>
          <cell r="M10">
            <v>3973</v>
          </cell>
          <cell r="N10">
            <v>3929</v>
          </cell>
          <cell r="O10">
            <v>3892</v>
          </cell>
          <cell r="P10">
            <v>3826</v>
          </cell>
          <cell r="Q10">
            <v>3804</v>
          </cell>
          <cell r="R10">
            <v>3982</v>
          </cell>
          <cell r="S10">
            <v>4247</v>
          </cell>
          <cell r="T10">
            <v>4218</v>
          </cell>
          <cell r="U10">
            <v>4185</v>
          </cell>
          <cell r="V10">
            <v>4039</v>
          </cell>
          <cell r="W10">
            <v>3833</v>
          </cell>
          <cell r="X10">
            <v>3540</v>
          </cell>
          <cell r="Y10">
            <v>3259</v>
          </cell>
        </row>
        <row r="11">
          <cell r="A11">
            <v>36902</v>
          </cell>
          <cell r="B11">
            <v>3087</v>
          </cell>
          <cell r="C11">
            <v>2996</v>
          </cell>
          <cell r="D11">
            <v>2970</v>
          </cell>
          <cell r="E11">
            <v>2991</v>
          </cell>
          <cell r="F11">
            <v>3055</v>
          </cell>
          <cell r="G11">
            <v>3317</v>
          </cell>
          <cell r="H11">
            <v>3809</v>
          </cell>
          <cell r="I11">
            <v>3998</v>
          </cell>
          <cell r="J11">
            <v>3972</v>
          </cell>
          <cell r="K11">
            <v>3954</v>
          </cell>
          <cell r="L11">
            <v>3964</v>
          </cell>
          <cell r="M11">
            <v>3944</v>
          </cell>
          <cell r="N11">
            <v>3908</v>
          </cell>
          <cell r="O11">
            <v>3861</v>
          </cell>
          <cell r="P11">
            <v>3838</v>
          </cell>
          <cell r="Q11">
            <v>3781</v>
          </cell>
          <cell r="R11">
            <v>3960</v>
          </cell>
          <cell r="S11">
            <v>4225</v>
          </cell>
          <cell r="T11">
            <v>4186</v>
          </cell>
          <cell r="U11">
            <v>4120</v>
          </cell>
          <cell r="V11">
            <v>3996</v>
          </cell>
          <cell r="W11">
            <v>3810</v>
          </cell>
          <cell r="X11">
            <v>3486</v>
          </cell>
          <cell r="Y11">
            <v>3198</v>
          </cell>
        </row>
        <row r="12">
          <cell r="A12">
            <v>36903</v>
          </cell>
          <cell r="B12">
            <v>3039</v>
          </cell>
          <cell r="C12">
            <v>2964</v>
          </cell>
          <cell r="D12">
            <v>2911</v>
          </cell>
          <cell r="E12">
            <v>2910</v>
          </cell>
          <cell r="F12">
            <v>2981</v>
          </cell>
          <cell r="G12">
            <v>3258</v>
          </cell>
          <cell r="H12">
            <v>3735</v>
          </cell>
          <cell r="I12">
            <v>3946</v>
          </cell>
          <cell r="J12">
            <v>3939</v>
          </cell>
          <cell r="K12">
            <v>3941</v>
          </cell>
          <cell r="L12">
            <v>3927</v>
          </cell>
          <cell r="M12">
            <v>3890</v>
          </cell>
          <cell r="N12">
            <v>3836</v>
          </cell>
          <cell r="O12">
            <v>3795</v>
          </cell>
          <cell r="P12">
            <v>3745</v>
          </cell>
          <cell r="Q12">
            <v>3725</v>
          </cell>
          <cell r="R12">
            <v>3847</v>
          </cell>
          <cell r="S12">
            <v>4025</v>
          </cell>
          <cell r="T12">
            <v>3963</v>
          </cell>
          <cell r="U12">
            <v>3854</v>
          </cell>
          <cell r="V12">
            <v>3740</v>
          </cell>
          <cell r="W12">
            <v>3573</v>
          </cell>
          <cell r="X12">
            <v>3303</v>
          </cell>
          <cell r="Y12">
            <v>3065</v>
          </cell>
        </row>
        <row r="13">
          <cell r="A13">
            <v>36904</v>
          </cell>
          <cell r="B13">
            <v>2898</v>
          </cell>
          <cell r="C13">
            <v>2761</v>
          </cell>
          <cell r="D13">
            <v>2705</v>
          </cell>
          <cell r="E13">
            <v>2678</v>
          </cell>
          <cell r="F13">
            <v>2693</v>
          </cell>
          <cell r="G13">
            <v>2794</v>
          </cell>
          <cell r="H13">
            <v>2967</v>
          </cell>
          <cell r="I13">
            <v>3142</v>
          </cell>
          <cell r="J13">
            <v>3322</v>
          </cell>
          <cell r="K13">
            <v>3427</v>
          </cell>
          <cell r="L13">
            <v>3474</v>
          </cell>
          <cell r="M13">
            <v>3429</v>
          </cell>
          <cell r="N13">
            <v>3364</v>
          </cell>
          <cell r="O13">
            <v>3287</v>
          </cell>
          <cell r="P13">
            <v>3253</v>
          </cell>
          <cell r="Q13">
            <v>3277</v>
          </cell>
          <cell r="R13">
            <v>3428</v>
          </cell>
          <cell r="S13">
            <v>3593</v>
          </cell>
          <cell r="T13">
            <v>3537</v>
          </cell>
          <cell r="U13">
            <v>3435</v>
          </cell>
          <cell r="V13">
            <v>3322</v>
          </cell>
          <cell r="W13">
            <v>3193</v>
          </cell>
          <cell r="X13">
            <v>3007</v>
          </cell>
          <cell r="Y13">
            <v>2831</v>
          </cell>
        </row>
        <row r="14">
          <cell r="A14">
            <v>36905</v>
          </cell>
          <cell r="B14">
            <v>2686</v>
          </cell>
          <cell r="C14">
            <v>2618</v>
          </cell>
          <cell r="D14">
            <v>2570</v>
          </cell>
          <cell r="E14">
            <v>2554</v>
          </cell>
          <cell r="F14">
            <v>2569</v>
          </cell>
          <cell r="G14">
            <v>2621</v>
          </cell>
          <cell r="H14">
            <v>2766</v>
          </cell>
          <cell r="I14">
            <v>2881</v>
          </cell>
          <cell r="J14">
            <v>3004</v>
          </cell>
          <cell r="K14">
            <v>3112</v>
          </cell>
          <cell r="L14">
            <v>3170</v>
          </cell>
          <cell r="M14">
            <v>3243</v>
          </cell>
          <cell r="N14">
            <v>3241</v>
          </cell>
          <cell r="O14">
            <v>3221</v>
          </cell>
          <cell r="P14">
            <v>3173</v>
          </cell>
          <cell r="Q14">
            <v>3239</v>
          </cell>
          <cell r="R14">
            <v>3417</v>
          </cell>
          <cell r="S14">
            <v>3631</v>
          </cell>
          <cell r="T14">
            <v>3609</v>
          </cell>
          <cell r="U14">
            <v>3543</v>
          </cell>
          <cell r="V14">
            <v>3434</v>
          </cell>
          <cell r="W14">
            <v>3272</v>
          </cell>
          <cell r="X14">
            <v>3091</v>
          </cell>
          <cell r="Y14">
            <v>2917</v>
          </cell>
        </row>
        <row r="15">
          <cell r="A15">
            <v>36906</v>
          </cell>
          <cell r="B15">
            <v>2831</v>
          </cell>
          <cell r="C15">
            <v>2778</v>
          </cell>
          <cell r="D15">
            <v>2746</v>
          </cell>
          <cell r="E15">
            <v>2764</v>
          </cell>
          <cell r="F15">
            <v>2852</v>
          </cell>
          <cell r="G15">
            <v>3142</v>
          </cell>
          <cell r="H15">
            <v>3599</v>
          </cell>
          <cell r="I15">
            <v>3864</v>
          </cell>
          <cell r="J15">
            <v>3888</v>
          </cell>
          <cell r="K15">
            <v>3943</v>
          </cell>
          <cell r="L15">
            <v>3985</v>
          </cell>
          <cell r="M15">
            <v>3980</v>
          </cell>
          <cell r="N15">
            <v>3908</v>
          </cell>
          <cell r="O15">
            <v>3902</v>
          </cell>
          <cell r="P15">
            <v>3840</v>
          </cell>
          <cell r="Q15">
            <v>3827</v>
          </cell>
          <cell r="R15">
            <v>3997</v>
          </cell>
          <cell r="S15">
            <v>4197</v>
          </cell>
          <cell r="T15">
            <v>4132</v>
          </cell>
          <cell r="U15">
            <v>4075</v>
          </cell>
          <cell r="V15">
            <v>3915</v>
          </cell>
          <cell r="W15">
            <v>3708</v>
          </cell>
          <cell r="X15">
            <v>3419</v>
          </cell>
          <cell r="Y15">
            <v>3169</v>
          </cell>
        </row>
        <row r="16">
          <cell r="A16">
            <v>36907</v>
          </cell>
          <cell r="B16">
            <v>3001</v>
          </cell>
          <cell r="C16">
            <v>2915</v>
          </cell>
          <cell r="D16">
            <v>2890</v>
          </cell>
          <cell r="E16">
            <v>2906</v>
          </cell>
          <cell r="F16">
            <v>2995</v>
          </cell>
          <cell r="G16">
            <v>3276</v>
          </cell>
          <cell r="H16">
            <v>3739</v>
          </cell>
          <cell r="I16">
            <v>3971</v>
          </cell>
          <cell r="J16">
            <v>3953</v>
          </cell>
          <cell r="K16">
            <v>3965</v>
          </cell>
          <cell r="L16">
            <v>3985</v>
          </cell>
          <cell r="M16">
            <v>3975</v>
          </cell>
          <cell r="N16">
            <v>3935</v>
          </cell>
          <cell r="O16">
            <v>3929</v>
          </cell>
          <cell r="P16">
            <v>3894</v>
          </cell>
          <cell r="Q16">
            <v>3896</v>
          </cell>
          <cell r="R16">
            <v>4065</v>
          </cell>
          <cell r="S16">
            <v>4230</v>
          </cell>
          <cell r="T16">
            <v>4196</v>
          </cell>
          <cell r="U16">
            <v>4132</v>
          </cell>
          <cell r="V16">
            <v>4011</v>
          </cell>
          <cell r="W16">
            <v>3777</v>
          </cell>
          <cell r="X16">
            <v>3500</v>
          </cell>
          <cell r="Y16">
            <v>3221</v>
          </cell>
        </row>
        <row r="17">
          <cell r="A17">
            <v>36908</v>
          </cell>
          <cell r="B17">
            <v>3073</v>
          </cell>
          <cell r="C17">
            <v>3012</v>
          </cell>
          <cell r="D17">
            <v>2954</v>
          </cell>
          <cell r="E17">
            <v>2960</v>
          </cell>
          <cell r="F17">
            <v>3051</v>
          </cell>
          <cell r="G17">
            <v>3346</v>
          </cell>
          <cell r="H17">
            <v>3810</v>
          </cell>
          <cell r="I17">
            <v>4070</v>
          </cell>
          <cell r="J17">
            <v>4063</v>
          </cell>
          <cell r="K17">
            <v>4035</v>
          </cell>
          <cell r="L17">
            <v>4066</v>
          </cell>
          <cell r="M17">
            <v>4020</v>
          </cell>
          <cell r="N17">
            <v>3971</v>
          </cell>
          <cell r="O17">
            <v>3927</v>
          </cell>
          <cell r="P17">
            <v>3858</v>
          </cell>
          <cell r="Q17">
            <v>3818</v>
          </cell>
          <cell r="R17">
            <v>3971</v>
          </cell>
          <cell r="S17">
            <v>4244</v>
          </cell>
          <cell r="T17">
            <v>4232</v>
          </cell>
          <cell r="U17">
            <v>4175</v>
          </cell>
          <cell r="V17">
            <v>4057</v>
          </cell>
          <cell r="W17">
            <v>3851</v>
          </cell>
          <cell r="X17">
            <v>3544</v>
          </cell>
          <cell r="Y17">
            <v>3283</v>
          </cell>
        </row>
        <row r="18">
          <cell r="A18">
            <v>36909</v>
          </cell>
          <cell r="B18">
            <v>3138</v>
          </cell>
          <cell r="C18">
            <v>3058</v>
          </cell>
          <cell r="D18">
            <v>3008</v>
          </cell>
          <cell r="E18">
            <v>3037</v>
          </cell>
          <cell r="F18">
            <v>3124</v>
          </cell>
          <cell r="G18">
            <v>3385</v>
          </cell>
          <cell r="H18">
            <v>3898</v>
          </cell>
          <cell r="I18">
            <v>4100</v>
          </cell>
          <cell r="J18">
            <v>4066</v>
          </cell>
          <cell r="K18">
            <v>4040</v>
          </cell>
          <cell r="L18">
            <v>4048</v>
          </cell>
          <cell r="M18">
            <v>4012</v>
          </cell>
          <cell r="N18">
            <v>3956</v>
          </cell>
          <cell r="O18">
            <v>3938</v>
          </cell>
          <cell r="P18">
            <v>3874</v>
          </cell>
          <cell r="Q18">
            <v>3861</v>
          </cell>
          <cell r="R18">
            <v>3983</v>
          </cell>
          <cell r="S18">
            <v>4225</v>
          </cell>
          <cell r="T18">
            <v>4200</v>
          </cell>
          <cell r="U18">
            <v>4105</v>
          </cell>
          <cell r="V18">
            <v>3998</v>
          </cell>
          <cell r="W18">
            <v>3795</v>
          </cell>
          <cell r="X18">
            <v>3533</v>
          </cell>
          <cell r="Y18">
            <v>3252</v>
          </cell>
        </row>
        <row r="19">
          <cell r="A19">
            <v>36910</v>
          </cell>
          <cell r="B19">
            <v>3096</v>
          </cell>
          <cell r="C19">
            <v>3043</v>
          </cell>
          <cell r="D19">
            <v>2984</v>
          </cell>
          <cell r="E19">
            <v>2997</v>
          </cell>
          <cell r="F19">
            <v>3060</v>
          </cell>
          <cell r="G19">
            <v>3334</v>
          </cell>
          <cell r="H19">
            <v>3813</v>
          </cell>
          <cell r="I19">
            <v>4044</v>
          </cell>
          <cell r="J19">
            <v>4069</v>
          </cell>
          <cell r="K19">
            <v>4069</v>
          </cell>
          <cell r="L19">
            <v>4060</v>
          </cell>
          <cell r="M19">
            <v>4052</v>
          </cell>
          <cell r="N19">
            <v>3999</v>
          </cell>
          <cell r="O19">
            <v>3958</v>
          </cell>
          <cell r="P19">
            <v>3903</v>
          </cell>
          <cell r="Q19">
            <v>3859</v>
          </cell>
          <cell r="R19">
            <v>3936</v>
          </cell>
          <cell r="S19">
            <v>4146</v>
          </cell>
          <cell r="T19">
            <v>4100</v>
          </cell>
          <cell r="U19">
            <v>4016</v>
          </cell>
          <cell r="V19">
            <v>3909</v>
          </cell>
          <cell r="W19">
            <v>3764</v>
          </cell>
          <cell r="X19">
            <v>3499</v>
          </cell>
          <cell r="Y19">
            <v>3229</v>
          </cell>
        </row>
        <row r="20">
          <cell r="A20">
            <v>36911</v>
          </cell>
          <cell r="B20">
            <v>3054</v>
          </cell>
          <cell r="C20">
            <v>2968</v>
          </cell>
          <cell r="D20">
            <v>2905</v>
          </cell>
          <cell r="E20">
            <v>2891</v>
          </cell>
          <cell r="F20">
            <v>2908</v>
          </cell>
          <cell r="G20">
            <v>3008</v>
          </cell>
          <cell r="H20">
            <v>3199</v>
          </cell>
          <cell r="I20">
            <v>3326</v>
          </cell>
          <cell r="J20">
            <v>3479</v>
          </cell>
          <cell r="K20">
            <v>3546</v>
          </cell>
          <cell r="L20">
            <v>3544</v>
          </cell>
          <cell r="M20">
            <v>3475</v>
          </cell>
          <cell r="N20">
            <v>3401</v>
          </cell>
          <cell r="O20">
            <v>3318</v>
          </cell>
          <cell r="P20">
            <v>3249</v>
          </cell>
          <cell r="Q20">
            <v>3242</v>
          </cell>
          <cell r="R20">
            <v>3364</v>
          </cell>
          <cell r="S20">
            <v>3648</v>
          </cell>
          <cell r="T20">
            <v>3644</v>
          </cell>
          <cell r="U20">
            <v>3561</v>
          </cell>
          <cell r="V20">
            <v>3465</v>
          </cell>
          <cell r="W20">
            <v>3350</v>
          </cell>
          <cell r="X20">
            <v>3177</v>
          </cell>
          <cell r="Y20">
            <v>2973</v>
          </cell>
        </row>
        <row r="21">
          <cell r="A21">
            <v>36912</v>
          </cell>
          <cell r="B21">
            <v>2857</v>
          </cell>
          <cell r="C21">
            <v>2770</v>
          </cell>
          <cell r="D21">
            <v>2741</v>
          </cell>
          <cell r="E21">
            <v>2728</v>
          </cell>
          <cell r="F21">
            <v>2744</v>
          </cell>
          <cell r="G21">
            <v>2813</v>
          </cell>
          <cell r="H21">
            <v>2945</v>
          </cell>
          <cell r="I21">
            <v>3034</v>
          </cell>
          <cell r="J21">
            <v>3122</v>
          </cell>
          <cell r="K21">
            <v>3204</v>
          </cell>
          <cell r="L21">
            <v>3230</v>
          </cell>
          <cell r="M21">
            <v>3252</v>
          </cell>
          <cell r="N21">
            <v>3232</v>
          </cell>
          <cell r="O21">
            <v>3197</v>
          </cell>
          <cell r="P21">
            <v>3140</v>
          </cell>
          <cell r="Q21">
            <v>3153</v>
          </cell>
          <cell r="R21">
            <v>3302</v>
          </cell>
          <cell r="S21">
            <v>3666</v>
          </cell>
          <cell r="T21">
            <v>3688</v>
          </cell>
          <cell r="U21">
            <v>3633</v>
          </cell>
          <cell r="V21">
            <v>3537</v>
          </cell>
          <cell r="W21">
            <v>3390</v>
          </cell>
          <cell r="X21">
            <v>3201</v>
          </cell>
          <cell r="Y21">
            <v>3108</v>
          </cell>
        </row>
        <row r="22">
          <cell r="A22">
            <v>36913</v>
          </cell>
          <cell r="B22">
            <v>2968</v>
          </cell>
          <cell r="C22">
            <v>2913</v>
          </cell>
          <cell r="D22">
            <v>2910</v>
          </cell>
          <cell r="E22">
            <v>2955</v>
          </cell>
          <cell r="F22">
            <v>3069</v>
          </cell>
          <cell r="G22">
            <v>3365</v>
          </cell>
          <cell r="H22">
            <v>3867</v>
          </cell>
          <cell r="I22">
            <v>4046</v>
          </cell>
          <cell r="J22">
            <v>4064</v>
          </cell>
          <cell r="K22">
            <v>4067</v>
          </cell>
          <cell r="L22">
            <v>4063</v>
          </cell>
          <cell r="M22">
            <v>4009</v>
          </cell>
          <cell r="N22">
            <v>3973</v>
          </cell>
          <cell r="O22">
            <v>3949</v>
          </cell>
          <cell r="P22">
            <v>3904</v>
          </cell>
          <cell r="Q22">
            <v>3885</v>
          </cell>
          <cell r="R22">
            <v>3982</v>
          </cell>
          <cell r="S22">
            <v>4273</v>
          </cell>
          <cell r="T22">
            <v>4280</v>
          </cell>
          <cell r="U22">
            <v>4207</v>
          </cell>
          <cell r="V22">
            <v>4066</v>
          </cell>
          <cell r="W22">
            <v>3837</v>
          </cell>
          <cell r="X22">
            <v>3530</v>
          </cell>
          <cell r="Y22">
            <v>3275</v>
          </cell>
        </row>
        <row r="23">
          <cell r="A23">
            <v>36914</v>
          </cell>
          <cell r="B23">
            <v>3108</v>
          </cell>
          <cell r="C23">
            <v>3015</v>
          </cell>
          <cell r="D23">
            <v>2968</v>
          </cell>
          <cell r="E23">
            <v>2960</v>
          </cell>
          <cell r="F23">
            <v>3064</v>
          </cell>
          <cell r="G23">
            <v>3351</v>
          </cell>
          <cell r="H23">
            <v>3847</v>
          </cell>
          <cell r="I23">
            <v>4009</v>
          </cell>
          <cell r="J23">
            <v>4001</v>
          </cell>
          <cell r="K23">
            <v>4011</v>
          </cell>
          <cell r="L23">
            <v>4041</v>
          </cell>
          <cell r="M23">
            <v>3982</v>
          </cell>
          <cell r="N23">
            <v>3879</v>
          </cell>
          <cell r="O23">
            <v>3884</v>
          </cell>
          <cell r="P23">
            <v>3867</v>
          </cell>
          <cell r="Q23">
            <v>3826</v>
          </cell>
          <cell r="R23">
            <v>3907</v>
          </cell>
          <cell r="S23">
            <v>4201</v>
          </cell>
          <cell r="T23">
            <v>4214</v>
          </cell>
          <cell r="U23">
            <v>4140</v>
          </cell>
          <cell r="V23">
            <v>4021</v>
          </cell>
          <cell r="W23">
            <v>3799</v>
          </cell>
          <cell r="X23">
            <v>3503</v>
          </cell>
          <cell r="Y23">
            <v>3239</v>
          </cell>
        </row>
        <row r="24">
          <cell r="A24">
            <v>36915</v>
          </cell>
          <cell r="B24">
            <v>3095</v>
          </cell>
          <cell r="C24">
            <v>3006</v>
          </cell>
          <cell r="D24">
            <v>2974</v>
          </cell>
          <cell r="E24">
            <v>2992</v>
          </cell>
          <cell r="F24">
            <v>3066</v>
          </cell>
          <cell r="G24">
            <v>3375</v>
          </cell>
          <cell r="H24">
            <v>3848</v>
          </cell>
          <cell r="I24">
            <v>4029</v>
          </cell>
          <cell r="J24">
            <v>4023</v>
          </cell>
          <cell r="K24">
            <v>4039</v>
          </cell>
          <cell r="L24">
            <v>4041</v>
          </cell>
          <cell r="M24">
            <v>4011</v>
          </cell>
          <cell r="N24">
            <v>3963</v>
          </cell>
          <cell r="O24">
            <v>3957</v>
          </cell>
          <cell r="P24">
            <v>3934</v>
          </cell>
          <cell r="Q24">
            <v>3919</v>
          </cell>
          <cell r="R24">
            <v>3987</v>
          </cell>
          <cell r="S24">
            <v>4271</v>
          </cell>
          <cell r="T24">
            <v>4246</v>
          </cell>
          <cell r="U24">
            <v>4199</v>
          </cell>
          <cell r="V24">
            <v>4061</v>
          </cell>
          <cell r="W24">
            <v>3845</v>
          </cell>
          <cell r="X24">
            <v>3576</v>
          </cell>
          <cell r="Y24">
            <v>3323</v>
          </cell>
        </row>
        <row r="25">
          <cell r="A25">
            <v>36916</v>
          </cell>
          <cell r="B25">
            <v>3187</v>
          </cell>
          <cell r="C25">
            <v>3115</v>
          </cell>
          <cell r="D25">
            <v>3085</v>
          </cell>
          <cell r="E25">
            <v>3083</v>
          </cell>
          <cell r="F25">
            <v>3162</v>
          </cell>
          <cell r="G25">
            <v>3466</v>
          </cell>
          <cell r="H25">
            <v>3912</v>
          </cell>
          <cell r="I25">
            <v>4124</v>
          </cell>
          <cell r="J25">
            <v>4078</v>
          </cell>
          <cell r="K25">
            <v>4040</v>
          </cell>
          <cell r="L25">
            <v>4044</v>
          </cell>
          <cell r="M25">
            <v>4011</v>
          </cell>
          <cell r="N25">
            <v>3914</v>
          </cell>
          <cell r="O25">
            <v>3931</v>
          </cell>
          <cell r="P25">
            <v>3835</v>
          </cell>
          <cell r="Q25">
            <v>3849</v>
          </cell>
          <cell r="R25">
            <v>3912</v>
          </cell>
          <cell r="S25">
            <v>4227</v>
          </cell>
          <cell r="T25">
            <v>4276</v>
          </cell>
          <cell r="U25">
            <v>4204</v>
          </cell>
          <cell r="V25">
            <v>4061</v>
          </cell>
          <cell r="W25">
            <v>3888</v>
          </cell>
          <cell r="X25">
            <v>3572</v>
          </cell>
          <cell r="Y25">
            <v>3306</v>
          </cell>
        </row>
        <row r="26">
          <cell r="A26">
            <v>36917</v>
          </cell>
          <cell r="B26">
            <v>3155</v>
          </cell>
          <cell r="C26">
            <v>3075</v>
          </cell>
          <cell r="D26">
            <v>3024</v>
          </cell>
          <cell r="E26">
            <v>3012</v>
          </cell>
          <cell r="F26">
            <v>3091</v>
          </cell>
          <cell r="G26">
            <v>3392</v>
          </cell>
          <cell r="H26">
            <v>3859</v>
          </cell>
          <cell r="I26">
            <v>4035</v>
          </cell>
          <cell r="J26">
            <v>4038</v>
          </cell>
          <cell r="K26">
            <v>4062</v>
          </cell>
          <cell r="L26">
            <v>4078</v>
          </cell>
          <cell r="M26">
            <v>4054</v>
          </cell>
          <cell r="N26">
            <v>3982</v>
          </cell>
          <cell r="O26">
            <v>3965</v>
          </cell>
          <cell r="P26">
            <v>3903</v>
          </cell>
          <cell r="Q26">
            <v>3854</v>
          </cell>
          <cell r="R26">
            <v>3911</v>
          </cell>
          <cell r="S26">
            <v>4103</v>
          </cell>
          <cell r="T26">
            <v>4048</v>
          </cell>
          <cell r="U26">
            <v>3993</v>
          </cell>
          <cell r="V26">
            <v>3841</v>
          </cell>
          <cell r="W26">
            <v>3674</v>
          </cell>
          <cell r="X26">
            <v>3448</v>
          </cell>
          <cell r="Y26">
            <v>3202</v>
          </cell>
        </row>
        <row r="27">
          <cell r="A27">
            <v>36918</v>
          </cell>
          <cell r="B27">
            <v>2998</v>
          </cell>
          <cell r="C27">
            <v>2897</v>
          </cell>
          <cell r="D27">
            <v>2859</v>
          </cell>
          <cell r="E27">
            <v>2848</v>
          </cell>
          <cell r="F27">
            <v>2873</v>
          </cell>
          <cell r="G27">
            <v>2980</v>
          </cell>
          <cell r="H27">
            <v>3155</v>
          </cell>
          <cell r="I27">
            <v>3294</v>
          </cell>
          <cell r="J27">
            <v>3431</v>
          </cell>
          <cell r="K27">
            <v>3517</v>
          </cell>
          <cell r="L27">
            <v>3520</v>
          </cell>
          <cell r="M27">
            <v>3478</v>
          </cell>
          <cell r="N27">
            <v>3402</v>
          </cell>
          <cell r="O27">
            <v>3331</v>
          </cell>
          <cell r="P27">
            <v>3258</v>
          </cell>
          <cell r="Q27">
            <v>3253</v>
          </cell>
          <cell r="R27">
            <v>3334</v>
          </cell>
          <cell r="S27">
            <v>3640</v>
          </cell>
          <cell r="T27">
            <v>3674</v>
          </cell>
          <cell r="U27">
            <v>3569</v>
          </cell>
          <cell r="V27">
            <v>3491</v>
          </cell>
          <cell r="W27">
            <v>3352</v>
          </cell>
          <cell r="X27">
            <v>3171</v>
          </cell>
          <cell r="Y27">
            <v>2972</v>
          </cell>
        </row>
        <row r="28">
          <cell r="A28">
            <v>36919</v>
          </cell>
          <cell r="B28">
            <v>2860</v>
          </cell>
          <cell r="C28">
            <v>2773</v>
          </cell>
          <cell r="D28">
            <v>2732</v>
          </cell>
          <cell r="E28">
            <v>2716</v>
          </cell>
          <cell r="F28">
            <v>2730</v>
          </cell>
          <cell r="G28">
            <v>2781</v>
          </cell>
          <cell r="H28">
            <v>2880</v>
          </cell>
          <cell r="I28">
            <v>2977</v>
          </cell>
          <cell r="J28">
            <v>3094</v>
          </cell>
          <cell r="K28">
            <v>3165</v>
          </cell>
          <cell r="L28">
            <v>3183</v>
          </cell>
          <cell r="M28">
            <v>3189</v>
          </cell>
          <cell r="N28">
            <v>3179</v>
          </cell>
          <cell r="O28">
            <v>3170</v>
          </cell>
          <cell r="P28">
            <v>3154</v>
          </cell>
          <cell r="Q28">
            <v>3185</v>
          </cell>
          <cell r="R28">
            <v>3320</v>
          </cell>
          <cell r="S28">
            <v>3569</v>
          </cell>
          <cell r="T28">
            <v>3553</v>
          </cell>
          <cell r="U28">
            <v>3497</v>
          </cell>
          <cell r="V28">
            <v>3434</v>
          </cell>
          <cell r="W28">
            <v>3324</v>
          </cell>
          <cell r="X28">
            <v>3138</v>
          </cell>
          <cell r="Y28">
            <v>2964</v>
          </cell>
        </row>
        <row r="29">
          <cell r="A29">
            <v>36920</v>
          </cell>
          <cell r="B29">
            <v>2851</v>
          </cell>
          <cell r="C29">
            <v>2815</v>
          </cell>
          <cell r="D29">
            <v>2802</v>
          </cell>
          <cell r="E29">
            <v>2816</v>
          </cell>
          <cell r="F29">
            <v>2908</v>
          </cell>
          <cell r="G29">
            <v>3208</v>
          </cell>
          <cell r="H29">
            <v>3675</v>
          </cell>
          <cell r="I29">
            <v>3906</v>
          </cell>
          <cell r="J29">
            <v>3985</v>
          </cell>
          <cell r="K29">
            <v>3999</v>
          </cell>
          <cell r="L29">
            <v>4053</v>
          </cell>
          <cell r="M29">
            <v>4036</v>
          </cell>
          <cell r="N29">
            <v>3960</v>
          </cell>
          <cell r="O29">
            <v>3997</v>
          </cell>
          <cell r="P29">
            <v>3966</v>
          </cell>
          <cell r="Q29">
            <v>3919</v>
          </cell>
          <cell r="R29">
            <v>4019</v>
          </cell>
          <cell r="S29">
            <v>4223</v>
          </cell>
          <cell r="T29">
            <v>4210</v>
          </cell>
          <cell r="U29">
            <v>4101</v>
          </cell>
          <cell r="V29">
            <v>3966</v>
          </cell>
          <cell r="W29">
            <v>3735</v>
          </cell>
          <cell r="X29">
            <v>3441</v>
          </cell>
          <cell r="Y29">
            <v>3161</v>
          </cell>
        </row>
        <row r="30">
          <cell r="A30">
            <v>36921</v>
          </cell>
          <cell r="B30">
            <v>2997</v>
          </cell>
          <cell r="C30">
            <v>2929</v>
          </cell>
          <cell r="D30">
            <v>2879</v>
          </cell>
          <cell r="E30">
            <v>2877</v>
          </cell>
          <cell r="F30">
            <v>2988</v>
          </cell>
          <cell r="G30">
            <v>3264</v>
          </cell>
          <cell r="H30">
            <v>3683</v>
          </cell>
          <cell r="I30">
            <v>3893</v>
          </cell>
          <cell r="J30">
            <v>3913</v>
          </cell>
          <cell r="K30">
            <v>3934</v>
          </cell>
          <cell r="L30">
            <v>3973</v>
          </cell>
          <cell r="M30">
            <v>3973</v>
          </cell>
          <cell r="N30">
            <v>3894</v>
          </cell>
          <cell r="O30">
            <v>3895</v>
          </cell>
          <cell r="P30">
            <v>3816</v>
          </cell>
          <cell r="Q30">
            <v>3803</v>
          </cell>
          <cell r="R30">
            <v>3911</v>
          </cell>
          <cell r="S30">
            <v>4137</v>
          </cell>
          <cell r="T30">
            <v>4105</v>
          </cell>
          <cell r="U30">
            <v>4058</v>
          </cell>
          <cell r="V30">
            <v>3907</v>
          </cell>
          <cell r="W30">
            <v>3688</v>
          </cell>
          <cell r="X30">
            <v>3411</v>
          </cell>
          <cell r="Y30">
            <v>3180</v>
          </cell>
        </row>
        <row r="31">
          <cell r="A31">
            <v>36922</v>
          </cell>
          <cell r="B31">
            <v>3029</v>
          </cell>
          <cell r="C31">
            <v>2951</v>
          </cell>
          <cell r="D31">
            <v>2915</v>
          </cell>
          <cell r="E31">
            <v>2902</v>
          </cell>
          <cell r="F31">
            <v>3008</v>
          </cell>
          <cell r="G31">
            <v>3286</v>
          </cell>
          <cell r="H31">
            <v>3763</v>
          </cell>
          <cell r="I31">
            <v>3974</v>
          </cell>
          <cell r="J31">
            <v>3979</v>
          </cell>
          <cell r="K31">
            <v>3979</v>
          </cell>
          <cell r="L31">
            <v>4002</v>
          </cell>
          <cell r="M31">
            <v>3961</v>
          </cell>
          <cell r="N31">
            <v>3924</v>
          </cell>
          <cell r="O31">
            <v>3932</v>
          </cell>
          <cell r="P31">
            <v>3844</v>
          </cell>
          <cell r="Q31">
            <v>3846</v>
          </cell>
          <cell r="R31">
            <v>3980</v>
          </cell>
          <cell r="S31">
            <v>4156</v>
          </cell>
          <cell r="T31">
            <v>4138</v>
          </cell>
          <cell r="U31">
            <v>4096</v>
          </cell>
          <cell r="V31">
            <v>3971</v>
          </cell>
          <cell r="W31">
            <v>3803</v>
          </cell>
          <cell r="X31">
            <v>3458</v>
          </cell>
          <cell r="Y31">
            <v>3204</v>
          </cell>
        </row>
        <row r="32">
          <cell r="A32">
            <v>36923</v>
          </cell>
          <cell r="B32">
            <v>3062</v>
          </cell>
          <cell r="C32">
            <v>2978</v>
          </cell>
          <cell r="D32">
            <v>2948</v>
          </cell>
          <cell r="E32">
            <v>2967</v>
          </cell>
          <cell r="F32">
            <v>3050</v>
          </cell>
          <cell r="G32">
            <v>3339</v>
          </cell>
          <cell r="H32">
            <v>3827</v>
          </cell>
          <cell r="I32">
            <v>3991</v>
          </cell>
          <cell r="J32">
            <v>3987</v>
          </cell>
          <cell r="K32">
            <v>3952</v>
          </cell>
          <cell r="L32">
            <v>3959</v>
          </cell>
          <cell r="M32">
            <v>3920</v>
          </cell>
          <cell r="N32">
            <v>3869</v>
          </cell>
          <cell r="O32">
            <v>3888</v>
          </cell>
          <cell r="P32">
            <v>3861</v>
          </cell>
          <cell r="Q32">
            <v>3853</v>
          </cell>
          <cell r="R32">
            <v>3955</v>
          </cell>
          <cell r="S32">
            <v>4217</v>
          </cell>
          <cell r="T32">
            <v>4261</v>
          </cell>
          <cell r="U32">
            <v>4217</v>
          </cell>
          <cell r="V32">
            <v>4144</v>
          </cell>
          <cell r="W32">
            <v>3950</v>
          </cell>
          <cell r="X32">
            <v>3662</v>
          </cell>
          <cell r="Y32">
            <v>3421</v>
          </cell>
        </row>
        <row r="33">
          <cell r="A33">
            <v>36924</v>
          </cell>
          <cell r="B33">
            <v>3252</v>
          </cell>
          <cell r="C33">
            <v>3197</v>
          </cell>
          <cell r="D33">
            <v>3173</v>
          </cell>
          <cell r="E33">
            <v>3165</v>
          </cell>
          <cell r="F33">
            <v>3257</v>
          </cell>
          <cell r="G33">
            <v>3540</v>
          </cell>
          <cell r="H33">
            <v>3992</v>
          </cell>
          <cell r="I33">
            <v>4174</v>
          </cell>
          <cell r="J33">
            <v>4176</v>
          </cell>
          <cell r="K33">
            <v>4152</v>
          </cell>
          <cell r="L33">
            <v>4130</v>
          </cell>
          <cell r="M33">
            <v>4079</v>
          </cell>
          <cell r="N33">
            <v>4021</v>
          </cell>
          <cell r="O33">
            <v>3980</v>
          </cell>
          <cell r="P33">
            <v>3898</v>
          </cell>
          <cell r="Q33">
            <v>3839</v>
          </cell>
          <cell r="R33">
            <v>3912</v>
          </cell>
          <cell r="S33">
            <v>4122</v>
          </cell>
          <cell r="T33">
            <v>4128</v>
          </cell>
          <cell r="U33">
            <v>4046</v>
          </cell>
          <cell r="V33">
            <v>3947</v>
          </cell>
          <cell r="W33">
            <v>3815</v>
          </cell>
          <cell r="X33">
            <v>3585</v>
          </cell>
          <cell r="Y33">
            <v>3315</v>
          </cell>
        </row>
        <row r="34">
          <cell r="A34">
            <v>36925</v>
          </cell>
          <cell r="B34">
            <v>3122</v>
          </cell>
          <cell r="C34">
            <v>3022</v>
          </cell>
          <cell r="D34">
            <v>2991</v>
          </cell>
          <cell r="E34">
            <v>2962</v>
          </cell>
          <cell r="F34">
            <v>2966</v>
          </cell>
          <cell r="G34">
            <v>3049</v>
          </cell>
          <cell r="H34">
            <v>3213</v>
          </cell>
          <cell r="I34">
            <v>3359</v>
          </cell>
          <cell r="J34">
            <v>3567</v>
          </cell>
          <cell r="K34">
            <v>3666</v>
          </cell>
          <cell r="L34">
            <v>3671</v>
          </cell>
          <cell r="M34">
            <v>3640</v>
          </cell>
          <cell r="N34">
            <v>3557</v>
          </cell>
          <cell r="O34">
            <v>3457</v>
          </cell>
          <cell r="P34">
            <v>3383</v>
          </cell>
          <cell r="Q34">
            <v>3360</v>
          </cell>
          <cell r="R34">
            <v>3421</v>
          </cell>
          <cell r="S34">
            <v>3660</v>
          </cell>
          <cell r="T34">
            <v>3665</v>
          </cell>
          <cell r="U34">
            <v>3583</v>
          </cell>
          <cell r="V34">
            <v>3480</v>
          </cell>
          <cell r="W34">
            <v>3345</v>
          </cell>
          <cell r="X34">
            <v>3180</v>
          </cell>
          <cell r="Y34">
            <v>2970</v>
          </cell>
        </row>
        <row r="35">
          <cell r="A35">
            <v>36926</v>
          </cell>
          <cell r="B35">
            <v>2811</v>
          </cell>
          <cell r="C35">
            <v>2737</v>
          </cell>
          <cell r="D35">
            <v>2673</v>
          </cell>
          <cell r="E35">
            <v>2666</v>
          </cell>
          <cell r="F35">
            <v>2676</v>
          </cell>
          <cell r="G35">
            <v>2724</v>
          </cell>
          <cell r="H35">
            <v>2849</v>
          </cell>
          <cell r="I35">
            <v>2931</v>
          </cell>
          <cell r="J35">
            <v>3049</v>
          </cell>
          <cell r="K35">
            <v>3131</v>
          </cell>
          <cell r="L35">
            <v>3193</v>
          </cell>
          <cell r="M35">
            <v>3182</v>
          </cell>
          <cell r="N35">
            <v>3201</v>
          </cell>
          <cell r="O35">
            <v>3169</v>
          </cell>
          <cell r="P35">
            <v>3178</v>
          </cell>
          <cell r="Q35">
            <v>3213</v>
          </cell>
          <cell r="R35">
            <v>3328</v>
          </cell>
          <cell r="S35">
            <v>3589</v>
          </cell>
          <cell r="T35">
            <v>3653</v>
          </cell>
          <cell r="U35">
            <v>3589</v>
          </cell>
          <cell r="V35">
            <v>3505</v>
          </cell>
          <cell r="W35">
            <v>3350</v>
          </cell>
          <cell r="X35">
            <v>3165</v>
          </cell>
          <cell r="Y35">
            <v>3009</v>
          </cell>
        </row>
        <row r="36">
          <cell r="A36">
            <v>36927</v>
          </cell>
          <cell r="B36">
            <v>2911</v>
          </cell>
          <cell r="C36">
            <v>2852</v>
          </cell>
          <cell r="D36">
            <v>2845</v>
          </cell>
          <cell r="E36">
            <v>2856</v>
          </cell>
          <cell r="F36">
            <v>2958</v>
          </cell>
          <cell r="G36">
            <v>3272</v>
          </cell>
          <cell r="H36">
            <v>3762</v>
          </cell>
          <cell r="I36">
            <v>3959</v>
          </cell>
          <cell r="J36">
            <v>3976</v>
          </cell>
          <cell r="K36">
            <v>4012</v>
          </cell>
          <cell r="L36">
            <v>4000</v>
          </cell>
          <cell r="M36">
            <v>3977</v>
          </cell>
          <cell r="N36">
            <v>3910</v>
          </cell>
          <cell r="O36">
            <v>3910</v>
          </cell>
          <cell r="P36">
            <v>3843</v>
          </cell>
          <cell r="Q36">
            <v>3835</v>
          </cell>
          <cell r="R36">
            <v>3929</v>
          </cell>
          <cell r="S36">
            <v>4186</v>
          </cell>
          <cell r="T36">
            <v>4207</v>
          </cell>
          <cell r="U36">
            <v>4138</v>
          </cell>
          <cell r="V36">
            <v>4002</v>
          </cell>
          <cell r="W36">
            <v>3786</v>
          </cell>
          <cell r="X36">
            <v>3509</v>
          </cell>
          <cell r="Y36">
            <v>3222</v>
          </cell>
        </row>
        <row r="37">
          <cell r="A37">
            <v>36928</v>
          </cell>
          <cell r="B37">
            <v>3080</v>
          </cell>
          <cell r="C37">
            <v>2988</v>
          </cell>
          <cell r="D37">
            <v>2972</v>
          </cell>
          <cell r="E37">
            <v>2967</v>
          </cell>
          <cell r="F37">
            <v>3051</v>
          </cell>
          <cell r="G37">
            <v>3346</v>
          </cell>
          <cell r="H37">
            <v>3806</v>
          </cell>
          <cell r="I37">
            <v>4005</v>
          </cell>
          <cell r="J37">
            <v>4034</v>
          </cell>
          <cell r="K37">
            <v>4009</v>
          </cell>
          <cell r="L37">
            <v>3999</v>
          </cell>
          <cell r="M37">
            <v>3974</v>
          </cell>
          <cell r="N37">
            <v>3909</v>
          </cell>
          <cell r="O37">
            <v>3895</v>
          </cell>
          <cell r="P37">
            <v>3826</v>
          </cell>
          <cell r="Q37">
            <v>3777</v>
          </cell>
          <cell r="R37">
            <v>3832</v>
          </cell>
          <cell r="S37">
            <v>4090</v>
          </cell>
          <cell r="T37">
            <v>4160</v>
          </cell>
          <cell r="U37">
            <v>4109</v>
          </cell>
          <cell r="V37">
            <v>4003</v>
          </cell>
          <cell r="W37">
            <v>3796</v>
          </cell>
          <cell r="X37">
            <v>3535</v>
          </cell>
          <cell r="Y37">
            <v>3278</v>
          </cell>
        </row>
        <row r="38">
          <cell r="A38">
            <v>36929</v>
          </cell>
          <cell r="B38">
            <v>3120</v>
          </cell>
          <cell r="C38">
            <v>3055</v>
          </cell>
          <cell r="D38">
            <v>3042</v>
          </cell>
          <cell r="E38">
            <v>3042</v>
          </cell>
          <cell r="F38">
            <v>3128</v>
          </cell>
          <cell r="G38">
            <v>3426</v>
          </cell>
          <cell r="H38">
            <v>3881</v>
          </cell>
          <cell r="I38">
            <v>4068</v>
          </cell>
          <cell r="J38">
            <v>4070</v>
          </cell>
          <cell r="K38">
            <v>4048</v>
          </cell>
          <cell r="L38">
            <v>4031</v>
          </cell>
          <cell r="M38">
            <v>3990</v>
          </cell>
          <cell r="N38">
            <v>3938</v>
          </cell>
          <cell r="O38">
            <v>3960</v>
          </cell>
          <cell r="P38">
            <v>3923</v>
          </cell>
          <cell r="Q38">
            <v>3889</v>
          </cell>
          <cell r="R38">
            <v>3993</v>
          </cell>
          <cell r="S38">
            <v>4192</v>
          </cell>
          <cell r="T38">
            <v>4249</v>
          </cell>
          <cell r="U38">
            <v>4188</v>
          </cell>
          <cell r="V38">
            <v>4004</v>
          </cell>
          <cell r="W38">
            <v>3813</v>
          </cell>
          <cell r="X38">
            <v>3514</v>
          </cell>
          <cell r="Y38">
            <v>3263</v>
          </cell>
        </row>
        <row r="39">
          <cell r="A39">
            <v>36930</v>
          </cell>
          <cell r="B39">
            <v>3096</v>
          </cell>
          <cell r="C39">
            <v>3048</v>
          </cell>
          <cell r="D39">
            <v>2951</v>
          </cell>
          <cell r="E39">
            <v>2957</v>
          </cell>
          <cell r="F39">
            <v>3056</v>
          </cell>
          <cell r="G39">
            <v>3327</v>
          </cell>
          <cell r="H39">
            <v>3782</v>
          </cell>
          <cell r="I39">
            <v>3966</v>
          </cell>
          <cell r="J39">
            <v>3996</v>
          </cell>
          <cell r="K39">
            <v>3996</v>
          </cell>
          <cell r="L39">
            <v>3987</v>
          </cell>
          <cell r="M39">
            <v>3947</v>
          </cell>
          <cell r="N39">
            <v>3915</v>
          </cell>
          <cell r="O39">
            <v>3912</v>
          </cell>
          <cell r="P39">
            <v>3874</v>
          </cell>
          <cell r="Q39">
            <v>3893</v>
          </cell>
          <cell r="R39">
            <v>4049</v>
          </cell>
          <cell r="S39">
            <v>4199</v>
          </cell>
          <cell r="T39">
            <v>4188</v>
          </cell>
          <cell r="U39">
            <v>4127</v>
          </cell>
          <cell r="V39">
            <v>3992</v>
          </cell>
          <cell r="W39">
            <v>3779</v>
          </cell>
          <cell r="X39">
            <v>3487</v>
          </cell>
          <cell r="Y39">
            <v>3197</v>
          </cell>
        </row>
        <row r="40">
          <cell r="A40">
            <v>36931</v>
          </cell>
          <cell r="B40">
            <v>3033</v>
          </cell>
          <cell r="C40">
            <v>2927</v>
          </cell>
          <cell r="D40">
            <v>2877</v>
          </cell>
          <cell r="E40">
            <v>2876</v>
          </cell>
          <cell r="F40">
            <v>2973</v>
          </cell>
          <cell r="G40">
            <v>3226</v>
          </cell>
          <cell r="H40">
            <v>3687</v>
          </cell>
          <cell r="I40">
            <v>3904</v>
          </cell>
          <cell r="J40">
            <v>3982</v>
          </cell>
          <cell r="K40">
            <v>4029</v>
          </cell>
          <cell r="L40">
            <v>4073</v>
          </cell>
          <cell r="M40">
            <v>4046</v>
          </cell>
          <cell r="N40">
            <v>3986</v>
          </cell>
          <cell r="O40">
            <v>3963</v>
          </cell>
          <cell r="P40">
            <v>3904</v>
          </cell>
          <cell r="Q40">
            <v>3874</v>
          </cell>
          <cell r="R40">
            <v>3900</v>
          </cell>
          <cell r="S40">
            <v>4056</v>
          </cell>
          <cell r="T40">
            <v>4086</v>
          </cell>
          <cell r="U40">
            <v>4015</v>
          </cell>
          <cell r="V40">
            <v>3880</v>
          </cell>
          <cell r="W40">
            <v>3715</v>
          </cell>
          <cell r="X40">
            <v>3443</v>
          </cell>
          <cell r="Y40">
            <v>3176</v>
          </cell>
        </row>
        <row r="41">
          <cell r="A41">
            <v>36932</v>
          </cell>
          <cell r="B41">
            <v>3022</v>
          </cell>
          <cell r="C41">
            <v>2952</v>
          </cell>
          <cell r="D41">
            <v>2914</v>
          </cell>
          <cell r="E41">
            <v>2897</v>
          </cell>
          <cell r="F41">
            <v>2910</v>
          </cell>
          <cell r="G41">
            <v>3006</v>
          </cell>
          <cell r="H41">
            <v>3174</v>
          </cell>
          <cell r="I41">
            <v>3296</v>
          </cell>
          <cell r="J41">
            <v>3466</v>
          </cell>
          <cell r="K41">
            <v>3546</v>
          </cell>
          <cell r="L41">
            <v>3545</v>
          </cell>
          <cell r="M41">
            <v>3509</v>
          </cell>
          <cell r="N41">
            <v>3415</v>
          </cell>
          <cell r="O41">
            <v>3335</v>
          </cell>
          <cell r="P41">
            <v>3280</v>
          </cell>
          <cell r="Q41">
            <v>3253</v>
          </cell>
          <cell r="R41">
            <v>3317</v>
          </cell>
          <cell r="S41">
            <v>3565</v>
          </cell>
          <cell r="T41">
            <v>3688</v>
          </cell>
          <cell r="U41">
            <v>3617</v>
          </cell>
          <cell r="V41">
            <v>3516</v>
          </cell>
          <cell r="W41">
            <v>3393</v>
          </cell>
          <cell r="X41">
            <v>3222</v>
          </cell>
          <cell r="Y41">
            <v>3030</v>
          </cell>
        </row>
        <row r="42">
          <cell r="A42">
            <v>36933</v>
          </cell>
          <cell r="B42">
            <v>2900</v>
          </cell>
          <cell r="C42">
            <v>2835</v>
          </cell>
          <cell r="D42">
            <v>2798</v>
          </cell>
          <cell r="E42">
            <v>2778</v>
          </cell>
          <cell r="F42">
            <v>2802</v>
          </cell>
          <cell r="G42">
            <v>2860</v>
          </cell>
          <cell r="H42">
            <v>2975</v>
          </cell>
          <cell r="I42">
            <v>3045</v>
          </cell>
          <cell r="J42">
            <v>3150</v>
          </cell>
          <cell r="K42">
            <v>3206</v>
          </cell>
          <cell r="L42">
            <v>3225</v>
          </cell>
          <cell r="M42">
            <v>3236</v>
          </cell>
          <cell r="N42">
            <v>3227</v>
          </cell>
          <cell r="O42">
            <v>3205</v>
          </cell>
          <cell r="P42">
            <v>3192</v>
          </cell>
          <cell r="Q42">
            <v>3196</v>
          </cell>
          <cell r="R42">
            <v>3293</v>
          </cell>
          <cell r="S42">
            <v>3551</v>
          </cell>
          <cell r="T42">
            <v>3667</v>
          </cell>
          <cell r="U42">
            <v>3623</v>
          </cell>
          <cell r="V42">
            <v>3521</v>
          </cell>
          <cell r="W42">
            <v>3368</v>
          </cell>
          <cell r="X42">
            <v>3186</v>
          </cell>
          <cell r="Y42">
            <v>3022</v>
          </cell>
        </row>
        <row r="43">
          <cell r="A43">
            <v>36934</v>
          </cell>
          <cell r="B43">
            <v>2934</v>
          </cell>
          <cell r="C43">
            <v>2873</v>
          </cell>
          <cell r="D43">
            <v>2876</v>
          </cell>
          <cell r="E43">
            <v>2900</v>
          </cell>
          <cell r="F43">
            <v>2992</v>
          </cell>
          <cell r="G43">
            <v>3285</v>
          </cell>
          <cell r="H43">
            <v>3752</v>
          </cell>
          <cell r="I43">
            <v>3937</v>
          </cell>
          <cell r="J43">
            <v>3968</v>
          </cell>
          <cell r="K43">
            <v>3962</v>
          </cell>
          <cell r="L43">
            <v>3954</v>
          </cell>
          <cell r="M43">
            <v>3913</v>
          </cell>
          <cell r="N43">
            <v>3867</v>
          </cell>
          <cell r="O43">
            <v>3875</v>
          </cell>
          <cell r="P43">
            <v>3793</v>
          </cell>
          <cell r="Q43">
            <v>3780</v>
          </cell>
          <cell r="R43">
            <v>3862</v>
          </cell>
          <cell r="S43">
            <v>4082</v>
          </cell>
          <cell r="T43">
            <v>4121</v>
          </cell>
          <cell r="U43">
            <v>4040</v>
          </cell>
          <cell r="V43">
            <v>3940</v>
          </cell>
          <cell r="W43">
            <v>3723</v>
          </cell>
          <cell r="X43">
            <v>3448</v>
          </cell>
          <cell r="Y43">
            <v>3182</v>
          </cell>
        </row>
        <row r="44">
          <cell r="A44">
            <v>36935</v>
          </cell>
          <cell r="B44">
            <v>3038</v>
          </cell>
          <cell r="C44">
            <v>2960</v>
          </cell>
          <cell r="D44">
            <v>2937</v>
          </cell>
          <cell r="E44">
            <v>2920</v>
          </cell>
          <cell r="F44">
            <v>3004</v>
          </cell>
          <cell r="G44">
            <v>3311</v>
          </cell>
          <cell r="H44">
            <v>3777</v>
          </cell>
          <cell r="I44">
            <v>3986</v>
          </cell>
          <cell r="J44">
            <v>4013</v>
          </cell>
          <cell r="K44">
            <v>4006</v>
          </cell>
          <cell r="L44">
            <v>4012</v>
          </cell>
          <cell r="M44">
            <v>3989</v>
          </cell>
          <cell r="N44">
            <v>3931</v>
          </cell>
          <cell r="O44">
            <v>3927</v>
          </cell>
          <cell r="P44">
            <v>3892</v>
          </cell>
          <cell r="Q44">
            <v>3878</v>
          </cell>
          <cell r="R44">
            <v>3939</v>
          </cell>
          <cell r="S44">
            <v>4133</v>
          </cell>
          <cell r="T44">
            <v>4175</v>
          </cell>
          <cell r="U44">
            <v>4094</v>
          </cell>
          <cell r="V44">
            <v>3966</v>
          </cell>
          <cell r="W44">
            <v>3780</v>
          </cell>
          <cell r="X44">
            <v>3494</v>
          </cell>
          <cell r="Y44">
            <v>3199</v>
          </cell>
        </row>
        <row r="45">
          <cell r="A45">
            <v>36936</v>
          </cell>
          <cell r="B45">
            <v>3071</v>
          </cell>
          <cell r="C45">
            <v>2967</v>
          </cell>
          <cell r="D45">
            <v>2918</v>
          </cell>
          <cell r="E45">
            <v>2933</v>
          </cell>
          <cell r="F45">
            <v>3002</v>
          </cell>
          <cell r="G45">
            <v>3302</v>
          </cell>
          <cell r="H45">
            <v>3783</v>
          </cell>
          <cell r="I45">
            <v>3975</v>
          </cell>
          <cell r="J45">
            <v>3996</v>
          </cell>
          <cell r="K45">
            <v>3972</v>
          </cell>
          <cell r="L45">
            <v>4009</v>
          </cell>
          <cell r="M45">
            <v>3971</v>
          </cell>
          <cell r="N45">
            <v>3937</v>
          </cell>
          <cell r="O45">
            <v>3953</v>
          </cell>
          <cell r="P45">
            <v>3889</v>
          </cell>
          <cell r="Q45">
            <v>3864</v>
          </cell>
          <cell r="R45">
            <v>3912</v>
          </cell>
          <cell r="S45">
            <v>4116</v>
          </cell>
          <cell r="T45">
            <v>4200</v>
          </cell>
          <cell r="U45">
            <v>4124</v>
          </cell>
          <cell r="V45">
            <v>4019</v>
          </cell>
          <cell r="W45">
            <v>3808</v>
          </cell>
          <cell r="X45">
            <v>3532</v>
          </cell>
          <cell r="Y45">
            <v>3262</v>
          </cell>
        </row>
        <row r="46">
          <cell r="A46">
            <v>36937</v>
          </cell>
          <cell r="B46">
            <v>3137</v>
          </cell>
          <cell r="C46">
            <v>3043</v>
          </cell>
          <cell r="D46">
            <v>3022</v>
          </cell>
          <cell r="E46">
            <v>3015</v>
          </cell>
          <cell r="F46">
            <v>3097</v>
          </cell>
          <cell r="G46">
            <v>3391</v>
          </cell>
          <cell r="H46">
            <v>3856</v>
          </cell>
          <cell r="I46">
            <v>4022</v>
          </cell>
          <cell r="J46">
            <v>4048</v>
          </cell>
          <cell r="K46">
            <v>4008</v>
          </cell>
          <cell r="L46">
            <v>4018</v>
          </cell>
          <cell r="M46">
            <v>3973</v>
          </cell>
          <cell r="N46">
            <v>3930</v>
          </cell>
          <cell r="O46">
            <v>3933</v>
          </cell>
          <cell r="P46">
            <v>3864</v>
          </cell>
          <cell r="Q46">
            <v>3845</v>
          </cell>
          <cell r="R46">
            <v>3888</v>
          </cell>
          <cell r="S46">
            <v>4085</v>
          </cell>
          <cell r="T46">
            <v>4180</v>
          </cell>
          <cell r="U46">
            <v>4109</v>
          </cell>
          <cell r="V46">
            <v>3988</v>
          </cell>
          <cell r="W46">
            <v>3794</v>
          </cell>
          <cell r="X46">
            <v>3499</v>
          </cell>
          <cell r="Y46">
            <v>3267</v>
          </cell>
        </row>
        <row r="47">
          <cell r="A47">
            <v>36938</v>
          </cell>
          <cell r="B47">
            <v>3093</v>
          </cell>
          <cell r="C47">
            <v>3005</v>
          </cell>
          <cell r="D47">
            <v>2984</v>
          </cell>
          <cell r="E47">
            <v>2962</v>
          </cell>
          <cell r="F47">
            <v>3047</v>
          </cell>
          <cell r="G47">
            <v>3335</v>
          </cell>
          <cell r="H47">
            <v>3742</v>
          </cell>
          <cell r="I47">
            <v>3950</v>
          </cell>
          <cell r="J47">
            <v>3988</v>
          </cell>
          <cell r="K47">
            <v>3970</v>
          </cell>
          <cell r="L47">
            <v>3972</v>
          </cell>
          <cell r="M47">
            <v>3926</v>
          </cell>
          <cell r="N47">
            <v>3875</v>
          </cell>
          <cell r="O47">
            <v>3861</v>
          </cell>
          <cell r="P47">
            <v>3794</v>
          </cell>
          <cell r="Q47">
            <v>3784</v>
          </cell>
          <cell r="R47">
            <v>3728</v>
          </cell>
          <cell r="S47">
            <v>3910</v>
          </cell>
          <cell r="T47">
            <v>4046</v>
          </cell>
          <cell r="U47">
            <v>3981</v>
          </cell>
          <cell r="V47">
            <v>3883</v>
          </cell>
          <cell r="W47">
            <v>3740</v>
          </cell>
          <cell r="X47">
            <v>3505</v>
          </cell>
          <cell r="Y47">
            <v>3245</v>
          </cell>
        </row>
        <row r="48">
          <cell r="A48">
            <v>36939</v>
          </cell>
          <cell r="B48">
            <v>3109</v>
          </cell>
          <cell r="C48">
            <v>3048</v>
          </cell>
          <cell r="D48">
            <v>2982</v>
          </cell>
          <cell r="E48">
            <v>2940</v>
          </cell>
          <cell r="F48">
            <v>2969</v>
          </cell>
          <cell r="G48">
            <v>3068</v>
          </cell>
          <cell r="H48">
            <v>3220</v>
          </cell>
          <cell r="I48">
            <v>3333</v>
          </cell>
          <cell r="J48">
            <v>3522</v>
          </cell>
          <cell r="K48">
            <v>3612</v>
          </cell>
          <cell r="L48">
            <v>3602</v>
          </cell>
          <cell r="M48">
            <v>3593</v>
          </cell>
          <cell r="N48">
            <v>3495</v>
          </cell>
          <cell r="O48">
            <v>3426</v>
          </cell>
          <cell r="P48">
            <v>3368</v>
          </cell>
          <cell r="Q48">
            <v>3327</v>
          </cell>
          <cell r="R48">
            <v>3380</v>
          </cell>
          <cell r="S48">
            <v>3597</v>
          </cell>
          <cell r="T48">
            <v>3755</v>
          </cell>
          <cell r="U48">
            <v>3676</v>
          </cell>
          <cell r="V48">
            <v>3575</v>
          </cell>
          <cell r="W48">
            <v>3454</v>
          </cell>
          <cell r="X48">
            <v>3258</v>
          </cell>
          <cell r="Y48">
            <v>3078</v>
          </cell>
        </row>
        <row r="49">
          <cell r="A49">
            <v>36940</v>
          </cell>
          <cell r="B49">
            <v>2969</v>
          </cell>
          <cell r="C49">
            <v>2918</v>
          </cell>
          <cell r="D49">
            <v>2886</v>
          </cell>
          <cell r="E49">
            <v>2867</v>
          </cell>
          <cell r="F49">
            <v>2881</v>
          </cell>
          <cell r="G49">
            <v>2943</v>
          </cell>
          <cell r="H49">
            <v>3024</v>
          </cell>
          <cell r="I49">
            <v>3098</v>
          </cell>
          <cell r="J49">
            <v>3218</v>
          </cell>
          <cell r="K49">
            <v>3279</v>
          </cell>
          <cell r="L49">
            <v>3294</v>
          </cell>
          <cell r="M49">
            <v>3285</v>
          </cell>
          <cell r="N49">
            <v>3273</v>
          </cell>
          <cell r="O49">
            <v>3224</v>
          </cell>
          <cell r="P49">
            <v>3223</v>
          </cell>
          <cell r="Q49">
            <v>3207</v>
          </cell>
          <cell r="R49">
            <v>3310</v>
          </cell>
          <cell r="S49">
            <v>3568</v>
          </cell>
          <cell r="T49">
            <v>3739</v>
          </cell>
          <cell r="U49">
            <v>3660</v>
          </cell>
          <cell r="V49">
            <v>3588</v>
          </cell>
          <cell r="W49">
            <v>3433</v>
          </cell>
          <cell r="X49">
            <v>3242</v>
          </cell>
          <cell r="Y49">
            <v>3084</v>
          </cell>
        </row>
        <row r="50">
          <cell r="A50">
            <v>36941</v>
          </cell>
          <cell r="B50">
            <v>2957</v>
          </cell>
          <cell r="C50">
            <v>2914</v>
          </cell>
          <cell r="D50">
            <v>2903</v>
          </cell>
          <cell r="E50">
            <v>2908</v>
          </cell>
          <cell r="F50">
            <v>3011</v>
          </cell>
          <cell r="G50">
            <v>3314</v>
          </cell>
          <cell r="H50">
            <v>3765</v>
          </cell>
          <cell r="I50">
            <v>3961</v>
          </cell>
          <cell r="J50">
            <v>4017</v>
          </cell>
          <cell r="K50">
            <v>3993</v>
          </cell>
          <cell r="L50">
            <v>4010</v>
          </cell>
          <cell r="M50">
            <v>4007</v>
          </cell>
          <cell r="N50">
            <v>3924</v>
          </cell>
          <cell r="O50">
            <v>3916</v>
          </cell>
          <cell r="P50">
            <v>3856</v>
          </cell>
          <cell r="Q50">
            <v>3830</v>
          </cell>
          <cell r="R50">
            <v>3892</v>
          </cell>
          <cell r="S50">
            <v>4029</v>
          </cell>
          <cell r="T50">
            <v>4143</v>
          </cell>
          <cell r="U50">
            <v>4059</v>
          </cell>
          <cell r="V50">
            <v>3956</v>
          </cell>
          <cell r="W50">
            <v>3740</v>
          </cell>
          <cell r="X50">
            <v>3462</v>
          </cell>
          <cell r="Y50">
            <v>3184</v>
          </cell>
        </row>
        <row r="51">
          <cell r="A51">
            <v>36942</v>
          </cell>
          <cell r="B51">
            <v>3024</v>
          </cell>
          <cell r="C51">
            <v>2962</v>
          </cell>
          <cell r="D51">
            <v>2897</v>
          </cell>
          <cell r="E51">
            <v>2905</v>
          </cell>
          <cell r="F51">
            <v>3024</v>
          </cell>
          <cell r="G51">
            <v>3300</v>
          </cell>
          <cell r="H51">
            <v>3765</v>
          </cell>
          <cell r="I51">
            <v>3932</v>
          </cell>
          <cell r="J51">
            <v>3941</v>
          </cell>
          <cell r="K51">
            <v>3928</v>
          </cell>
          <cell r="L51">
            <v>3943</v>
          </cell>
          <cell r="M51">
            <v>3898</v>
          </cell>
          <cell r="N51">
            <v>3867</v>
          </cell>
          <cell r="O51">
            <v>3863</v>
          </cell>
          <cell r="P51">
            <v>3798</v>
          </cell>
          <cell r="Q51">
            <v>3770</v>
          </cell>
          <cell r="R51">
            <v>3819</v>
          </cell>
          <cell r="S51">
            <v>4014</v>
          </cell>
          <cell r="T51">
            <v>4207</v>
          </cell>
          <cell r="U51">
            <v>4180</v>
          </cell>
          <cell r="V51">
            <v>4062</v>
          </cell>
          <cell r="W51">
            <v>3865</v>
          </cell>
          <cell r="X51">
            <v>3588</v>
          </cell>
          <cell r="Y51">
            <v>3331</v>
          </cell>
        </row>
        <row r="52">
          <cell r="A52">
            <v>36943</v>
          </cell>
          <cell r="B52">
            <v>3195</v>
          </cell>
          <cell r="C52">
            <v>3148</v>
          </cell>
          <cell r="D52">
            <v>3101</v>
          </cell>
          <cell r="E52">
            <v>3130</v>
          </cell>
          <cell r="F52">
            <v>3218</v>
          </cell>
          <cell r="G52">
            <v>3507</v>
          </cell>
          <cell r="H52">
            <v>3963</v>
          </cell>
          <cell r="I52">
            <v>4084</v>
          </cell>
          <cell r="J52">
            <v>4092</v>
          </cell>
          <cell r="K52">
            <v>4061</v>
          </cell>
          <cell r="L52">
            <v>4076</v>
          </cell>
          <cell r="M52">
            <v>4024</v>
          </cell>
          <cell r="N52">
            <v>3962</v>
          </cell>
          <cell r="O52">
            <v>3945</v>
          </cell>
          <cell r="P52">
            <v>3901</v>
          </cell>
          <cell r="Q52">
            <v>3864</v>
          </cell>
          <cell r="R52">
            <v>3908</v>
          </cell>
          <cell r="S52">
            <v>4119</v>
          </cell>
          <cell r="T52">
            <v>4284</v>
          </cell>
          <cell r="U52">
            <v>4253</v>
          </cell>
          <cell r="V52">
            <v>4149</v>
          </cell>
          <cell r="W52">
            <v>3950</v>
          </cell>
          <cell r="X52">
            <v>3635</v>
          </cell>
          <cell r="Y52">
            <v>3385</v>
          </cell>
        </row>
        <row r="53">
          <cell r="A53">
            <v>36944</v>
          </cell>
          <cell r="B53">
            <v>3223</v>
          </cell>
          <cell r="C53">
            <v>3155</v>
          </cell>
          <cell r="D53">
            <v>3088</v>
          </cell>
          <cell r="E53">
            <v>3103</v>
          </cell>
          <cell r="F53">
            <v>3211</v>
          </cell>
          <cell r="G53">
            <v>3472</v>
          </cell>
          <cell r="H53">
            <v>3892</v>
          </cell>
          <cell r="I53">
            <v>4096</v>
          </cell>
          <cell r="J53">
            <v>4100</v>
          </cell>
          <cell r="K53">
            <v>4119</v>
          </cell>
          <cell r="L53">
            <v>4135</v>
          </cell>
          <cell r="M53">
            <v>4132</v>
          </cell>
          <cell r="N53">
            <v>4052</v>
          </cell>
          <cell r="O53">
            <v>4036</v>
          </cell>
          <cell r="P53">
            <v>4007</v>
          </cell>
          <cell r="Q53">
            <v>3966</v>
          </cell>
          <cell r="R53">
            <v>4012</v>
          </cell>
          <cell r="S53">
            <v>4170</v>
          </cell>
          <cell r="T53">
            <v>4271</v>
          </cell>
          <cell r="U53">
            <v>4194</v>
          </cell>
          <cell r="V53">
            <v>4063</v>
          </cell>
          <cell r="W53">
            <v>3825</v>
          </cell>
          <cell r="X53">
            <v>3579</v>
          </cell>
          <cell r="Y53">
            <v>3324</v>
          </cell>
        </row>
        <row r="54">
          <cell r="A54">
            <v>36945</v>
          </cell>
          <cell r="B54">
            <v>3159</v>
          </cell>
          <cell r="C54">
            <v>3101</v>
          </cell>
          <cell r="D54">
            <v>3061</v>
          </cell>
          <cell r="E54">
            <v>3052</v>
          </cell>
          <cell r="F54">
            <v>3138</v>
          </cell>
          <cell r="G54">
            <v>3420</v>
          </cell>
          <cell r="H54">
            <v>3816</v>
          </cell>
          <cell r="I54">
            <v>3974</v>
          </cell>
          <cell r="J54">
            <v>4019</v>
          </cell>
          <cell r="K54">
            <v>3996</v>
          </cell>
          <cell r="L54">
            <v>3962</v>
          </cell>
          <cell r="M54">
            <v>3921</v>
          </cell>
          <cell r="N54">
            <v>3852</v>
          </cell>
          <cell r="O54">
            <v>3812</v>
          </cell>
          <cell r="P54">
            <v>3715</v>
          </cell>
          <cell r="Q54">
            <v>3669</v>
          </cell>
          <cell r="R54">
            <v>3679</v>
          </cell>
          <cell r="S54">
            <v>3820</v>
          </cell>
          <cell r="T54">
            <v>3981</v>
          </cell>
          <cell r="U54">
            <v>3911</v>
          </cell>
          <cell r="V54">
            <v>3799</v>
          </cell>
          <cell r="W54">
            <v>3642</v>
          </cell>
          <cell r="X54">
            <v>3384</v>
          </cell>
          <cell r="Y54">
            <v>3126</v>
          </cell>
        </row>
        <row r="55">
          <cell r="A55">
            <v>36946</v>
          </cell>
          <cell r="B55">
            <v>2964</v>
          </cell>
          <cell r="C55">
            <v>2867</v>
          </cell>
          <cell r="D55">
            <v>2817</v>
          </cell>
          <cell r="E55">
            <v>2790</v>
          </cell>
          <cell r="F55">
            <v>2817</v>
          </cell>
          <cell r="G55">
            <v>2927</v>
          </cell>
          <cell r="H55">
            <v>3089</v>
          </cell>
          <cell r="I55">
            <v>3232</v>
          </cell>
          <cell r="J55">
            <v>3437</v>
          </cell>
          <cell r="K55">
            <v>3571</v>
          </cell>
          <cell r="L55">
            <v>3625</v>
          </cell>
          <cell r="M55">
            <v>3601</v>
          </cell>
          <cell r="N55">
            <v>3551</v>
          </cell>
          <cell r="O55">
            <v>3514</v>
          </cell>
          <cell r="P55">
            <v>3458</v>
          </cell>
          <cell r="Q55">
            <v>3442</v>
          </cell>
          <cell r="R55">
            <v>3479</v>
          </cell>
          <cell r="S55">
            <v>3620</v>
          </cell>
          <cell r="T55">
            <v>3653</v>
          </cell>
          <cell r="U55">
            <v>3543</v>
          </cell>
          <cell r="V55">
            <v>3407</v>
          </cell>
          <cell r="W55">
            <v>3260</v>
          </cell>
          <cell r="X55">
            <v>3072</v>
          </cell>
          <cell r="Y55">
            <v>2877</v>
          </cell>
        </row>
        <row r="56">
          <cell r="A56">
            <v>36947</v>
          </cell>
          <cell r="B56">
            <v>2723</v>
          </cell>
          <cell r="C56">
            <v>2630</v>
          </cell>
          <cell r="D56">
            <v>2586</v>
          </cell>
          <cell r="E56">
            <v>2549</v>
          </cell>
          <cell r="F56">
            <v>2563</v>
          </cell>
          <cell r="G56">
            <v>2617</v>
          </cell>
          <cell r="H56">
            <v>2728</v>
          </cell>
          <cell r="I56">
            <v>2845</v>
          </cell>
          <cell r="J56">
            <v>3008</v>
          </cell>
          <cell r="K56">
            <v>3104</v>
          </cell>
          <cell r="L56">
            <v>3182</v>
          </cell>
          <cell r="M56">
            <v>3214</v>
          </cell>
          <cell r="N56">
            <v>3233</v>
          </cell>
          <cell r="O56">
            <v>3208</v>
          </cell>
          <cell r="P56">
            <v>3207</v>
          </cell>
          <cell r="Q56">
            <v>3229</v>
          </cell>
          <cell r="R56">
            <v>3320</v>
          </cell>
          <cell r="S56">
            <v>3508</v>
          </cell>
          <cell r="T56">
            <v>3630</v>
          </cell>
          <cell r="U56">
            <v>3579</v>
          </cell>
          <cell r="V56">
            <v>3480</v>
          </cell>
          <cell r="W56">
            <v>3345</v>
          </cell>
          <cell r="X56">
            <v>3165</v>
          </cell>
          <cell r="Y56">
            <v>2993</v>
          </cell>
        </row>
        <row r="57">
          <cell r="A57">
            <v>36948</v>
          </cell>
          <cell r="B57">
            <v>2888</v>
          </cell>
          <cell r="C57">
            <v>2839</v>
          </cell>
          <cell r="D57">
            <v>2826</v>
          </cell>
          <cell r="E57">
            <v>2839</v>
          </cell>
          <cell r="F57">
            <v>2957</v>
          </cell>
          <cell r="G57">
            <v>3264</v>
          </cell>
          <cell r="H57">
            <v>3703</v>
          </cell>
          <cell r="I57">
            <v>3898</v>
          </cell>
          <cell r="J57">
            <v>3952</v>
          </cell>
          <cell r="K57">
            <v>3955</v>
          </cell>
          <cell r="L57">
            <v>4008</v>
          </cell>
          <cell r="M57">
            <v>4011</v>
          </cell>
          <cell r="N57">
            <v>3969</v>
          </cell>
          <cell r="O57">
            <v>3957</v>
          </cell>
          <cell r="P57">
            <v>3891</v>
          </cell>
          <cell r="Q57">
            <v>3887</v>
          </cell>
          <cell r="R57">
            <v>3945</v>
          </cell>
          <cell r="S57">
            <v>4091</v>
          </cell>
          <cell r="T57">
            <v>4212</v>
          </cell>
          <cell r="U57">
            <v>4156</v>
          </cell>
          <cell r="V57">
            <v>4010</v>
          </cell>
          <cell r="W57">
            <v>3813</v>
          </cell>
          <cell r="X57">
            <v>3510</v>
          </cell>
          <cell r="Y57">
            <v>3251</v>
          </cell>
        </row>
        <row r="58">
          <cell r="A58">
            <v>36949</v>
          </cell>
          <cell r="B58">
            <v>3113</v>
          </cell>
          <cell r="C58">
            <v>3078</v>
          </cell>
          <cell r="D58">
            <v>3029</v>
          </cell>
          <cell r="E58">
            <v>3050</v>
          </cell>
          <cell r="F58">
            <v>3153</v>
          </cell>
          <cell r="G58">
            <v>3439</v>
          </cell>
          <cell r="H58">
            <v>3873</v>
          </cell>
          <cell r="I58">
            <v>4089</v>
          </cell>
          <cell r="J58">
            <v>4081</v>
          </cell>
          <cell r="K58">
            <v>4060</v>
          </cell>
          <cell r="L58">
            <v>4118</v>
          </cell>
          <cell r="M58">
            <v>4071</v>
          </cell>
          <cell r="N58">
            <v>4008</v>
          </cell>
          <cell r="O58">
            <v>3986</v>
          </cell>
          <cell r="P58">
            <v>3933</v>
          </cell>
          <cell r="Q58">
            <v>3881</v>
          </cell>
          <cell r="R58">
            <v>3950</v>
          </cell>
          <cell r="S58">
            <v>4063</v>
          </cell>
          <cell r="T58">
            <v>4309</v>
          </cell>
          <cell r="U58">
            <v>4249</v>
          </cell>
          <cell r="V58">
            <v>4149</v>
          </cell>
          <cell r="W58">
            <v>3981</v>
          </cell>
          <cell r="X58">
            <v>3633</v>
          </cell>
          <cell r="Y58">
            <v>3426</v>
          </cell>
        </row>
        <row r="59">
          <cell r="A59">
            <v>36950</v>
          </cell>
          <cell r="B59">
            <v>3277</v>
          </cell>
          <cell r="C59">
            <v>3189</v>
          </cell>
          <cell r="D59">
            <v>3162</v>
          </cell>
          <cell r="E59">
            <v>3159</v>
          </cell>
          <cell r="F59">
            <v>3246</v>
          </cell>
          <cell r="G59">
            <v>3537</v>
          </cell>
          <cell r="H59">
            <v>3972</v>
          </cell>
          <cell r="I59">
            <v>4122</v>
          </cell>
          <cell r="J59">
            <v>4123</v>
          </cell>
          <cell r="K59">
            <v>4087</v>
          </cell>
          <cell r="L59">
            <v>4112</v>
          </cell>
          <cell r="M59">
            <v>4088</v>
          </cell>
          <cell r="N59">
            <v>4016</v>
          </cell>
          <cell r="O59">
            <v>3993</v>
          </cell>
          <cell r="P59">
            <v>3918</v>
          </cell>
          <cell r="Q59">
            <v>3928</v>
          </cell>
          <cell r="R59">
            <v>3979</v>
          </cell>
          <cell r="S59">
            <v>4120</v>
          </cell>
          <cell r="T59">
            <v>4273</v>
          </cell>
          <cell r="U59">
            <v>4205</v>
          </cell>
          <cell r="V59">
            <v>4112</v>
          </cell>
          <cell r="W59">
            <v>3909</v>
          </cell>
          <cell r="X59">
            <v>3613</v>
          </cell>
          <cell r="Y59">
            <v>3339</v>
          </cell>
        </row>
        <row r="60">
          <cell r="A60">
            <v>36951</v>
          </cell>
          <cell r="B60">
            <v>3202</v>
          </cell>
          <cell r="C60">
            <v>3121</v>
          </cell>
          <cell r="D60">
            <v>3093</v>
          </cell>
          <cell r="E60">
            <v>3084</v>
          </cell>
          <cell r="F60">
            <v>3175</v>
          </cell>
          <cell r="G60">
            <v>3465</v>
          </cell>
          <cell r="H60">
            <v>3873</v>
          </cell>
          <cell r="I60">
            <v>4043</v>
          </cell>
          <cell r="J60">
            <v>4039</v>
          </cell>
          <cell r="K60">
            <v>4027</v>
          </cell>
          <cell r="L60">
            <v>4006</v>
          </cell>
          <cell r="M60">
            <v>3948</v>
          </cell>
          <cell r="N60">
            <v>3884</v>
          </cell>
          <cell r="O60">
            <v>3875</v>
          </cell>
          <cell r="P60">
            <v>3816</v>
          </cell>
          <cell r="Q60">
            <v>3772</v>
          </cell>
          <cell r="R60">
            <v>3807</v>
          </cell>
          <cell r="S60">
            <v>3932</v>
          </cell>
          <cell r="T60">
            <v>4099</v>
          </cell>
          <cell r="U60">
            <v>4087</v>
          </cell>
          <cell r="V60">
            <v>3948</v>
          </cell>
          <cell r="W60">
            <v>3756</v>
          </cell>
          <cell r="X60">
            <v>3479</v>
          </cell>
          <cell r="Y60">
            <v>3218</v>
          </cell>
        </row>
        <row r="61">
          <cell r="A61">
            <v>36952</v>
          </cell>
          <cell r="B61">
            <v>3070</v>
          </cell>
          <cell r="C61">
            <v>2996</v>
          </cell>
          <cell r="D61">
            <v>2947</v>
          </cell>
          <cell r="E61">
            <v>2962</v>
          </cell>
          <cell r="F61">
            <v>3018</v>
          </cell>
          <cell r="G61">
            <v>3298</v>
          </cell>
          <cell r="H61">
            <v>3707</v>
          </cell>
          <cell r="I61">
            <v>3888</v>
          </cell>
          <cell r="J61">
            <v>3940</v>
          </cell>
          <cell r="K61">
            <v>3908</v>
          </cell>
          <cell r="L61">
            <v>3890</v>
          </cell>
          <cell r="M61">
            <v>3851</v>
          </cell>
          <cell r="N61">
            <v>3766</v>
          </cell>
          <cell r="O61">
            <v>3735</v>
          </cell>
          <cell r="P61">
            <v>3693</v>
          </cell>
          <cell r="Q61">
            <v>3649</v>
          </cell>
          <cell r="R61">
            <v>3621</v>
          </cell>
          <cell r="S61">
            <v>3706</v>
          </cell>
          <cell r="T61">
            <v>3856</v>
          </cell>
          <cell r="U61">
            <v>3822</v>
          </cell>
          <cell r="V61">
            <v>3723</v>
          </cell>
          <cell r="W61">
            <v>3547</v>
          </cell>
          <cell r="X61">
            <v>3352</v>
          </cell>
          <cell r="Y61">
            <v>3099</v>
          </cell>
        </row>
        <row r="62">
          <cell r="A62">
            <v>36953</v>
          </cell>
          <cell r="B62">
            <v>2884</v>
          </cell>
          <cell r="C62">
            <v>2788</v>
          </cell>
          <cell r="D62">
            <v>2763</v>
          </cell>
          <cell r="E62">
            <v>2729</v>
          </cell>
          <cell r="F62">
            <v>2765</v>
          </cell>
          <cell r="G62">
            <v>2880</v>
          </cell>
          <cell r="H62">
            <v>2971</v>
          </cell>
          <cell r="I62">
            <v>3128</v>
          </cell>
          <cell r="J62">
            <v>3279</v>
          </cell>
          <cell r="K62">
            <v>3363</v>
          </cell>
          <cell r="L62">
            <v>3372</v>
          </cell>
          <cell r="M62">
            <v>3288</v>
          </cell>
          <cell r="N62">
            <v>3200</v>
          </cell>
          <cell r="O62">
            <v>3130</v>
          </cell>
          <cell r="P62">
            <v>3065</v>
          </cell>
          <cell r="Q62">
            <v>3039</v>
          </cell>
          <cell r="R62">
            <v>3069</v>
          </cell>
          <cell r="S62">
            <v>3204</v>
          </cell>
          <cell r="T62">
            <v>3413</v>
          </cell>
          <cell r="U62">
            <v>3374</v>
          </cell>
          <cell r="V62">
            <v>3284</v>
          </cell>
          <cell r="W62">
            <v>3153</v>
          </cell>
          <cell r="X62">
            <v>2992</v>
          </cell>
          <cell r="Y62">
            <v>2826</v>
          </cell>
        </row>
        <row r="63">
          <cell r="A63">
            <v>36954</v>
          </cell>
          <cell r="B63">
            <v>2717</v>
          </cell>
          <cell r="C63">
            <v>2654</v>
          </cell>
          <cell r="D63">
            <v>2639</v>
          </cell>
          <cell r="E63">
            <v>2605</v>
          </cell>
          <cell r="F63">
            <v>2618</v>
          </cell>
          <cell r="G63">
            <v>2663</v>
          </cell>
          <cell r="H63">
            <v>2729</v>
          </cell>
          <cell r="I63">
            <v>2865</v>
          </cell>
          <cell r="J63">
            <v>3009</v>
          </cell>
          <cell r="K63">
            <v>3101</v>
          </cell>
          <cell r="L63">
            <v>3116</v>
          </cell>
          <cell r="M63">
            <v>3128</v>
          </cell>
          <cell r="N63">
            <v>3121</v>
          </cell>
          <cell r="O63">
            <v>3083</v>
          </cell>
          <cell r="P63">
            <v>3023</v>
          </cell>
          <cell r="Q63">
            <v>3037</v>
          </cell>
          <cell r="R63">
            <v>3110</v>
          </cell>
          <cell r="S63">
            <v>3306</v>
          </cell>
          <cell r="T63">
            <v>3555</v>
          </cell>
          <cell r="U63">
            <v>3532</v>
          </cell>
          <cell r="V63">
            <v>3458</v>
          </cell>
          <cell r="W63">
            <v>3296</v>
          </cell>
          <cell r="X63">
            <v>3109</v>
          </cell>
          <cell r="Y63">
            <v>2955</v>
          </cell>
        </row>
        <row r="64">
          <cell r="A64">
            <v>36955</v>
          </cell>
          <cell r="B64">
            <v>2878</v>
          </cell>
          <cell r="C64">
            <v>2843</v>
          </cell>
          <cell r="D64">
            <v>2842</v>
          </cell>
          <cell r="E64">
            <v>2892</v>
          </cell>
          <cell r="F64">
            <v>2988</v>
          </cell>
          <cell r="G64">
            <v>3301</v>
          </cell>
          <cell r="H64">
            <v>3708</v>
          </cell>
          <cell r="I64">
            <v>3938</v>
          </cell>
          <cell r="J64">
            <v>4003</v>
          </cell>
          <cell r="K64">
            <v>4016</v>
          </cell>
          <cell r="L64">
            <v>4038</v>
          </cell>
          <cell r="M64">
            <v>4034</v>
          </cell>
          <cell r="N64">
            <v>3957</v>
          </cell>
          <cell r="O64">
            <v>3951</v>
          </cell>
          <cell r="P64">
            <v>3896</v>
          </cell>
          <cell r="Q64">
            <v>3855</v>
          </cell>
          <cell r="R64">
            <v>3857</v>
          </cell>
          <cell r="S64">
            <v>3962</v>
          </cell>
          <cell r="T64">
            <v>4168</v>
          </cell>
          <cell r="U64">
            <v>4135</v>
          </cell>
          <cell r="V64">
            <v>4029</v>
          </cell>
          <cell r="W64">
            <v>3810</v>
          </cell>
          <cell r="X64">
            <v>3514</v>
          </cell>
          <cell r="Y64">
            <v>3244</v>
          </cell>
        </row>
        <row r="65">
          <cell r="A65">
            <v>36956</v>
          </cell>
          <cell r="B65">
            <v>3097</v>
          </cell>
          <cell r="C65">
            <v>3028</v>
          </cell>
          <cell r="D65">
            <v>2979</v>
          </cell>
          <cell r="E65">
            <v>2967</v>
          </cell>
          <cell r="F65">
            <v>3059</v>
          </cell>
          <cell r="G65">
            <v>3366</v>
          </cell>
          <cell r="H65">
            <v>3769</v>
          </cell>
          <cell r="I65">
            <v>3989</v>
          </cell>
          <cell r="J65">
            <v>4033</v>
          </cell>
          <cell r="K65">
            <v>3998</v>
          </cell>
          <cell r="L65">
            <v>4009</v>
          </cell>
          <cell r="M65">
            <v>3972</v>
          </cell>
          <cell r="N65">
            <v>3925</v>
          </cell>
          <cell r="O65">
            <v>3882</v>
          </cell>
          <cell r="P65">
            <v>3777</v>
          </cell>
          <cell r="Q65">
            <v>3732</v>
          </cell>
          <cell r="R65">
            <v>3758</v>
          </cell>
          <cell r="S65">
            <v>3836</v>
          </cell>
          <cell r="T65">
            <v>4065</v>
          </cell>
          <cell r="U65">
            <v>4045</v>
          </cell>
          <cell r="V65">
            <v>3945</v>
          </cell>
          <cell r="W65">
            <v>3729</v>
          </cell>
          <cell r="X65">
            <v>3427</v>
          </cell>
          <cell r="Y65">
            <v>3184</v>
          </cell>
        </row>
        <row r="66">
          <cell r="A66">
            <v>36957</v>
          </cell>
          <cell r="B66">
            <v>3051</v>
          </cell>
          <cell r="C66">
            <v>2982</v>
          </cell>
          <cell r="D66">
            <v>2926</v>
          </cell>
          <cell r="E66">
            <v>2963</v>
          </cell>
          <cell r="F66">
            <v>3047</v>
          </cell>
          <cell r="G66">
            <v>3346</v>
          </cell>
          <cell r="H66">
            <v>3707</v>
          </cell>
          <cell r="I66">
            <v>3867</v>
          </cell>
          <cell r="J66">
            <v>3878</v>
          </cell>
          <cell r="K66">
            <v>3864</v>
          </cell>
          <cell r="L66">
            <v>3869</v>
          </cell>
          <cell r="M66">
            <v>3837</v>
          </cell>
          <cell r="N66">
            <v>3782</v>
          </cell>
          <cell r="O66">
            <v>3763</v>
          </cell>
          <cell r="P66">
            <v>3717</v>
          </cell>
          <cell r="Q66">
            <v>3697</v>
          </cell>
          <cell r="R66">
            <v>3746</v>
          </cell>
          <cell r="S66">
            <v>3903</v>
          </cell>
          <cell r="T66">
            <v>4076</v>
          </cell>
          <cell r="U66">
            <v>4037</v>
          </cell>
          <cell r="V66">
            <v>3934</v>
          </cell>
          <cell r="W66">
            <v>3709</v>
          </cell>
          <cell r="X66">
            <v>3429</v>
          </cell>
          <cell r="Y66">
            <v>3181</v>
          </cell>
        </row>
        <row r="67">
          <cell r="A67">
            <v>36958</v>
          </cell>
          <cell r="B67">
            <v>3058</v>
          </cell>
          <cell r="C67">
            <v>2994</v>
          </cell>
          <cell r="D67">
            <v>2938</v>
          </cell>
          <cell r="E67">
            <v>2946</v>
          </cell>
          <cell r="F67">
            <v>3017</v>
          </cell>
          <cell r="G67">
            <v>3337</v>
          </cell>
          <cell r="H67">
            <v>3711</v>
          </cell>
          <cell r="I67">
            <v>3947</v>
          </cell>
          <cell r="J67">
            <v>3978</v>
          </cell>
          <cell r="K67">
            <v>3964</v>
          </cell>
          <cell r="L67">
            <v>3965</v>
          </cell>
          <cell r="M67">
            <v>3933</v>
          </cell>
          <cell r="N67">
            <v>3909</v>
          </cell>
          <cell r="O67">
            <v>3922</v>
          </cell>
          <cell r="P67">
            <v>3837</v>
          </cell>
          <cell r="Q67">
            <v>3834</v>
          </cell>
          <cell r="R67">
            <v>3824</v>
          </cell>
          <cell r="S67">
            <v>3875</v>
          </cell>
          <cell r="T67">
            <v>4110</v>
          </cell>
          <cell r="U67">
            <v>4056</v>
          </cell>
          <cell r="V67">
            <v>3932</v>
          </cell>
          <cell r="W67">
            <v>3750</v>
          </cell>
          <cell r="X67">
            <v>3437</v>
          </cell>
          <cell r="Y67">
            <v>3191</v>
          </cell>
        </row>
        <row r="68">
          <cell r="A68">
            <v>36959</v>
          </cell>
          <cell r="B68">
            <v>3084</v>
          </cell>
          <cell r="C68">
            <v>2988</v>
          </cell>
          <cell r="D68">
            <v>2933</v>
          </cell>
          <cell r="E68">
            <v>2922</v>
          </cell>
          <cell r="F68">
            <v>2995</v>
          </cell>
          <cell r="G68">
            <v>3270</v>
          </cell>
          <cell r="H68">
            <v>3631</v>
          </cell>
          <cell r="I68">
            <v>3812</v>
          </cell>
          <cell r="J68">
            <v>3882</v>
          </cell>
          <cell r="K68">
            <v>3878</v>
          </cell>
          <cell r="L68">
            <v>3872</v>
          </cell>
          <cell r="M68">
            <v>3810</v>
          </cell>
          <cell r="N68">
            <v>3746</v>
          </cell>
          <cell r="O68">
            <v>3702</v>
          </cell>
          <cell r="P68">
            <v>3634</v>
          </cell>
          <cell r="Q68">
            <v>3559</v>
          </cell>
          <cell r="R68">
            <v>3530</v>
          </cell>
          <cell r="S68">
            <v>3561</v>
          </cell>
          <cell r="T68">
            <v>3768</v>
          </cell>
          <cell r="U68">
            <v>3756</v>
          </cell>
          <cell r="V68">
            <v>3664</v>
          </cell>
          <cell r="W68">
            <v>3515</v>
          </cell>
          <cell r="X68">
            <v>3284</v>
          </cell>
          <cell r="Y68">
            <v>3024</v>
          </cell>
        </row>
        <row r="69">
          <cell r="A69">
            <v>36960</v>
          </cell>
          <cell r="B69">
            <v>2881</v>
          </cell>
          <cell r="C69">
            <v>2803</v>
          </cell>
          <cell r="D69">
            <v>2750</v>
          </cell>
          <cell r="E69">
            <v>2735</v>
          </cell>
          <cell r="F69">
            <v>2753</v>
          </cell>
          <cell r="G69">
            <v>2869</v>
          </cell>
          <cell r="H69">
            <v>2950</v>
          </cell>
          <cell r="I69">
            <v>3112</v>
          </cell>
          <cell r="J69">
            <v>3275</v>
          </cell>
          <cell r="K69">
            <v>3343</v>
          </cell>
          <cell r="L69">
            <v>3389</v>
          </cell>
          <cell r="M69">
            <v>3363</v>
          </cell>
          <cell r="N69">
            <v>3298</v>
          </cell>
          <cell r="O69">
            <v>3221</v>
          </cell>
          <cell r="P69">
            <v>3162</v>
          </cell>
          <cell r="Q69">
            <v>3130</v>
          </cell>
          <cell r="R69">
            <v>3198</v>
          </cell>
          <cell r="S69">
            <v>3323</v>
          </cell>
          <cell r="T69">
            <v>3454</v>
          </cell>
          <cell r="U69">
            <v>3385</v>
          </cell>
          <cell r="V69">
            <v>3288</v>
          </cell>
          <cell r="W69">
            <v>3153</v>
          </cell>
          <cell r="X69">
            <v>2974</v>
          </cell>
          <cell r="Y69">
            <v>2764</v>
          </cell>
        </row>
        <row r="70">
          <cell r="A70">
            <v>36961</v>
          </cell>
          <cell r="B70">
            <v>2650</v>
          </cell>
          <cell r="C70">
            <v>2573</v>
          </cell>
          <cell r="D70">
            <v>2544</v>
          </cell>
          <cell r="E70">
            <v>2527</v>
          </cell>
          <cell r="F70">
            <v>2537</v>
          </cell>
          <cell r="G70">
            <v>2607</v>
          </cell>
          <cell r="H70">
            <v>2637</v>
          </cell>
          <cell r="I70">
            <v>2761</v>
          </cell>
          <cell r="J70">
            <v>2900</v>
          </cell>
          <cell r="K70">
            <v>2965</v>
          </cell>
          <cell r="L70">
            <v>3010</v>
          </cell>
          <cell r="M70">
            <v>3023</v>
          </cell>
          <cell r="N70">
            <v>3006</v>
          </cell>
          <cell r="O70">
            <v>2973</v>
          </cell>
          <cell r="P70">
            <v>2935</v>
          </cell>
          <cell r="Q70">
            <v>2959</v>
          </cell>
          <cell r="R70">
            <v>3027</v>
          </cell>
          <cell r="S70">
            <v>3192</v>
          </cell>
          <cell r="T70">
            <v>3476</v>
          </cell>
          <cell r="U70">
            <v>3465</v>
          </cell>
          <cell r="V70">
            <v>3402</v>
          </cell>
          <cell r="W70">
            <v>3276</v>
          </cell>
          <cell r="X70">
            <v>3077</v>
          </cell>
          <cell r="Y70">
            <v>2919</v>
          </cell>
        </row>
        <row r="71">
          <cell r="A71">
            <v>36962</v>
          </cell>
          <cell r="B71">
            <v>2834</v>
          </cell>
          <cell r="C71">
            <v>2783</v>
          </cell>
          <cell r="D71">
            <v>2768</v>
          </cell>
          <cell r="E71">
            <v>2784</v>
          </cell>
          <cell r="F71">
            <v>2870</v>
          </cell>
          <cell r="G71">
            <v>3201</v>
          </cell>
          <cell r="H71">
            <v>3618</v>
          </cell>
          <cell r="I71">
            <v>3881</v>
          </cell>
          <cell r="J71">
            <v>3956</v>
          </cell>
          <cell r="K71">
            <v>3987</v>
          </cell>
          <cell r="L71">
            <v>4046</v>
          </cell>
          <cell r="M71">
            <v>4025</v>
          </cell>
          <cell r="N71">
            <v>3995</v>
          </cell>
          <cell r="O71">
            <v>3971</v>
          </cell>
          <cell r="P71">
            <v>3882</v>
          </cell>
          <cell r="Q71">
            <v>3859</v>
          </cell>
          <cell r="R71">
            <v>3901</v>
          </cell>
          <cell r="S71">
            <v>4007</v>
          </cell>
          <cell r="T71">
            <v>4097</v>
          </cell>
          <cell r="U71">
            <v>4037</v>
          </cell>
          <cell r="V71">
            <v>3912</v>
          </cell>
          <cell r="W71">
            <v>3685</v>
          </cell>
          <cell r="X71">
            <v>3404</v>
          </cell>
          <cell r="Y71">
            <v>3132</v>
          </cell>
        </row>
        <row r="72">
          <cell r="A72">
            <v>36963</v>
          </cell>
          <cell r="B72">
            <v>3003</v>
          </cell>
          <cell r="C72">
            <v>2935</v>
          </cell>
          <cell r="D72">
            <v>2889</v>
          </cell>
          <cell r="E72">
            <v>2890</v>
          </cell>
          <cell r="F72">
            <v>2980</v>
          </cell>
          <cell r="G72">
            <v>3278</v>
          </cell>
          <cell r="H72">
            <v>3644</v>
          </cell>
          <cell r="I72">
            <v>3851</v>
          </cell>
          <cell r="J72">
            <v>3890</v>
          </cell>
          <cell r="K72">
            <v>3877</v>
          </cell>
          <cell r="L72">
            <v>3921</v>
          </cell>
          <cell r="M72">
            <v>3888</v>
          </cell>
          <cell r="N72">
            <v>3881</v>
          </cell>
          <cell r="O72">
            <v>3849</v>
          </cell>
          <cell r="P72">
            <v>3783</v>
          </cell>
          <cell r="Q72">
            <v>3746</v>
          </cell>
          <cell r="R72">
            <v>3755</v>
          </cell>
          <cell r="S72">
            <v>3813</v>
          </cell>
          <cell r="T72">
            <v>4046</v>
          </cell>
          <cell r="U72">
            <v>4042</v>
          </cell>
          <cell r="V72">
            <v>3945</v>
          </cell>
          <cell r="W72">
            <v>3741</v>
          </cell>
          <cell r="X72">
            <v>3441</v>
          </cell>
          <cell r="Y72">
            <v>3175</v>
          </cell>
        </row>
        <row r="73">
          <cell r="A73">
            <v>36964</v>
          </cell>
          <cell r="B73">
            <v>3032</v>
          </cell>
          <cell r="C73">
            <v>2942</v>
          </cell>
          <cell r="D73">
            <v>2915</v>
          </cell>
          <cell r="E73">
            <v>2909</v>
          </cell>
          <cell r="F73">
            <v>2998</v>
          </cell>
          <cell r="G73">
            <v>3279</v>
          </cell>
          <cell r="H73">
            <v>3609</v>
          </cell>
          <cell r="I73">
            <v>3840</v>
          </cell>
          <cell r="J73">
            <v>3893</v>
          </cell>
          <cell r="K73">
            <v>3877</v>
          </cell>
          <cell r="L73">
            <v>3894</v>
          </cell>
          <cell r="M73">
            <v>3873</v>
          </cell>
          <cell r="N73">
            <v>3819</v>
          </cell>
          <cell r="O73">
            <v>3838</v>
          </cell>
          <cell r="P73">
            <v>3801</v>
          </cell>
          <cell r="Q73">
            <v>3775</v>
          </cell>
          <cell r="R73">
            <v>3832</v>
          </cell>
          <cell r="S73">
            <v>3896</v>
          </cell>
          <cell r="T73">
            <v>4039</v>
          </cell>
          <cell r="U73">
            <v>3989</v>
          </cell>
          <cell r="V73">
            <v>3890</v>
          </cell>
          <cell r="W73">
            <v>3682</v>
          </cell>
          <cell r="X73">
            <v>3382</v>
          </cell>
          <cell r="Y73">
            <v>3143</v>
          </cell>
        </row>
        <row r="74">
          <cell r="A74">
            <v>36965</v>
          </cell>
          <cell r="B74">
            <v>2997</v>
          </cell>
          <cell r="C74">
            <v>2907</v>
          </cell>
          <cell r="D74">
            <v>2862</v>
          </cell>
          <cell r="E74">
            <v>2874</v>
          </cell>
          <cell r="F74">
            <v>2969</v>
          </cell>
          <cell r="G74">
            <v>3228</v>
          </cell>
          <cell r="H74">
            <v>3670</v>
          </cell>
          <cell r="I74">
            <v>3924</v>
          </cell>
          <cell r="J74">
            <v>3955</v>
          </cell>
          <cell r="K74">
            <v>3983</v>
          </cell>
          <cell r="L74">
            <v>3988</v>
          </cell>
          <cell r="M74">
            <v>3946</v>
          </cell>
          <cell r="N74">
            <v>3905</v>
          </cell>
          <cell r="O74">
            <v>3901</v>
          </cell>
          <cell r="P74">
            <v>3845</v>
          </cell>
          <cell r="Q74">
            <v>3813</v>
          </cell>
          <cell r="R74">
            <v>3856</v>
          </cell>
          <cell r="S74">
            <v>3912</v>
          </cell>
          <cell r="T74">
            <v>4098</v>
          </cell>
          <cell r="U74">
            <v>4079</v>
          </cell>
          <cell r="V74">
            <v>3978</v>
          </cell>
          <cell r="W74">
            <v>3768</v>
          </cell>
          <cell r="X74">
            <v>3479</v>
          </cell>
          <cell r="Y74">
            <v>3249</v>
          </cell>
        </row>
        <row r="75">
          <cell r="A75">
            <v>36966</v>
          </cell>
          <cell r="B75">
            <v>3085</v>
          </cell>
          <cell r="C75">
            <v>3000</v>
          </cell>
          <cell r="D75">
            <v>2963</v>
          </cell>
          <cell r="E75">
            <v>2953</v>
          </cell>
          <cell r="F75">
            <v>3054</v>
          </cell>
          <cell r="G75">
            <v>3297</v>
          </cell>
          <cell r="H75">
            <v>3639</v>
          </cell>
          <cell r="I75">
            <v>3889</v>
          </cell>
          <cell r="J75">
            <v>3921</v>
          </cell>
          <cell r="K75">
            <v>3956</v>
          </cell>
          <cell r="L75">
            <v>3956</v>
          </cell>
          <cell r="M75">
            <v>3901</v>
          </cell>
          <cell r="N75">
            <v>3845</v>
          </cell>
          <cell r="O75">
            <v>3825</v>
          </cell>
          <cell r="P75">
            <v>3735</v>
          </cell>
          <cell r="Q75">
            <v>3699</v>
          </cell>
          <cell r="R75">
            <v>3707</v>
          </cell>
          <cell r="S75">
            <v>3790</v>
          </cell>
          <cell r="T75">
            <v>3912</v>
          </cell>
          <cell r="U75">
            <v>3858</v>
          </cell>
          <cell r="V75">
            <v>3763</v>
          </cell>
          <cell r="W75">
            <v>3574</v>
          </cell>
          <cell r="X75">
            <v>3316</v>
          </cell>
          <cell r="Y75">
            <v>3040</v>
          </cell>
        </row>
        <row r="76">
          <cell r="A76">
            <v>36967</v>
          </cell>
          <cell r="B76">
            <v>2902</v>
          </cell>
          <cell r="C76">
            <v>2808</v>
          </cell>
          <cell r="D76">
            <v>2741</v>
          </cell>
          <cell r="E76">
            <v>2734</v>
          </cell>
          <cell r="F76">
            <v>2765</v>
          </cell>
          <cell r="G76">
            <v>2861</v>
          </cell>
          <cell r="H76">
            <v>2961</v>
          </cell>
          <cell r="I76">
            <v>3149</v>
          </cell>
          <cell r="J76">
            <v>3313</v>
          </cell>
          <cell r="K76">
            <v>3382</v>
          </cell>
          <cell r="L76">
            <v>3383</v>
          </cell>
          <cell r="M76">
            <v>3335</v>
          </cell>
          <cell r="N76">
            <v>3241</v>
          </cell>
          <cell r="O76">
            <v>3179</v>
          </cell>
          <cell r="P76">
            <v>3108</v>
          </cell>
          <cell r="Q76">
            <v>3050</v>
          </cell>
          <cell r="R76">
            <v>3051</v>
          </cell>
          <cell r="S76">
            <v>3115</v>
          </cell>
          <cell r="T76">
            <v>3346</v>
          </cell>
          <cell r="U76">
            <v>3369</v>
          </cell>
          <cell r="V76">
            <v>3274</v>
          </cell>
          <cell r="W76">
            <v>3156</v>
          </cell>
          <cell r="X76">
            <v>2982</v>
          </cell>
          <cell r="Y76">
            <v>2820</v>
          </cell>
        </row>
        <row r="77">
          <cell r="A77">
            <v>36968</v>
          </cell>
          <cell r="B77">
            <v>2710</v>
          </cell>
          <cell r="C77">
            <v>2644</v>
          </cell>
          <cell r="D77">
            <v>2613</v>
          </cell>
          <cell r="E77">
            <v>2591</v>
          </cell>
          <cell r="F77">
            <v>2592</v>
          </cell>
          <cell r="G77">
            <v>2659</v>
          </cell>
          <cell r="H77">
            <v>2679</v>
          </cell>
          <cell r="I77">
            <v>2781</v>
          </cell>
          <cell r="J77">
            <v>2893</v>
          </cell>
          <cell r="K77">
            <v>2951</v>
          </cell>
          <cell r="L77">
            <v>2978</v>
          </cell>
          <cell r="M77">
            <v>2981</v>
          </cell>
          <cell r="N77">
            <v>2942</v>
          </cell>
          <cell r="O77">
            <v>2895</v>
          </cell>
          <cell r="P77">
            <v>2861</v>
          </cell>
          <cell r="Q77">
            <v>2868</v>
          </cell>
          <cell r="R77">
            <v>2921</v>
          </cell>
          <cell r="S77">
            <v>3047</v>
          </cell>
          <cell r="T77">
            <v>3348</v>
          </cell>
          <cell r="U77">
            <v>3383</v>
          </cell>
          <cell r="V77">
            <v>3289</v>
          </cell>
          <cell r="W77">
            <v>3140</v>
          </cell>
          <cell r="X77">
            <v>2976</v>
          </cell>
          <cell r="Y77">
            <v>2819</v>
          </cell>
        </row>
        <row r="78">
          <cell r="A78">
            <v>36969</v>
          </cell>
          <cell r="B78">
            <v>2754</v>
          </cell>
          <cell r="C78">
            <v>2708</v>
          </cell>
          <cell r="D78">
            <v>2685</v>
          </cell>
          <cell r="E78">
            <v>2717</v>
          </cell>
          <cell r="F78">
            <v>2833</v>
          </cell>
          <cell r="G78">
            <v>3113</v>
          </cell>
          <cell r="H78">
            <v>3510</v>
          </cell>
          <cell r="I78">
            <v>3752</v>
          </cell>
          <cell r="J78">
            <v>3787</v>
          </cell>
          <cell r="K78">
            <v>3808</v>
          </cell>
          <cell r="L78">
            <v>3786</v>
          </cell>
          <cell r="M78">
            <v>3761</v>
          </cell>
          <cell r="N78">
            <v>3729</v>
          </cell>
          <cell r="O78">
            <v>3728</v>
          </cell>
          <cell r="P78">
            <v>3619</v>
          </cell>
          <cell r="Q78">
            <v>3569</v>
          </cell>
          <cell r="R78">
            <v>3586</v>
          </cell>
          <cell r="S78">
            <v>3651</v>
          </cell>
          <cell r="T78">
            <v>3882</v>
          </cell>
          <cell r="U78">
            <v>3888</v>
          </cell>
          <cell r="V78">
            <v>3780</v>
          </cell>
          <cell r="W78">
            <v>3573</v>
          </cell>
          <cell r="X78">
            <v>3262</v>
          </cell>
          <cell r="Y78">
            <v>2984</v>
          </cell>
        </row>
        <row r="79">
          <cell r="A79">
            <v>36970</v>
          </cell>
          <cell r="B79">
            <v>2842</v>
          </cell>
          <cell r="C79">
            <v>2802</v>
          </cell>
          <cell r="D79">
            <v>2773</v>
          </cell>
          <cell r="E79">
            <v>2757</v>
          </cell>
          <cell r="F79">
            <v>2857</v>
          </cell>
          <cell r="G79">
            <v>3160</v>
          </cell>
          <cell r="H79">
            <v>3500</v>
          </cell>
          <cell r="I79">
            <v>3715</v>
          </cell>
          <cell r="J79">
            <v>3713</v>
          </cell>
          <cell r="K79">
            <v>3667</v>
          </cell>
          <cell r="L79">
            <v>3691</v>
          </cell>
          <cell r="M79">
            <v>3660</v>
          </cell>
          <cell r="N79">
            <v>3633</v>
          </cell>
          <cell r="O79">
            <v>3664</v>
          </cell>
          <cell r="P79">
            <v>3569</v>
          </cell>
          <cell r="Q79">
            <v>3498</v>
          </cell>
          <cell r="R79">
            <v>3492</v>
          </cell>
          <cell r="S79">
            <v>3527</v>
          </cell>
          <cell r="T79">
            <v>3775</v>
          </cell>
          <cell r="U79">
            <v>3812</v>
          </cell>
          <cell r="V79">
            <v>3712</v>
          </cell>
          <cell r="W79">
            <v>3520</v>
          </cell>
          <cell r="X79">
            <v>3233</v>
          </cell>
          <cell r="Y79">
            <v>2988</v>
          </cell>
        </row>
        <row r="80">
          <cell r="A80">
            <v>36971</v>
          </cell>
          <cell r="B80">
            <v>2843</v>
          </cell>
          <cell r="C80">
            <v>2768</v>
          </cell>
          <cell r="D80">
            <v>2740</v>
          </cell>
          <cell r="E80">
            <v>2746</v>
          </cell>
          <cell r="F80">
            <v>2847</v>
          </cell>
          <cell r="G80">
            <v>3129</v>
          </cell>
          <cell r="H80">
            <v>3518</v>
          </cell>
          <cell r="I80">
            <v>3776</v>
          </cell>
          <cell r="J80">
            <v>3811</v>
          </cell>
          <cell r="K80">
            <v>3804</v>
          </cell>
          <cell r="L80">
            <v>3793</v>
          </cell>
          <cell r="M80">
            <v>3744</v>
          </cell>
          <cell r="N80">
            <v>3709</v>
          </cell>
          <cell r="O80">
            <v>3673</v>
          </cell>
          <cell r="P80">
            <v>3598</v>
          </cell>
          <cell r="Q80">
            <v>3583</v>
          </cell>
          <cell r="R80">
            <v>3605</v>
          </cell>
          <cell r="S80">
            <v>3653</v>
          </cell>
          <cell r="T80">
            <v>3890</v>
          </cell>
          <cell r="U80">
            <v>3922</v>
          </cell>
          <cell r="V80">
            <v>3823</v>
          </cell>
          <cell r="W80">
            <v>3616</v>
          </cell>
          <cell r="X80">
            <v>3324</v>
          </cell>
          <cell r="Y80">
            <v>3101</v>
          </cell>
        </row>
        <row r="81">
          <cell r="A81">
            <v>36972</v>
          </cell>
          <cell r="B81">
            <v>2920</v>
          </cell>
          <cell r="C81">
            <v>2850</v>
          </cell>
          <cell r="D81">
            <v>2833</v>
          </cell>
          <cell r="E81">
            <v>2839</v>
          </cell>
          <cell r="F81">
            <v>2945</v>
          </cell>
          <cell r="G81">
            <v>3203</v>
          </cell>
          <cell r="H81">
            <v>3582</v>
          </cell>
          <cell r="I81">
            <v>3774</v>
          </cell>
          <cell r="J81">
            <v>3815</v>
          </cell>
          <cell r="K81">
            <v>3808</v>
          </cell>
          <cell r="L81">
            <v>3807</v>
          </cell>
          <cell r="M81">
            <v>3781</v>
          </cell>
          <cell r="N81">
            <v>3737</v>
          </cell>
          <cell r="O81">
            <v>3755</v>
          </cell>
          <cell r="P81">
            <v>3683</v>
          </cell>
          <cell r="Q81">
            <v>3638</v>
          </cell>
          <cell r="R81">
            <v>3671</v>
          </cell>
          <cell r="S81">
            <v>3748</v>
          </cell>
          <cell r="T81">
            <v>3928</v>
          </cell>
          <cell r="U81">
            <v>3947</v>
          </cell>
          <cell r="V81">
            <v>3831</v>
          </cell>
          <cell r="W81">
            <v>3637</v>
          </cell>
          <cell r="X81">
            <v>3320</v>
          </cell>
          <cell r="Y81">
            <v>3083</v>
          </cell>
        </row>
        <row r="82">
          <cell r="A82">
            <v>36973</v>
          </cell>
          <cell r="B82">
            <v>2941</v>
          </cell>
          <cell r="C82">
            <v>2866</v>
          </cell>
          <cell r="D82">
            <v>2841</v>
          </cell>
          <cell r="E82">
            <v>2832</v>
          </cell>
          <cell r="F82">
            <v>2883</v>
          </cell>
          <cell r="G82">
            <v>3151</v>
          </cell>
          <cell r="H82">
            <v>3503</v>
          </cell>
          <cell r="I82">
            <v>3716</v>
          </cell>
          <cell r="J82">
            <v>3775</v>
          </cell>
          <cell r="K82">
            <v>3770</v>
          </cell>
          <cell r="L82">
            <v>3775</v>
          </cell>
          <cell r="M82">
            <v>3720</v>
          </cell>
          <cell r="N82">
            <v>3667</v>
          </cell>
          <cell r="O82">
            <v>3635</v>
          </cell>
          <cell r="P82">
            <v>3569</v>
          </cell>
          <cell r="Q82">
            <v>3509</v>
          </cell>
          <cell r="R82">
            <v>3498</v>
          </cell>
          <cell r="S82">
            <v>3518</v>
          </cell>
          <cell r="T82">
            <v>3664</v>
          </cell>
          <cell r="U82">
            <v>3682</v>
          </cell>
          <cell r="V82">
            <v>3592</v>
          </cell>
          <cell r="W82">
            <v>3442</v>
          </cell>
          <cell r="X82">
            <v>3219</v>
          </cell>
          <cell r="Y82">
            <v>2949</v>
          </cell>
        </row>
        <row r="83">
          <cell r="A83">
            <v>36974</v>
          </cell>
          <cell r="B83">
            <v>2801</v>
          </cell>
          <cell r="C83">
            <v>2723</v>
          </cell>
          <cell r="D83">
            <v>2704</v>
          </cell>
          <cell r="E83">
            <v>2704</v>
          </cell>
          <cell r="F83">
            <v>2730</v>
          </cell>
          <cell r="G83">
            <v>2815</v>
          </cell>
          <cell r="H83">
            <v>2920</v>
          </cell>
          <cell r="I83">
            <v>3118</v>
          </cell>
          <cell r="J83">
            <v>3293</v>
          </cell>
          <cell r="K83">
            <v>3387</v>
          </cell>
          <cell r="L83">
            <v>3413</v>
          </cell>
          <cell r="M83">
            <v>3386</v>
          </cell>
          <cell r="N83">
            <v>3298</v>
          </cell>
          <cell r="O83">
            <v>3241</v>
          </cell>
          <cell r="P83">
            <v>3178</v>
          </cell>
          <cell r="Q83">
            <v>3154</v>
          </cell>
          <cell r="R83">
            <v>3179</v>
          </cell>
          <cell r="S83">
            <v>3242</v>
          </cell>
          <cell r="T83">
            <v>3451</v>
          </cell>
          <cell r="U83">
            <v>3498</v>
          </cell>
          <cell r="V83">
            <v>3401</v>
          </cell>
          <cell r="W83">
            <v>3230</v>
          </cell>
          <cell r="X83">
            <v>3048</v>
          </cell>
          <cell r="Y83">
            <v>2883</v>
          </cell>
        </row>
        <row r="84">
          <cell r="A84">
            <v>36975</v>
          </cell>
          <cell r="B84">
            <v>2781</v>
          </cell>
          <cell r="C84">
            <v>2711</v>
          </cell>
          <cell r="D84">
            <v>2688</v>
          </cell>
          <cell r="E84">
            <v>2662</v>
          </cell>
          <cell r="F84">
            <v>2677</v>
          </cell>
          <cell r="G84">
            <v>2721</v>
          </cell>
          <cell r="H84">
            <v>2771</v>
          </cell>
          <cell r="I84">
            <v>2926</v>
          </cell>
          <cell r="J84">
            <v>3072</v>
          </cell>
          <cell r="K84">
            <v>3179</v>
          </cell>
          <cell r="L84">
            <v>3228</v>
          </cell>
          <cell r="M84">
            <v>3241</v>
          </cell>
          <cell r="N84">
            <v>3231</v>
          </cell>
          <cell r="O84">
            <v>3199</v>
          </cell>
          <cell r="P84">
            <v>3181</v>
          </cell>
          <cell r="Q84">
            <v>3186</v>
          </cell>
          <cell r="R84">
            <v>3250</v>
          </cell>
          <cell r="S84">
            <v>3362</v>
          </cell>
          <cell r="T84">
            <v>3591</v>
          </cell>
          <cell r="U84">
            <v>3628</v>
          </cell>
          <cell r="V84">
            <v>3540</v>
          </cell>
          <cell r="W84">
            <v>3396</v>
          </cell>
          <cell r="X84">
            <v>3203</v>
          </cell>
          <cell r="Y84">
            <v>3040</v>
          </cell>
        </row>
        <row r="85">
          <cell r="A85">
            <v>36976</v>
          </cell>
          <cell r="B85">
            <v>2938</v>
          </cell>
          <cell r="C85">
            <v>2898</v>
          </cell>
          <cell r="D85">
            <v>2879</v>
          </cell>
          <cell r="E85">
            <v>2911</v>
          </cell>
          <cell r="F85">
            <v>3017</v>
          </cell>
          <cell r="G85">
            <v>3285</v>
          </cell>
          <cell r="H85">
            <v>3637</v>
          </cell>
          <cell r="I85">
            <v>3896</v>
          </cell>
          <cell r="J85">
            <v>3974</v>
          </cell>
          <cell r="K85">
            <v>3976</v>
          </cell>
          <cell r="L85">
            <v>3984</v>
          </cell>
          <cell r="M85">
            <v>3967</v>
          </cell>
          <cell r="N85">
            <v>3927</v>
          </cell>
          <cell r="O85">
            <v>3901</v>
          </cell>
          <cell r="P85">
            <v>3831</v>
          </cell>
          <cell r="Q85">
            <v>3784</v>
          </cell>
          <cell r="R85">
            <v>3815</v>
          </cell>
          <cell r="S85">
            <v>3870</v>
          </cell>
          <cell r="T85">
            <v>4037</v>
          </cell>
          <cell r="U85">
            <v>4057</v>
          </cell>
          <cell r="V85">
            <v>3952</v>
          </cell>
          <cell r="W85">
            <v>3727</v>
          </cell>
          <cell r="X85">
            <v>3439</v>
          </cell>
          <cell r="Y85">
            <v>3182</v>
          </cell>
        </row>
        <row r="86">
          <cell r="A86">
            <v>36977</v>
          </cell>
          <cell r="B86">
            <v>3030</v>
          </cell>
          <cell r="C86">
            <v>2942</v>
          </cell>
          <cell r="D86">
            <v>2913</v>
          </cell>
          <cell r="E86">
            <v>2908</v>
          </cell>
          <cell r="F86">
            <v>2998</v>
          </cell>
          <cell r="G86">
            <v>3263</v>
          </cell>
          <cell r="H86">
            <v>3652</v>
          </cell>
          <cell r="I86">
            <v>3879</v>
          </cell>
          <cell r="J86">
            <v>3912</v>
          </cell>
          <cell r="K86">
            <v>3892</v>
          </cell>
          <cell r="L86">
            <v>3907</v>
          </cell>
          <cell r="M86">
            <v>3869</v>
          </cell>
          <cell r="N86">
            <v>3813</v>
          </cell>
          <cell r="O86">
            <v>3813</v>
          </cell>
          <cell r="P86">
            <v>3724</v>
          </cell>
          <cell r="Q86">
            <v>3695</v>
          </cell>
          <cell r="R86">
            <v>3690</v>
          </cell>
          <cell r="S86">
            <v>3707</v>
          </cell>
          <cell r="T86">
            <v>3915</v>
          </cell>
          <cell r="U86">
            <v>3995</v>
          </cell>
          <cell r="V86">
            <v>3902</v>
          </cell>
          <cell r="W86">
            <v>3684</v>
          </cell>
          <cell r="X86">
            <v>3400</v>
          </cell>
          <cell r="Y86">
            <v>3166</v>
          </cell>
        </row>
        <row r="87">
          <cell r="A87">
            <v>36978</v>
          </cell>
          <cell r="B87">
            <v>3024</v>
          </cell>
          <cell r="C87">
            <v>2950</v>
          </cell>
          <cell r="D87">
            <v>2901</v>
          </cell>
          <cell r="E87">
            <v>2922</v>
          </cell>
          <cell r="F87">
            <v>3032</v>
          </cell>
          <cell r="G87">
            <v>3280</v>
          </cell>
          <cell r="H87">
            <v>3633</v>
          </cell>
          <cell r="I87">
            <v>3854</v>
          </cell>
          <cell r="J87">
            <v>3879</v>
          </cell>
          <cell r="K87">
            <v>3883</v>
          </cell>
          <cell r="L87">
            <v>3868</v>
          </cell>
          <cell r="M87">
            <v>3843</v>
          </cell>
          <cell r="N87">
            <v>3783</v>
          </cell>
          <cell r="O87">
            <v>3802</v>
          </cell>
          <cell r="P87">
            <v>3733</v>
          </cell>
          <cell r="Q87">
            <v>3673</v>
          </cell>
          <cell r="R87">
            <v>3716</v>
          </cell>
          <cell r="S87">
            <v>3797</v>
          </cell>
          <cell r="T87">
            <v>3932</v>
          </cell>
          <cell r="U87">
            <v>3957</v>
          </cell>
          <cell r="V87">
            <v>3835</v>
          </cell>
          <cell r="W87">
            <v>3628</v>
          </cell>
          <cell r="X87">
            <v>3350</v>
          </cell>
          <cell r="Y87">
            <v>3115</v>
          </cell>
        </row>
        <row r="88">
          <cell r="A88">
            <v>36979</v>
          </cell>
          <cell r="B88">
            <v>2981</v>
          </cell>
          <cell r="C88">
            <v>2899</v>
          </cell>
          <cell r="D88">
            <v>2842</v>
          </cell>
          <cell r="E88">
            <v>2853</v>
          </cell>
          <cell r="F88">
            <v>2918</v>
          </cell>
          <cell r="G88">
            <v>3196</v>
          </cell>
          <cell r="H88">
            <v>3570</v>
          </cell>
          <cell r="I88">
            <v>3817</v>
          </cell>
          <cell r="J88">
            <v>3892</v>
          </cell>
          <cell r="K88">
            <v>3874</v>
          </cell>
          <cell r="L88">
            <v>3882</v>
          </cell>
          <cell r="M88">
            <v>3855</v>
          </cell>
          <cell r="N88">
            <v>3808</v>
          </cell>
          <cell r="O88">
            <v>3808</v>
          </cell>
          <cell r="P88">
            <v>3740</v>
          </cell>
          <cell r="Q88">
            <v>3704</v>
          </cell>
          <cell r="R88">
            <v>3722</v>
          </cell>
          <cell r="S88">
            <v>3798</v>
          </cell>
          <cell r="T88">
            <v>3927</v>
          </cell>
          <cell r="U88">
            <v>3983</v>
          </cell>
          <cell r="V88">
            <v>3890</v>
          </cell>
          <cell r="W88">
            <v>3649</v>
          </cell>
          <cell r="X88">
            <v>3360</v>
          </cell>
          <cell r="Y88">
            <v>3121</v>
          </cell>
        </row>
        <row r="89">
          <cell r="A89">
            <v>36980</v>
          </cell>
          <cell r="B89">
            <v>2988</v>
          </cell>
          <cell r="C89">
            <v>2893</v>
          </cell>
          <cell r="D89">
            <v>2871</v>
          </cell>
          <cell r="E89">
            <v>2881</v>
          </cell>
          <cell r="F89">
            <v>2942</v>
          </cell>
          <cell r="G89">
            <v>3185</v>
          </cell>
          <cell r="H89">
            <v>3543</v>
          </cell>
          <cell r="I89">
            <v>3789</v>
          </cell>
          <cell r="J89">
            <v>3850</v>
          </cell>
          <cell r="K89">
            <v>3828</v>
          </cell>
          <cell r="L89">
            <v>3833</v>
          </cell>
          <cell r="M89">
            <v>3811</v>
          </cell>
          <cell r="N89">
            <v>3742</v>
          </cell>
          <cell r="O89">
            <v>3707</v>
          </cell>
          <cell r="P89">
            <v>3627</v>
          </cell>
          <cell r="Q89">
            <v>3562</v>
          </cell>
          <cell r="R89">
            <v>3547</v>
          </cell>
          <cell r="S89">
            <v>3537</v>
          </cell>
          <cell r="T89">
            <v>3674</v>
          </cell>
          <cell r="U89">
            <v>3676</v>
          </cell>
          <cell r="V89">
            <v>3596</v>
          </cell>
          <cell r="W89">
            <v>3444</v>
          </cell>
          <cell r="X89">
            <v>3217</v>
          </cell>
          <cell r="Y89">
            <v>2963</v>
          </cell>
        </row>
        <row r="90">
          <cell r="A90">
            <v>36981</v>
          </cell>
          <cell r="B90">
            <v>2789</v>
          </cell>
          <cell r="C90">
            <v>2722</v>
          </cell>
          <cell r="D90">
            <v>2671</v>
          </cell>
          <cell r="E90">
            <v>2629</v>
          </cell>
          <cell r="F90">
            <v>2657</v>
          </cell>
          <cell r="G90">
            <v>2739</v>
          </cell>
          <cell r="H90">
            <v>2840</v>
          </cell>
          <cell r="I90">
            <v>3018</v>
          </cell>
          <cell r="J90">
            <v>3192</v>
          </cell>
          <cell r="K90">
            <v>3250</v>
          </cell>
          <cell r="L90">
            <v>3245</v>
          </cell>
          <cell r="M90">
            <v>3184</v>
          </cell>
          <cell r="N90">
            <v>3114</v>
          </cell>
          <cell r="O90">
            <v>3059</v>
          </cell>
          <cell r="P90">
            <v>3030</v>
          </cell>
          <cell r="Q90">
            <v>3051</v>
          </cell>
          <cell r="R90">
            <v>3099</v>
          </cell>
          <cell r="S90">
            <v>3248</v>
          </cell>
          <cell r="T90">
            <v>3405</v>
          </cell>
          <cell r="U90">
            <v>3381</v>
          </cell>
          <cell r="V90">
            <v>3277</v>
          </cell>
          <cell r="W90">
            <v>3151</v>
          </cell>
          <cell r="X90">
            <v>2994</v>
          </cell>
          <cell r="Y90">
            <v>2832</v>
          </cell>
        </row>
        <row r="91">
          <cell r="A91">
            <v>36982</v>
          </cell>
          <cell r="B91">
            <v>2651</v>
          </cell>
          <cell r="C91">
            <v>2617</v>
          </cell>
          <cell r="D91">
            <v>2594</v>
          </cell>
          <cell r="E91">
            <v>2570</v>
          </cell>
          <cell r="F91">
            <v>2558</v>
          </cell>
          <cell r="G91">
            <v>2593</v>
          </cell>
          <cell r="H91">
            <v>2660</v>
          </cell>
          <cell r="I91">
            <v>2731</v>
          </cell>
          <cell r="J91">
            <v>2849</v>
          </cell>
          <cell r="K91">
            <v>2939</v>
          </cell>
          <cell r="L91">
            <v>2995</v>
          </cell>
          <cell r="M91">
            <v>3059</v>
          </cell>
          <cell r="N91">
            <v>3060</v>
          </cell>
          <cell r="O91">
            <v>3003</v>
          </cell>
          <cell r="P91">
            <v>2954</v>
          </cell>
          <cell r="Q91">
            <v>2935</v>
          </cell>
          <cell r="R91">
            <v>2931</v>
          </cell>
          <cell r="S91">
            <v>3005</v>
          </cell>
          <cell r="T91">
            <v>3058</v>
          </cell>
          <cell r="U91">
            <v>3279</v>
          </cell>
          <cell r="V91">
            <v>3371</v>
          </cell>
          <cell r="W91">
            <v>3272</v>
          </cell>
          <cell r="X91">
            <v>3075</v>
          </cell>
          <cell r="Y91">
            <v>2943</v>
          </cell>
        </row>
        <row r="92">
          <cell r="A92">
            <v>36983</v>
          </cell>
          <cell r="B92">
            <v>2791</v>
          </cell>
          <cell r="C92">
            <v>2701</v>
          </cell>
          <cell r="D92">
            <v>2715</v>
          </cell>
          <cell r="E92">
            <v>2715</v>
          </cell>
          <cell r="F92">
            <v>2818</v>
          </cell>
          <cell r="G92">
            <v>3125</v>
          </cell>
          <cell r="H92">
            <v>3575</v>
          </cell>
          <cell r="I92">
            <v>3837</v>
          </cell>
          <cell r="J92">
            <v>3906</v>
          </cell>
          <cell r="K92">
            <v>3930</v>
          </cell>
          <cell r="L92">
            <v>3946</v>
          </cell>
          <cell r="M92">
            <v>3901</v>
          </cell>
          <cell r="N92">
            <v>3852</v>
          </cell>
          <cell r="O92">
            <v>3829</v>
          </cell>
          <cell r="P92">
            <v>3765</v>
          </cell>
          <cell r="Q92">
            <v>3724</v>
          </cell>
          <cell r="R92">
            <v>3735</v>
          </cell>
          <cell r="S92">
            <v>3749</v>
          </cell>
          <cell r="T92">
            <v>3756</v>
          </cell>
          <cell r="U92">
            <v>3890</v>
          </cell>
          <cell r="V92">
            <v>3895</v>
          </cell>
          <cell r="W92">
            <v>3731</v>
          </cell>
          <cell r="X92">
            <v>3419</v>
          </cell>
          <cell r="Y92">
            <v>3136</v>
          </cell>
        </row>
        <row r="93">
          <cell r="A93">
            <v>36984</v>
          </cell>
          <cell r="B93">
            <v>2976</v>
          </cell>
          <cell r="C93">
            <v>2881</v>
          </cell>
          <cell r="D93">
            <v>2837</v>
          </cell>
          <cell r="E93">
            <v>2841</v>
          </cell>
          <cell r="F93">
            <v>2909</v>
          </cell>
          <cell r="G93">
            <v>3226</v>
          </cell>
          <cell r="H93">
            <v>3672</v>
          </cell>
          <cell r="I93">
            <v>3936</v>
          </cell>
          <cell r="J93">
            <v>3962</v>
          </cell>
          <cell r="K93">
            <v>3939</v>
          </cell>
          <cell r="L93">
            <v>3965</v>
          </cell>
          <cell r="M93">
            <v>3909</v>
          </cell>
          <cell r="N93">
            <v>3844</v>
          </cell>
          <cell r="O93">
            <v>3831</v>
          </cell>
          <cell r="P93">
            <v>3781</v>
          </cell>
          <cell r="Q93">
            <v>3725</v>
          </cell>
          <cell r="R93">
            <v>3706</v>
          </cell>
          <cell r="S93">
            <v>3692</v>
          </cell>
          <cell r="T93">
            <v>3662</v>
          </cell>
          <cell r="U93">
            <v>3805</v>
          </cell>
          <cell r="V93">
            <v>3927</v>
          </cell>
          <cell r="W93">
            <v>3754</v>
          </cell>
          <cell r="X93">
            <v>3459</v>
          </cell>
          <cell r="Y93">
            <v>3194</v>
          </cell>
        </row>
        <row r="94">
          <cell r="A94">
            <v>36985</v>
          </cell>
          <cell r="B94">
            <v>3018</v>
          </cell>
          <cell r="C94">
            <v>2920</v>
          </cell>
          <cell r="D94">
            <v>2889</v>
          </cell>
          <cell r="E94">
            <v>2877</v>
          </cell>
          <cell r="F94">
            <v>2954</v>
          </cell>
          <cell r="G94">
            <v>3244</v>
          </cell>
          <cell r="H94">
            <v>3641</v>
          </cell>
          <cell r="I94">
            <v>3866</v>
          </cell>
          <cell r="J94">
            <v>3891</v>
          </cell>
          <cell r="K94">
            <v>3876</v>
          </cell>
          <cell r="L94">
            <v>3877</v>
          </cell>
          <cell r="M94">
            <v>3849</v>
          </cell>
          <cell r="N94">
            <v>3796</v>
          </cell>
          <cell r="O94">
            <v>3810</v>
          </cell>
          <cell r="P94">
            <v>3725</v>
          </cell>
          <cell r="Q94">
            <v>3667</v>
          </cell>
          <cell r="R94">
            <v>3637</v>
          </cell>
          <cell r="S94">
            <v>3601</v>
          </cell>
          <cell r="T94">
            <v>3602</v>
          </cell>
          <cell r="U94">
            <v>3761</v>
          </cell>
          <cell r="V94">
            <v>3849</v>
          </cell>
          <cell r="W94">
            <v>3685</v>
          </cell>
          <cell r="X94">
            <v>3406</v>
          </cell>
          <cell r="Y94">
            <v>3156</v>
          </cell>
        </row>
        <row r="95">
          <cell r="A95">
            <v>36986</v>
          </cell>
          <cell r="B95">
            <v>2962</v>
          </cell>
          <cell r="C95">
            <v>2892</v>
          </cell>
          <cell r="D95">
            <v>2846</v>
          </cell>
          <cell r="E95">
            <v>2844</v>
          </cell>
          <cell r="F95">
            <v>2894</v>
          </cell>
          <cell r="G95">
            <v>3184</v>
          </cell>
          <cell r="H95">
            <v>3592</v>
          </cell>
          <cell r="I95">
            <v>3806</v>
          </cell>
          <cell r="J95">
            <v>3877</v>
          </cell>
          <cell r="K95">
            <v>3892</v>
          </cell>
          <cell r="L95">
            <v>3895</v>
          </cell>
          <cell r="M95">
            <v>3878</v>
          </cell>
          <cell r="N95">
            <v>3844</v>
          </cell>
          <cell r="O95">
            <v>3852</v>
          </cell>
          <cell r="P95">
            <v>3816</v>
          </cell>
          <cell r="Q95">
            <v>3804</v>
          </cell>
          <cell r="R95">
            <v>3817</v>
          </cell>
          <cell r="S95">
            <v>3839</v>
          </cell>
          <cell r="T95">
            <v>3854</v>
          </cell>
          <cell r="U95">
            <v>3907</v>
          </cell>
          <cell r="V95">
            <v>3884</v>
          </cell>
          <cell r="W95">
            <v>3694</v>
          </cell>
          <cell r="X95">
            <v>3389</v>
          </cell>
          <cell r="Y95">
            <v>3107</v>
          </cell>
        </row>
        <row r="96">
          <cell r="A96">
            <v>36987</v>
          </cell>
          <cell r="B96">
            <v>2945</v>
          </cell>
          <cell r="C96">
            <v>2859</v>
          </cell>
          <cell r="D96">
            <v>2764</v>
          </cell>
          <cell r="E96">
            <v>2740</v>
          </cell>
          <cell r="F96">
            <v>2820</v>
          </cell>
          <cell r="G96">
            <v>3070</v>
          </cell>
          <cell r="H96">
            <v>3502</v>
          </cell>
          <cell r="I96">
            <v>3733</v>
          </cell>
          <cell r="J96">
            <v>3799</v>
          </cell>
          <cell r="K96">
            <v>3808</v>
          </cell>
          <cell r="L96">
            <v>3839</v>
          </cell>
          <cell r="M96">
            <v>3829</v>
          </cell>
          <cell r="N96">
            <v>3765</v>
          </cell>
          <cell r="O96">
            <v>3750</v>
          </cell>
          <cell r="P96">
            <v>3665</v>
          </cell>
          <cell r="Q96">
            <v>3566</v>
          </cell>
          <cell r="R96">
            <v>3502</v>
          </cell>
          <cell r="S96">
            <v>3459</v>
          </cell>
          <cell r="T96">
            <v>3433</v>
          </cell>
          <cell r="U96">
            <v>3551</v>
          </cell>
          <cell r="V96">
            <v>3571</v>
          </cell>
          <cell r="W96">
            <v>3449</v>
          </cell>
          <cell r="X96">
            <v>3223</v>
          </cell>
          <cell r="Y96">
            <v>2933</v>
          </cell>
        </row>
        <row r="97">
          <cell r="A97">
            <v>36988</v>
          </cell>
          <cell r="B97">
            <v>2759</v>
          </cell>
          <cell r="C97">
            <v>2669</v>
          </cell>
          <cell r="D97">
            <v>2609</v>
          </cell>
          <cell r="E97">
            <v>2580</v>
          </cell>
          <cell r="F97">
            <v>2600</v>
          </cell>
          <cell r="G97">
            <v>2699</v>
          </cell>
          <cell r="H97">
            <v>2837</v>
          </cell>
          <cell r="I97">
            <v>2976</v>
          </cell>
          <cell r="J97">
            <v>3168</v>
          </cell>
          <cell r="K97">
            <v>3274</v>
          </cell>
          <cell r="L97">
            <v>3312</v>
          </cell>
          <cell r="M97">
            <v>3297</v>
          </cell>
          <cell r="N97">
            <v>3222</v>
          </cell>
          <cell r="O97">
            <v>3158</v>
          </cell>
          <cell r="P97">
            <v>3085</v>
          </cell>
          <cell r="Q97">
            <v>3050</v>
          </cell>
          <cell r="R97">
            <v>3046</v>
          </cell>
          <cell r="S97">
            <v>3068</v>
          </cell>
          <cell r="T97">
            <v>3048</v>
          </cell>
          <cell r="U97">
            <v>3123</v>
          </cell>
          <cell r="V97">
            <v>3195</v>
          </cell>
          <cell r="W97">
            <v>3086</v>
          </cell>
          <cell r="X97">
            <v>2883</v>
          </cell>
          <cell r="Y97">
            <v>2672</v>
          </cell>
        </row>
        <row r="98">
          <cell r="A98">
            <v>36989</v>
          </cell>
          <cell r="B98">
            <v>2523</v>
          </cell>
          <cell r="C98">
            <v>2430</v>
          </cell>
          <cell r="D98">
            <v>2373</v>
          </cell>
          <cell r="E98">
            <v>2342</v>
          </cell>
          <cell r="F98">
            <v>2326</v>
          </cell>
          <cell r="G98">
            <v>2373</v>
          </cell>
          <cell r="H98">
            <v>2408</v>
          </cell>
          <cell r="I98">
            <v>2530</v>
          </cell>
          <cell r="J98">
            <v>2686</v>
          </cell>
          <cell r="K98">
            <v>2771</v>
          </cell>
          <cell r="L98">
            <v>2836</v>
          </cell>
          <cell r="M98">
            <v>2861</v>
          </cell>
          <cell r="N98">
            <v>2867</v>
          </cell>
          <cell r="O98">
            <v>2834</v>
          </cell>
          <cell r="P98">
            <v>2796</v>
          </cell>
          <cell r="Q98">
            <v>2795</v>
          </cell>
          <cell r="R98">
            <v>2810</v>
          </cell>
          <cell r="S98">
            <v>2839</v>
          </cell>
          <cell r="T98">
            <v>2874</v>
          </cell>
          <cell r="U98">
            <v>3039</v>
          </cell>
          <cell r="V98">
            <v>3200</v>
          </cell>
          <cell r="W98">
            <v>3072</v>
          </cell>
          <cell r="X98">
            <v>2883</v>
          </cell>
          <cell r="Y98">
            <v>2706</v>
          </cell>
        </row>
        <row r="99">
          <cell r="A99">
            <v>36990</v>
          </cell>
          <cell r="B99">
            <v>2616</v>
          </cell>
          <cell r="C99">
            <v>2553</v>
          </cell>
          <cell r="D99">
            <v>2535</v>
          </cell>
          <cell r="E99">
            <v>2549</v>
          </cell>
          <cell r="F99">
            <v>2637</v>
          </cell>
          <cell r="G99">
            <v>2959</v>
          </cell>
          <cell r="H99">
            <v>3418</v>
          </cell>
          <cell r="I99">
            <v>3699</v>
          </cell>
          <cell r="J99">
            <v>3775</v>
          </cell>
          <cell r="K99">
            <v>3826</v>
          </cell>
          <cell r="L99">
            <v>3859</v>
          </cell>
          <cell r="M99">
            <v>3830</v>
          </cell>
          <cell r="N99">
            <v>3798</v>
          </cell>
          <cell r="O99">
            <v>3791</v>
          </cell>
          <cell r="P99">
            <v>3713</v>
          </cell>
          <cell r="Q99">
            <v>3647</v>
          </cell>
          <cell r="R99">
            <v>3672</v>
          </cell>
          <cell r="S99">
            <v>3702</v>
          </cell>
          <cell r="T99">
            <v>3717</v>
          </cell>
          <cell r="U99">
            <v>3813</v>
          </cell>
          <cell r="V99">
            <v>3823</v>
          </cell>
          <cell r="W99">
            <v>3631</v>
          </cell>
          <cell r="X99">
            <v>3331</v>
          </cell>
          <cell r="Y99">
            <v>3042</v>
          </cell>
        </row>
        <row r="100">
          <cell r="A100">
            <v>36991</v>
          </cell>
          <cell r="B100">
            <v>2894</v>
          </cell>
          <cell r="C100">
            <v>2808</v>
          </cell>
          <cell r="D100">
            <v>2764</v>
          </cell>
          <cell r="E100">
            <v>2746</v>
          </cell>
          <cell r="F100">
            <v>2830</v>
          </cell>
          <cell r="G100">
            <v>3100</v>
          </cell>
          <cell r="H100">
            <v>3547</v>
          </cell>
          <cell r="I100">
            <v>3777</v>
          </cell>
          <cell r="J100">
            <v>3845</v>
          </cell>
          <cell r="K100">
            <v>3852</v>
          </cell>
          <cell r="L100">
            <v>3861</v>
          </cell>
          <cell r="M100">
            <v>3824</v>
          </cell>
          <cell r="N100">
            <v>3766</v>
          </cell>
          <cell r="O100">
            <v>3773</v>
          </cell>
          <cell r="P100">
            <v>3682</v>
          </cell>
          <cell r="Q100">
            <v>3620</v>
          </cell>
          <cell r="R100">
            <v>3599</v>
          </cell>
          <cell r="S100">
            <v>3599</v>
          </cell>
          <cell r="T100">
            <v>3618</v>
          </cell>
          <cell r="U100">
            <v>3762</v>
          </cell>
          <cell r="V100">
            <v>3821</v>
          </cell>
          <cell r="W100">
            <v>3613</v>
          </cell>
          <cell r="X100">
            <v>3313</v>
          </cell>
          <cell r="Y100">
            <v>3024</v>
          </cell>
        </row>
        <row r="101">
          <cell r="A101">
            <v>36992</v>
          </cell>
          <cell r="B101">
            <v>2873</v>
          </cell>
          <cell r="C101">
            <v>2777</v>
          </cell>
          <cell r="D101">
            <v>2740</v>
          </cell>
          <cell r="E101">
            <v>2760</v>
          </cell>
          <cell r="F101">
            <v>2832</v>
          </cell>
          <cell r="G101">
            <v>3108</v>
          </cell>
          <cell r="H101">
            <v>3566</v>
          </cell>
          <cell r="I101">
            <v>3853</v>
          </cell>
          <cell r="J101">
            <v>3896</v>
          </cell>
          <cell r="K101">
            <v>3939</v>
          </cell>
          <cell r="L101">
            <v>3944</v>
          </cell>
          <cell r="M101">
            <v>3930</v>
          </cell>
          <cell r="N101">
            <v>3924</v>
          </cell>
          <cell r="O101">
            <v>3923</v>
          </cell>
          <cell r="P101">
            <v>3838</v>
          </cell>
          <cell r="Q101">
            <v>3815</v>
          </cell>
          <cell r="R101">
            <v>3859</v>
          </cell>
          <cell r="S101">
            <v>3842</v>
          </cell>
          <cell r="T101">
            <v>3787</v>
          </cell>
          <cell r="U101">
            <v>3861</v>
          </cell>
          <cell r="V101">
            <v>3835</v>
          </cell>
          <cell r="W101">
            <v>3651</v>
          </cell>
          <cell r="X101">
            <v>3347</v>
          </cell>
          <cell r="Y101">
            <v>3099</v>
          </cell>
        </row>
        <row r="102">
          <cell r="A102">
            <v>36993</v>
          </cell>
          <cell r="B102">
            <v>2922</v>
          </cell>
          <cell r="C102">
            <v>2822</v>
          </cell>
          <cell r="D102">
            <v>2765</v>
          </cell>
          <cell r="E102">
            <v>2739</v>
          </cell>
          <cell r="F102">
            <v>2825</v>
          </cell>
          <cell r="G102">
            <v>3040</v>
          </cell>
          <cell r="H102">
            <v>3409</v>
          </cell>
          <cell r="I102">
            <v>3675</v>
          </cell>
          <cell r="J102">
            <v>3764</v>
          </cell>
          <cell r="K102">
            <v>3799</v>
          </cell>
          <cell r="L102">
            <v>3819</v>
          </cell>
          <cell r="M102">
            <v>3807</v>
          </cell>
          <cell r="N102">
            <v>3741</v>
          </cell>
          <cell r="O102">
            <v>3740</v>
          </cell>
          <cell r="P102">
            <v>3692</v>
          </cell>
          <cell r="Q102">
            <v>3636</v>
          </cell>
          <cell r="R102">
            <v>3632</v>
          </cell>
          <cell r="S102">
            <v>3621</v>
          </cell>
          <cell r="T102">
            <v>3607</v>
          </cell>
          <cell r="U102">
            <v>3678</v>
          </cell>
          <cell r="V102">
            <v>3677</v>
          </cell>
          <cell r="W102">
            <v>3536</v>
          </cell>
          <cell r="X102">
            <v>3255</v>
          </cell>
          <cell r="Y102">
            <v>2988</v>
          </cell>
        </row>
        <row r="103">
          <cell r="A103">
            <v>36994</v>
          </cell>
          <cell r="B103">
            <v>2811</v>
          </cell>
          <cell r="C103">
            <v>2713</v>
          </cell>
          <cell r="D103">
            <v>2650</v>
          </cell>
          <cell r="E103">
            <v>2633</v>
          </cell>
          <cell r="F103">
            <v>2684</v>
          </cell>
          <cell r="G103">
            <v>2881</v>
          </cell>
          <cell r="H103">
            <v>3085</v>
          </cell>
          <cell r="I103">
            <v>3295</v>
          </cell>
          <cell r="J103">
            <v>3416</v>
          </cell>
          <cell r="K103">
            <v>3467</v>
          </cell>
          <cell r="L103">
            <v>3472</v>
          </cell>
          <cell r="M103">
            <v>3434</v>
          </cell>
          <cell r="N103">
            <v>3350</v>
          </cell>
          <cell r="O103">
            <v>3277</v>
          </cell>
          <cell r="P103">
            <v>3225</v>
          </cell>
          <cell r="Q103">
            <v>3173</v>
          </cell>
          <cell r="R103">
            <v>3144</v>
          </cell>
          <cell r="S103">
            <v>3132</v>
          </cell>
          <cell r="T103">
            <v>3052</v>
          </cell>
          <cell r="U103">
            <v>3164</v>
          </cell>
          <cell r="V103">
            <v>3290</v>
          </cell>
          <cell r="W103">
            <v>3179</v>
          </cell>
          <cell r="X103">
            <v>2972</v>
          </cell>
          <cell r="Y103">
            <v>2752</v>
          </cell>
        </row>
        <row r="104">
          <cell r="A104">
            <v>36995</v>
          </cell>
          <cell r="B104">
            <v>2622</v>
          </cell>
          <cell r="C104">
            <v>2531</v>
          </cell>
          <cell r="D104">
            <v>2469</v>
          </cell>
          <cell r="E104">
            <v>2478</v>
          </cell>
          <cell r="F104">
            <v>2470</v>
          </cell>
          <cell r="G104">
            <v>2529</v>
          </cell>
          <cell r="H104">
            <v>2581</v>
          </cell>
          <cell r="I104">
            <v>2741</v>
          </cell>
          <cell r="J104">
            <v>2923</v>
          </cell>
          <cell r="K104">
            <v>3049</v>
          </cell>
          <cell r="L104">
            <v>3080</v>
          </cell>
          <cell r="M104">
            <v>3059</v>
          </cell>
          <cell r="N104">
            <v>3006</v>
          </cell>
          <cell r="O104">
            <v>2931</v>
          </cell>
          <cell r="P104">
            <v>2889</v>
          </cell>
          <cell r="Q104">
            <v>2870</v>
          </cell>
          <cell r="R104">
            <v>2859</v>
          </cell>
          <cell r="S104">
            <v>2868</v>
          </cell>
          <cell r="T104">
            <v>2856</v>
          </cell>
          <cell r="U104">
            <v>2951</v>
          </cell>
          <cell r="V104">
            <v>3094</v>
          </cell>
          <cell r="W104">
            <v>2990</v>
          </cell>
          <cell r="X104">
            <v>2815</v>
          </cell>
          <cell r="Y104">
            <v>2608</v>
          </cell>
        </row>
        <row r="105">
          <cell r="A105">
            <v>36996</v>
          </cell>
          <cell r="B105">
            <v>2443</v>
          </cell>
          <cell r="C105">
            <v>2358</v>
          </cell>
          <cell r="D105">
            <v>2306</v>
          </cell>
          <cell r="E105">
            <v>2280</v>
          </cell>
          <cell r="F105">
            <v>2289</v>
          </cell>
          <cell r="G105">
            <v>2335</v>
          </cell>
          <cell r="H105">
            <v>2375</v>
          </cell>
          <cell r="I105">
            <v>2489</v>
          </cell>
          <cell r="J105">
            <v>2594</v>
          </cell>
          <cell r="K105">
            <v>2677</v>
          </cell>
          <cell r="L105">
            <v>2691</v>
          </cell>
          <cell r="M105">
            <v>2693</v>
          </cell>
          <cell r="N105">
            <v>2665</v>
          </cell>
          <cell r="O105">
            <v>2597</v>
          </cell>
          <cell r="P105">
            <v>2562</v>
          </cell>
          <cell r="Q105">
            <v>2545</v>
          </cell>
          <cell r="R105">
            <v>2549</v>
          </cell>
          <cell r="S105">
            <v>2576</v>
          </cell>
          <cell r="T105">
            <v>2621</v>
          </cell>
          <cell r="U105">
            <v>2799</v>
          </cell>
          <cell r="V105">
            <v>2896</v>
          </cell>
          <cell r="W105">
            <v>2827</v>
          </cell>
          <cell r="X105">
            <v>2689</v>
          </cell>
          <cell r="Y105">
            <v>2549</v>
          </cell>
        </row>
        <row r="106">
          <cell r="A106">
            <v>36997</v>
          </cell>
          <cell r="B106">
            <v>2473</v>
          </cell>
          <cell r="C106">
            <v>2434</v>
          </cell>
          <cell r="D106">
            <v>2418</v>
          </cell>
          <cell r="E106">
            <v>2446</v>
          </cell>
          <cell r="F106">
            <v>2558</v>
          </cell>
          <cell r="G106">
            <v>2840</v>
          </cell>
          <cell r="H106">
            <v>3180</v>
          </cell>
          <cell r="I106">
            <v>3522</v>
          </cell>
          <cell r="J106">
            <v>3690</v>
          </cell>
          <cell r="K106">
            <v>3761</v>
          </cell>
          <cell r="L106">
            <v>3819</v>
          </cell>
          <cell r="M106">
            <v>3832</v>
          </cell>
          <cell r="N106">
            <v>3783</v>
          </cell>
          <cell r="O106">
            <v>3782</v>
          </cell>
          <cell r="P106">
            <v>3711</v>
          </cell>
          <cell r="Q106">
            <v>3639</v>
          </cell>
          <cell r="R106">
            <v>3638</v>
          </cell>
          <cell r="S106">
            <v>3609</v>
          </cell>
          <cell r="T106">
            <v>3607</v>
          </cell>
          <cell r="U106">
            <v>3676</v>
          </cell>
          <cell r="V106">
            <v>3775</v>
          </cell>
          <cell r="W106">
            <v>3600</v>
          </cell>
          <cell r="X106">
            <v>3317</v>
          </cell>
          <cell r="Y106">
            <v>3067</v>
          </cell>
        </row>
        <row r="107">
          <cell r="A107">
            <v>36998</v>
          </cell>
          <cell r="B107">
            <v>2937</v>
          </cell>
          <cell r="C107">
            <v>2869</v>
          </cell>
          <cell r="D107">
            <v>2793</v>
          </cell>
          <cell r="E107">
            <v>2801</v>
          </cell>
          <cell r="F107">
            <v>2907</v>
          </cell>
          <cell r="G107">
            <v>3177</v>
          </cell>
          <cell r="H107">
            <v>3502</v>
          </cell>
          <cell r="I107">
            <v>3770</v>
          </cell>
          <cell r="J107">
            <v>3860</v>
          </cell>
          <cell r="K107">
            <v>3873</v>
          </cell>
          <cell r="L107">
            <v>3899</v>
          </cell>
          <cell r="M107">
            <v>3893</v>
          </cell>
          <cell r="N107">
            <v>3831</v>
          </cell>
          <cell r="O107">
            <v>3796</v>
          </cell>
          <cell r="P107">
            <v>3727</v>
          </cell>
          <cell r="Q107">
            <v>3646</v>
          </cell>
          <cell r="R107">
            <v>3594</v>
          </cell>
          <cell r="S107">
            <v>3564</v>
          </cell>
          <cell r="T107">
            <v>3530</v>
          </cell>
          <cell r="U107">
            <v>3615</v>
          </cell>
          <cell r="V107">
            <v>3783</v>
          </cell>
          <cell r="W107">
            <v>3612</v>
          </cell>
          <cell r="X107">
            <v>3357</v>
          </cell>
          <cell r="Y107">
            <v>3105</v>
          </cell>
        </row>
        <row r="108">
          <cell r="A108">
            <v>36999</v>
          </cell>
          <cell r="B108">
            <v>2961</v>
          </cell>
          <cell r="C108">
            <v>2897</v>
          </cell>
          <cell r="D108">
            <v>2832</v>
          </cell>
          <cell r="E108">
            <v>2823</v>
          </cell>
          <cell r="F108">
            <v>2908</v>
          </cell>
          <cell r="G108">
            <v>3167</v>
          </cell>
          <cell r="H108">
            <v>3498</v>
          </cell>
          <cell r="I108">
            <v>3726</v>
          </cell>
          <cell r="J108">
            <v>3788</v>
          </cell>
          <cell r="K108">
            <v>3772</v>
          </cell>
          <cell r="L108">
            <v>3777</v>
          </cell>
          <cell r="M108">
            <v>3770</v>
          </cell>
          <cell r="N108">
            <v>3733</v>
          </cell>
          <cell r="O108">
            <v>3732</v>
          </cell>
          <cell r="P108">
            <v>3677</v>
          </cell>
          <cell r="Q108">
            <v>3602</v>
          </cell>
          <cell r="R108">
            <v>3561</v>
          </cell>
          <cell r="S108">
            <v>3531</v>
          </cell>
          <cell r="T108">
            <v>3465</v>
          </cell>
          <cell r="U108">
            <v>3570</v>
          </cell>
          <cell r="V108">
            <v>3750</v>
          </cell>
          <cell r="W108">
            <v>3585</v>
          </cell>
          <cell r="X108">
            <v>3314</v>
          </cell>
          <cell r="Y108">
            <v>3090</v>
          </cell>
        </row>
        <row r="109">
          <cell r="A109">
            <v>37000</v>
          </cell>
          <cell r="B109">
            <v>2917</v>
          </cell>
          <cell r="C109">
            <v>2832</v>
          </cell>
          <cell r="D109">
            <v>2815</v>
          </cell>
          <cell r="E109">
            <v>2822</v>
          </cell>
          <cell r="F109">
            <v>2887</v>
          </cell>
          <cell r="G109">
            <v>3113</v>
          </cell>
          <cell r="H109">
            <v>3447</v>
          </cell>
          <cell r="I109">
            <v>3672</v>
          </cell>
          <cell r="J109">
            <v>3734</v>
          </cell>
          <cell r="K109">
            <v>3720</v>
          </cell>
          <cell r="L109">
            <v>3758</v>
          </cell>
          <cell r="M109">
            <v>3744</v>
          </cell>
          <cell r="N109">
            <v>3754</v>
          </cell>
          <cell r="O109">
            <v>3750</v>
          </cell>
          <cell r="P109">
            <v>3692</v>
          </cell>
          <cell r="Q109">
            <v>3632</v>
          </cell>
          <cell r="R109">
            <v>3558</v>
          </cell>
          <cell r="S109">
            <v>3541</v>
          </cell>
          <cell r="T109">
            <v>3514</v>
          </cell>
          <cell r="U109">
            <v>3644</v>
          </cell>
          <cell r="V109">
            <v>3732</v>
          </cell>
          <cell r="W109">
            <v>3557</v>
          </cell>
          <cell r="X109">
            <v>3313</v>
          </cell>
          <cell r="Y109">
            <v>3053</v>
          </cell>
        </row>
        <row r="110">
          <cell r="A110">
            <v>37001</v>
          </cell>
          <cell r="B110">
            <v>2901</v>
          </cell>
          <cell r="C110">
            <v>2816</v>
          </cell>
          <cell r="D110">
            <v>2767</v>
          </cell>
          <cell r="E110">
            <v>2764</v>
          </cell>
          <cell r="F110">
            <v>2839</v>
          </cell>
          <cell r="G110">
            <v>3053</v>
          </cell>
          <cell r="H110">
            <v>3421</v>
          </cell>
          <cell r="I110">
            <v>3723</v>
          </cell>
          <cell r="J110">
            <v>3819</v>
          </cell>
          <cell r="K110">
            <v>3837</v>
          </cell>
          <cell r="L110">
            <v>3842</v>
          </cell>
          <cell r="M110">
            <v>3813</v>
          </cell>
          <cell r="N110">
            <v>3805</v>
          </cell>
          <cell r="O110">
            <v>3810</v>
          </cell>
          <cell r="P110">
            <v>3715</v>
          </cell>
          <cell r="Q110">
            <v>3646</v>
          </cell>
          <cell r="R110">
            <v>3575</v>
          </cell>
          <cell r="S110">
            <v>3502</v>
          </cell>
          <cell r="T110">
            <v>3437</v>
          </cell>
          <cell r="U110">
            <v>3483</v>
          </cell>
          <cell r="V110">
            <v>3592</v>
          </cell>
          <cell r="W110">
            <v>3441</v>
          </cell>
          <cell r="X110">
            <v>3205</v>
          </cell>
          <cell r="Y110">
            <v>2909</v>
          </cell>
        </row>
        <row r="111">
          <cell r="A111">
            <v>37002</v>
          </cell>
          <cell r="B111">
            <v>2775</v>
          </cell>
          <cell r="C111">
            <v>2668</v>
          </cell>
          <cell r="D111">
            <v>2611</v>
          </cell>
          <cell r="E111">
            <v>2581</v>
          </cell>
          <cell r="F111">
            <v>2552</v>
          </cell>
          <cell r="G111">
            <v>2647</v>
          </cell>
          <cell r="H111">
            <v>2747</v>
          </cell>
          <cell r="I111">
            <v>2908</v>
          </cell>
          <cell r="J111">
            <v>3169</v>
          </cell>
          <cell r="K111">
            <v>3289</v>
          </cell>
          <cell r="L111">
            <v>3379</v>
          </cell>
          <cell r="M111">
            <v>3394</v>
          </cell>
          <cell r="N111">
            <v>3326</v>
          </cell>
          <cell r="O111">
            <v>3270</v>
          </cell>
          <cell r="P111">
            <v>3214</v>
          </cell>
          <cell r="Q111">
            <v>3192</v>
          </cell>
          <cell r="R111">
            <v>3164</v>
          </cell>
          <cell r="S111">
            <v>3120</v>
          </cell>
          <cell r="T111">
            <v>3117</v>
          </cell>
          <cell r="U111">
            <v>3092</v>
          </cell>
          <cell r="V111">
            <v>3236</v>
          </cell>
          <cell r="W111">
            <v>3130</v>
          </cell>
          <cell r="X111">
            <v>2925</v>
          </cell>
          <cell r="Y111">
            <v>2736</v>
          </cell>
        </row>
        <row r="112">
          <cell r="A112">
            <v>37003</v>
          </cell>
          <cell r="B112">
            <v>2591</v>
          </cell>
          <cell r="C112">
            <v>2504</v>
          </cell>
          <cell r="D112">
            <v>2455</v>
          </cell>
          <cell r="E112">
            <v>2396</v>
          </cell>
          <cell r="F112">
            <v>2409</v>
          </cell>
          <cell r="G112">
            <v>2431</v>
          </cell>
          <cell r="H112">
            <v>2458</v>
          </cell>
          <cell r="I112">
            <v>2603</v>
          </cell>
          <cell r="J112">
            <v>2771</v>
          </cell>
          <cell r="K112">
            <v>2907</v>
          </cell>
          <cell r="L112">
            <v>2994</v>
          </cell>
          <cell r="M112">
            <v>3029</v>
          </cell>
          <cell r="N112">
            <v>3034</v>
          </cell>
          <cell r="O112">
            <v>2974</v>
          </cell>
          <cell r="P112">
            <v>2959</v>
          </cell>
          <cell r="Q112">
            <v>2968</v>
          </cell>
          <cell r="R112">
            <v>3015</v>
          </cell>
          <cell r="S112">
            <v>3066</v>
          </cell>
          <cell r="T112">
            <v>3127</v>
          </cell>
          <cell r="U112">
            <v>3235</v>
          </cell>
          <cell r="V112">
            <v>3327</v>
          </cell>
          <cell r="W112">
            <v>3230</v>
          </cell>
          <cell r="X112">
            <v>2984</v>
          </cell>
          <cell r="Y112">
            <v>2849</v>
          </cell>
        </row>
        <row r="113">
          <cell r="A113">
            <v>37004</v>
          </cell>
          <cell r="B113">
            <v>2698</v>
          </cell>
          <cell r="C113">
            <v>2691</v>
          </cell>
          <cell r="D113">
            <v>2647</v>
          </cell>
          <cell r="E113">
            <v>2665</v>
          </cell>
          <cell r="F113">
            <v>2765</v>
          </cell>
          <cell r="G113">
            <v>3031</v>
          </cell>
          <cell r="H113">
            <v>3451</v>
          </cell>
          <cell r="I113">
            <v>3767</v>
          </cell>
          <cell r="J113">
            <v>3870</v>
          </cell>
          <cell r="K113">
            <v>3923</v>
          </cell>
          <cell r="L113">
            <v>3979</v>
          </cell>
          <cell r="M113">
            <v>3957</v>
          </cell>
          <cell r="N113">
            <v>3944</v>
          </cell>
          <cell r="O113">
            <v>3933</v>
          </cell>
          <cell r="P113">
            <v>3849</v>
          </cell>
          <cell r="Q113">
            <v>3757</v>
          </cell>
          <cell r="R113">
            <v>3684</v>
          </cell>
          <cell r="S113">
            <v>3657</v>
          </cell>
          <cell r="T113">
            <v>3627</v>
          </cell>
          <cell r="U113">
            <v>3704</v>
          </cell>
          <cell r="V113">
            <v>3766</v>
          </cell>
          <cell r="W113">
            <v>3612</v>
          </cell>
          <cell r="X113">
            <v>3299</v>
          </cell>
          <cell r="Y113">
            <v>3062</v>
          </cell>
        </row>
        <row r="114">
          <cell r="A114">
            <v>37005</v>
          </cell>
          <cell r="B114">
            <v>2897</v>
          </cell>
          <cell r="C114">
            <v>2795</v>
          </cell>
          <cell r="D114">
            <v>2756</v>
          </cell>
          <cell r="E114">
            <v>2760</v>
          </cell>
          <cell r="F114">
            <v>2846</v>
          </cell>
          <cell r="G114">
            <v>3110</v>
          </cell>
          <cell r="H114">
            <v>3490</v>
          </cell>
          <cell r="I114">
            <v>3744</v>
          </cell>
          <cell r="J114">
            <v>3798</v>
          </cell>
          <cell r="K114">
            <v>3806</v>
          </cell>
          <cell r="L114">
            <v>3830</v>
          </cell>
          <cell r="M114">
            <v>3823</v>
          </cell>
          <cell r="N114">
            <v>3792</v>
          </cell>
          <cell r="O114">
            <v>3783</v>
          </cell>
          <cell r="P114">
            <v>3717</v>
          </cell>
          <cell r="Q114">
            <v>3680</v>
          </cell>
          <cell r="R114">
            <v>3643</v>
          </cell>
          <cell r="S114">
            <v>3602</v>
          </cell>
          <cell r="T114">
            <v>3557</v>
          </cell>
          <cell r="U114">
            <v>3597</v>
          </cell>
          <cell r="V114">
            <v>3787</v>
          </cell>
          <cell r="W114">
            <v>3623</v>
          </cell>
          <cell r="X114">
            <v>3349</v>
          </cell>
          <cell r="Y114">
            <v>3055</v>
          </cell>
        </row>
        <row r="115">
          <cell r="A115">
            <v>37006</v>
          </cell>
          <cell r="B115">
            <v>2887</v>
          </cell>
          <cell r="C115">
            <v>2793</v>
          </cell>
          <cell r="D115">
            <v>2755</v>
          </cell>
          <cell r="E115">
            <v>2752</v>
          </cell>
          <cell r="F115">
            <v>2843</v>
          </cell>
          <cell r="G115">
            <v>3069</v>
          </cell>
          <cell r="H115">
            <v>3492</v>
          </cell>
          <cell r="I115">
            <v>3729</v>
          </cell>
          <cell r="J115">
            <v>3802</v>
          </cell>
          <cell r="K115">
            <v>3803</v>
          </cell>
          <cell r="L115">
            <v>3843</v>
          </cell>
          <cell r="M115">
            <v>3827</v>
          </cell>
          <cell r="N115">
            <v>3782</v>
          </cell>
          <cell r="O115">
            <v>3787</v>
          </cell>
          <cell r="P115">
            <v>3721</v>
          </cell>
          <cell r="Q115">
            <v>3648</v>
          </cell>
          <cell r="R115">
            <v>3634</v>
          </cell>
          <cell r="S115">
            <v>3578</v>
          </cell>
          <cell r="T115">
            <v>3537</v>
          </cell>
          <cell r="U115">
            <v>3519</v>
          </cell>
          <cell r="V115">
            <v>3747</v>
          </cell>
          <cell r="W115">
            <v>3595</v>
          </cell>
          <cell r="X115">
            <v>3276</v>
          </cell>
          <cell r="Y115">
            <v>2995</v>
          </cell>
        </row>
        <row r="116">
          <cell r="A116">
            <v>37007</v>
          </cell>
          <cell r="B116">
            <v>2841</v>
          </cell>
          <cell r="C116">
            <v>2786</v>
          </cell>
          <cell r="D116">
            <v>2708</v>
          </cell>
          <cell r="E116">
            <v>2693</v>
          </cell>
          <cell r="F116">
            <v>2766</v>
          </cell>
          <cell r="G116">
            <v>3010</v>
          </cell>
          <cell r="H116">
            <v>3374</v>
          </cell>
          <cell r="I116">
            <v>3678</v>
          </cell>
          <cell r="J116">
            <v>3753</v>
          </cell>
          <cell r="K116">
            <v>3827</v>
          </cell>
          <cell r="L116">
            <v>3895</v>
          </cell>
          <cell r="M116">
            <v>3877</v>
          </cell>
          <cell r="N116">
            <v>3862</v>
          </cell>
          <cell r="O116">
            <v>3886</v>
          </cell>
          <cell r="P116">
            <v>3817</v>
          </cell>
          <cell r="Q116">
            <v>3781</v>
          </cell>
          <cell r="R116">
            <v>3748</v>
          </cell>
          <cell r="S116">
            <v>3666</v>
          </cell>
          <cell r="T116">
            <v>3625</v>
          </cell>
          <cell r="U116">
            <v>3620</v>
          </cell>
          <cell r="V116">
            <v>3804</v>
          </cell>
          <cell r="W116">
            <v>3677</v>
          </cell>
          <cell r="X116">
            <v>3378</v>
          </cell>
          <cell r="Y116">
            <v>3081</v>
          </cell>
        </row>
        <row r="117">
          <cell r="A117">
            <v>37008</v>
          </cell>
          <cell r="B117">
            <v>2901</v>
          </cell>
          <cell r="C117">
            <v>2781</v>
          </cell>
          <cell r="D117">
            <v>2724</v>
          </cell>
          <cell r="E117">
            <v>2706</v>
          </cell>
          <cell r="F117">
            <v>2775</v>
          </cell>
          <cell r="G117">
            <v>3008</v>
          </cell>
          <cell r="H117">
            <v>3358</v>
          </cell>
          <cell r="I117">
            <v>3665</v>
          </cell>
          <cell r="J117">
            <v>3715</v>
          </cell>
          <cell r="K117">
            <v>3715</v>
          </cell>
          <cell r="L117">
            <v>3770</v>
          </cell>
          <cell r="M117">
            <v>3763</v>
          </cell>
          <cell r="N117">
            <v>3709</v>
          </cell>
          <cell r="O117">
            <v>3718</v>
          </cell>
          <cell r="P117">
            <v>3677</v>
          </cell>
          <cell r="Q117">
            <v>3582</v>
          </cell>
          <cell r="R117">
            <v>3532</v>
          </cell>
          <cell r="S117">
            <v>3431</v>
          </cell>
          <cell r="T117">
            <v>3375</v>
          </cell>
          <cell r="U117">
            <v>3407</v>
          </cell>
          <cell r="V117">
            <v>3546</v>
          </cell>
          <cell r="W117">
            <v>3423</v>
          </cell>
          <cell r="X117">
            <v>3178</v>
          </cell>
          <cell r="Y117">
            <v>2896</v>
          </cell>
        </row>
        <row r="118">
          <cell r="A118">
            <v>37009</v>
          </cell>
          <cell r="B118">
            <v>2701</v>
          </cell>
          <cell r="C118">
            <v>2631</v>
          </cell>
          <cell r="D118">
            <v>2552</v>
          </cell>
          <cell r="E118">
            <v>2524</v>
          </cell>
          <cell r="F118">
            <v>2521</v>
          </cell>
          <cell r="G118">
            <v>2600</v>
          </cell>
          <cell r="H118">
            <v>2680</v>
          </cell>
          <cell r="I118">
            <v>2893</v>
          </cell>
          <cell r="J118">
            <v>3054</v>
          </cell>
          <cell r="K118">
            <v>3133</v>
          </cell>
          <cell r="L118">
            <v>3152</v>
          </cell>
          <cell r="M118">
            <v>3121</v>
          </cell>
          <cell r="N118">
            <v>3067</v>
          </cell>
          <cell r="O118">
            <v>3018</v>
          </cell>
          <cell r="P118">
            <v>2966</v>
          </cell>
          <cell r="Q118">
            <v>2945</v>
          </cell>
          <cell r="R118">
            <v>2943</v>
          </cell>
          <cell r="S118">
            <v>2952</v>
          </cell>
          <cell r="T118">
            <v>2928</v>
          </cell>
          <cell r="U118">
            <v>2931</v>
          </cell>
          <cell r="V118">
            <v>3088</v>
          </cell>
          <cell r="W118">
            <v>3005</v>
          </cell>
          <cell r="X118">
            <v>2824</v>
          </cell>
          <cell r="Y118">
            <v>2631</v>
          </cell>
        </row>
        <row r="119">
          <cell r="A119">
            <v>37010</v>
          </cell>
          <cell r="B119">
            <v>2490</v>
          </cell>
          <cell r="C119">
            <v>2420</v>
          </cell>
          <cell r="D119">
            <v>2374</v>
          </cell>
          <cell r="E119">
            <v>2342</v>
          </cell>
          <cell r="F119">
            <v>2344</v>
          </cell>
          <cell r="G119">
            <v>2384</v>
          </cell>
          <cell r="H119">
            <v>2417</v>
          </cell>
          <cell r="I119">
            <v>2565</v>
          </cell>
          <cell r="J119">
            <v>2733</v>
          </cell>
          <cell r="K119">
            <v>2827</v>
          </cell>
          <cell r="L119">
            <v>2877</v>
          </cell>
          <cell r="M119">
            <v>2899</v>
          </cell>
          <cell r="N119">
            <v>2871</v>
          </cell>
          <cell r="O119">
            <v>2848</v>
          </cell>
          <cell r="P119">
            <v>2824</v>
          </cell>
          <cell r="Q119">
            <v>2830</v>
          </cell>
          <cell r="R119">
            <v>2867</v>
          </cell>
          <cell r="S119">
            <v>2902</v>
          </cell>
          <cell r="T119">
            <v>2919</v>
          </cell>
          <cell r="U119">
            <v>2980</v>
          </cell>
          <cell r="V119">
            <v>3197</v>
          </cell>
          <cell r="W119">
            <v>3119</v>
          </cell>
          <cell r="X119">
            <v>2926</v>
          </cell>
          <cell r="Y119">
            <v>2725</v>
          </cell>
        </row>
        <row r="120">
          <cell r="A120">
            <v>37011</v>
          </cell>
          <cell r="B120">
            <v>2646</v>
          </cell>
          <cell r="C120">
            <v>2582</v>
          </cell>
          <cell r="D120">
            <v>2541</v>
          </cell>
          <cell r="E120">
            <v>2545</v>
          </cell>
          <cell r="F120">
            <v>2646</v>
          </cell>
          <cell r="G120">
            <v>2926</v>
          </cell>
          <cell r="H120">
            <v>3327</v>
          </cell>
          <cell r="I120">
            <v>3650</v>
          </cell>
          <cell r="J120">
            <v>3791</v>
          </cell>
          <cell r="K120">
            <v>3869</v>
          </cell>
          <cell r="L120">
            <v>3922</v>
          </cell>
          <cell r="M120">
            <v>3964</v>
          </cell>
          <cell r="N120">
            <v>3967</v>
          </cell>
          <cell r="O120">
            <v>3995</v>
          </cell>
          <cell r="P120">
            <v>3921</v>
          </cell>
          <cell r="Q120">
            <v>3867</v>
          </cell>
          <cell r="R120">
            <v>3842</v>
          </cell>
          <cell r="S120">
            <v>3782</v>
          </cell>
          <cell r="T120">
            <v>3733</v>
          </cell>
          <cell r="U120">
            <v>3751</v>
          </cell>
          <cell r="V120">
            <v>3885</v>
          </cell>
          <cell r="W120">
            <v>3737</v>
          </cell>
          <cell r="X120">
            <v>3445</v>
          </cell>
          <cell r="Y120">
            <v>3126</v>
          </cell>
        </row>
        <row r="121">
          <cell r="A121">
            <v>37012</v>
          </cell>
          <cell r="B121">
            <v>2934</v>
          </cell>
          <cell r="C121">
            <v>2868</v>
          </cell>
          <cell r="D121">
            <v>2784</v>
          </cell>
          <cell r="E121">
            <v>2762</v>
          </cell>
          <cell r="F121">
            <v>2827</v>
          </cell>
          <cell r="G121">
            <v>3094</v>
          </cell>
          <cell r="H121">
            <v>3490</v>
          </cell>
          <cell r="I121">
            <v>3776</v>
          </cell>
          <cell r="J121">
            <v>3874</v>
          </cell>
          <cell r="K121">
            <v>3938</v>
          </cell>
          <cell r="L121">
            <v>4007</v>
          </cell>
          <cell r="M121">
            <v>4010</v>
          </cell>
          <cell r="N121">
            <v>3977</v>
          </cell>
          <cell r="O121">
            <v>4005</v>
          </cell>
          <cell r="P121">
            <v>4014</v>
          </cell>
          <cell r="Q121">
            <v>3985</v>
          </cell>
          <cell r="R121">
            <v>3966</v>
          </cell>
          <cell r="S121">
            <v>3910</v>
          </cell>
          <cell r="T121">
            <v>3831</v>
          </cell>
          <cell r="U121">
            <v>3850</v>
          </cell>
          <cell r="V121">
            <v>4006</v>
          </cell>
          <cell r="W121">
            <v>3878</v>
          </cell>
          <cell r="X121">
            <v>3536</v>
          </cell>
          <cell r="Y121">
            <v>3258</v>
          </cell>
        </row>
        <row r="122">
          <cell r="A122">
            <v>37013</v>
          </cell>
          <cell r="B122">
            <v>3063</v>
          </cell>
          <cell r="C122">
            <v>2955</v>
          </cell>
          <cell r="D122">
            <v>2872</v>
          </cell>
          <cell r="E122">
            <v>2856</v>
          </cell>
          <cell r="F122">
            <v>2943</v>
          </cell>
          <cell r="G122">
            <v>3173</v>
          </cell>
          <cell r="H122">
            <v>3563</v>
          </cell>
          <cell r="I122">
            <v>3854</v>
          </cell>
          <cell r="J122">
            <v>4003</v>
          </cell>
          <cell r="K122">
            <v>4033</v>
          </cell>
          <cell r="L122">
            <v>4090</v>
          </cell>
          <cell r="M122">
            <v>4071</v>
          </cell>
          <cell r="N122">
            <v>4070</v>
          </cell>
          <cell r="O122">
            <v>4039</v>
          </cell>
          <cell r="P122">
            <v>4025</v>
          </cell>
          <cell r="Q122">
            <v>4006</v>
          </cell>
          <cell r="R122">
            <v>3986</v>
          </cell>
          <cell r="S122">
            <v>3948</v>
          </cell>
          <cell r="T122">
            <v>3875</v>
          </cell>
          <cell r="U122">
            <v>3884</v>
          </cell>
          <cell r="V122">
            <v>3999</v>
          </cell>
          <cell r="W122">
            <v>3847</v>
          </cell>
          <cell r="X122">
            <v>3504</v>
          </cell>
          <cell r="Y122">
            <v>3218</v>
          </cell>
        </row>
        <row r="123">
          <cell r="A123">
            <v>37014</v>
          </cell>
          <cell r="B123">
            <v>3067</v>
          </cell>
          <cell r="C123">
            <v>2948</v>
          </cell>
          <cell r="D123">
            <v>2889</v>
          </cell>
          <cell r="E123">
            <v>2850</v>
          </cell>
          <cell r="F123">
            <v>2909</v>
          </cell>
          <cell r="G123">
            <v>3138</v>
          </cell>
          <cell r="H123">
            <v>3505</v>
          </cell>
          <cell r="I123">
            <v>3813</v>
          </cell>
          <cell r="J123">
            <v>3890</v>
          </cell>
          <cell r="K123">
            <v>3917</v>
          </cell>
          <cell r="L123">
            <v>3968</v>
          </cell>
          <cell r="M123">
            <v>3982</v>
          </cell>
          <cell r="N123">
            <v>3969</v>
          </cell>
          <cell r="O123">
            <v>3998</v>
          </cell>
          <cell r="P123">
            <v>3958</v>
          </cell>
          <cell r="Q123">
            <v>3886</v>
          </cell>
          <cell r="R123">
            <v>3819</v>
          </cell>
          <cell r="S123">
            <v>3755</v>
          </cell>
          <cell r="T123">
            <v>3714</v>
          </cell>
          <cell r="U123">
            <v>3741</v>
          </cell>
          <cell r="V123">
            <v>3791</v>
          </cell>
          <cell r="W123">
            <v>3646</v>
          </cell>
          <cell r="X123">
            <v>3364</v>
          </cell>
          <cell r="Y123">
            <v>3063</v>
          </cell>
        </row>
        <row r="124">
          <cell r="A124">
            <v>37015</v>
          </cell>
          <cell r="B124">
            <v>2871</v>
          </cell>
          <cell r="C124">
            <v>2776</v>
          </cell>
          <cell r="D124">
            <v>2738</v>
          </cell>
          <cell r="E124">
            <v>2715</v>
          </cell>
          <cell r="F124">
            <v>2776</v>
          </cell>
          <cell r="G124">
            <v>3022</v>
          </cell>
          <cell r="H124">
            <v>3404</v>
          </cell>
          <cell r="I124">
            <v>3684</v>
          </cell>
          <cell r="J124">
            <v>3782</v>
          </cell>
          <cell r="K124">
            <v>3798</v>
          </cell>
          <cell r="L124">
            <v>3800</v>
          </cell>
          <cell r="M124">
            <v>3801</v>
          </cell>
          <cell r="N124">
            <v>3746</v>
          </cell>
          <cell r="O124">
            <v>3706</v>
          </cell>
          <cell r="P124">
            <v>3669</v>
          </cell>
          <cell r="Q124">
            <v>3557</v>
          </cell>
          <cell r="R124">
            <v>3540</v>
          </cell>
          <cell r="S124">
            <v>3447</v>
          </cell>
          <cell r="T124">
            <v>3389</v>
          </cell>
          <cell r="U124">
            <v>3405</v>
          </cell>
          <cell r="V124">
            <v>3526</v>
          </cell>
          <cell r="W124">
            <v>3430</v>
          </cell>
          <cell r="X124">
            <v>3193</v>
          </cell>
          <cell r="Y124">
            <v>2918</v>
          </cell>
        </row>
        <row r="125">
          <cell r="A125">
            <v>37016</v>
          </cell>
          <cell r="B125">
            <v>2715</v>
          </cell>
          <cell r="C125">
            <v>2620</v>
          </cell>
          <cell r="D125">
            <v>2540</v>
          </cell>
          <cell r="E125">
            <v>2480</v>
          </cell>
          <cell r="F125">
            <v>2503</v>
          </cell>
          <cell r="G125">
            <v>2586</v>
          </cell>
          <cell r="H125">
            <v>2663</v>
          </cell>
          <cell r="I125">
            <v>2840</v>
          </cell>
          <cell r="J125">
            <v>3038</v>
          </cell>
          <cell r="K125">
            <v>3109</v>
          </cell>
          <cell r="L125">
            <v>3167</v>
          </cell>
          <cell r="M125">
            <v>3149</v>
          </cell>
          <cell r="N125">
            <v>3099</v>
          </cell>
          <cell r="O125">
            <v>3043</v>
          </cell>
          <cell r="P125">
            <v>3006</v>
          </cell>
          <cell r="Q125">
            <v>2999</v>
          </cell>
          <cell r="R125">
            <v>2979</v>
          </cell>
          <cell r="S125">
            <v>2999</v>
          </cell>
          <cell r="T125">
            <v>2970</v>
          </cell>
          <cell r="U125">
            <v>3007</v>
          </cell>
          <cell r="V125">
            <v>3089</v>
          </cell>
          <cell r="W125">
            <v>3023</v>
          </cell>
          <cell r="X125">
            <v>2867</v>
          </cell>
          <cell r="Y125">
            <v>2668</v>
          </cell>
        </row>
        <row r="126">
          <cell r="A126">
            <v>37017</v>
          </cell>
          <cell r="B126">
            <v>2506</v>
          </cell>
          <cell r="C126">
            <v>2441</v>
          </cell>
          <cell r="D126">
            <v>2394</v>
          </cell>
          <cell r="E126">
            <v>2371</v>
          </cell>
          <cell r="F126">
            <v>2371</v>
          </cell>
          <cell r="G126">
            <v>2393</v>
          </cell>
          <cell r="H126">
            <v>2416</v>
          </cell>
          <cell r="I126">
            <v>2580</v>
          </cell>
          <cell r="J126">
            <v>2738</v>
          </cell>
          <cell r="K126">
            <v>2828</v>
          </cell>
          <cell r="L126">
            <v>2886</v>
          </cell>
          <cell r="M126">
            <v>2895</v>
          </cell>
          <cell r="N126">
            <v>2894</v>
          </cell>
          <cell r="O126">
            <v>2878</v>
          </cell>
          <cell r="P126">
            <v>2836</v>
          </cell>
          <cell r="Q126">
            <v>2845</v>
          </cell>
          <cell r="R126">
            <v>2883</v>
          </cell>
          <cell r="S126">
            <v>2945</v>
          </cell>
          <cell r="T126">
            <v>3033</v>
          </cell>
          <cell r="U126">
            <v>3159</v>
          </cell>
          <cell r="V126">
            <v>3259</v>
          </cell>
          <cell r="W126">
            <v>3160</v>
          </cell>
          <cell r="X126">
            <v>2965</v>
          </cell>
          <cell r="Y126">
            <v>2772</v>
          </cell>
        </row>
        <row r="127">
          <cell r="A127">
            <v>37018</v>
          </cell>
          <cell r="B127">
            <v>2680</v>
          </cell>
          <cell r="C127">
            <v>2617</v>
          </cell>
          <cell r="D127">
            <v>2583</v>
          </cell>
          <cell r="E127">
            <v>2609</v>
          </cell>
          <cell r="F127">
            <v>2689</v>
          </cell>
          <cell r="G127">
            <v>2956</v>
          </cell>
          <cell r="H127">
            <v>3364</v>
          </cell>
          <cell r="I127">
            <v>3700</v>
          </cell>
          <cell r="J127">
            <v>3828</v>
          </cell>
          <cell r="K127">
            <v>3884</v>
          </cell>
          <cell r="L127">
            <v>3966</v>
          </cell>
          <cell r="M127">
            <v>3972</v>
          </cell>
          <cell r="N127">
            <v>3960</v>
          </cell>
          <cell r="O127">
            <v>3946</v>
          </cell>
          <cell r="P127">
            <v>3875</v>
          </cell>
          <cell r="Q127">
            <v>3798</v>
          </cell>
          <cell r="R127">
            <v>3772</v>
          </cell>
          <cell r="S127">
            <v>3682</v>
          </cell>
          <cell r="T127">
            <v>3610</v>
          </cell>
          <cell r="U127">
            <v>3602</v>
          </cell>
          <cell r="V127">
            <v>3743</v>
          </cell>
          <cell r="W127">
            <v>3622</v>
          </cell>
          <cell r="X127">
            <v>3348</v>
          </cell>
          <cell r="Y127">
            <v>3055</v>
          </cell>
        </row>
        <row r="128">
          <cell r="A128">
            <v>37019</v>
          </cell>
          <cell r="B128">
            <v>2878</v>
          </cell>
          <cell r="C128">
            <v>2779</v>
          </cell>
          <cell r="D128">
            <v>2730</v>
          </cell>
          <cell r="E128">
            <v>2734</v>
          </cell>
          <cell r="F128">
            <v>2783</v>
          </cell>
          <cell r="G128">
            <v>3024</v>
          </cell>
          <cell r="H128">
            <v>3413</v>
          </cell>
          <cell r="I128">
            <v>3696</v>
          </cell>
          <cell r="J128">
            <v>3817</v>
          </cell>
          <cell r="K128">
            <v>3870</v>
          </cell>
          <cell r="L128">
            <v>3884</v>
          </cell>
          <cell r="M128">
            <v>3884</v>
          </cell>
          <cell r="N128">
            <v>3872</v>
          </cell>
          <cell r="O128">
            <v>3883</v>
          </cell>
          <cell r="P128">
            <v>3846</v>
          </cell>
          <cell r="Q128">
            <v>3767</v>
          </cell>
          <cell r="R128">
            <v>3766</v>
          </cell>
          <cell r="S128">
            <v>3701</v>
          </cell>
          <cell r="T128">
            <v>3611</v>
          </cell>
          <cell r="U128">
            <v>3573</v>
          </cell>
          <cell r="V128">
            <v>3743</v>
          </cell>
          <cell r="W128">
            <v>3641</v>
          </cell>
          <cell r="X128">
            <v>3366</v>
          </cell>
          <cell r="Y128">
            <v>3073</v>
          </cell>
        </row>
        <row r="129">
          <cell r="A129">
            <v>37020</v>
          </cell>
          <cell r="B129">
            <v>2911</v>
          </cell>
          <cell r="C129">
            <v>2799</v>
          </cell>
          <cell r="D129">
            <v>2723</v>
          </cell>
          <cell r="E129">
            <v>2703</v>
          </cell>
          <cell r="F129">
            <v>2785</v>
          </cell>
          <cell r="G129">
            <v>2988</v>
          </cell>
          <cell r="H129">
            <v>3382</v>
          </cell>
          <cell r="I129">
            <v>3709</v>
          </cell>
          <cell r="J129">
            <v>3826</v>
          </cell>
          <cell r="K129">
            <v>3908</v>
          </cell>
          <cell r="L129">
            <v>3946</v>
          </cell>
          <cell r="M129">
            <v>3978</v>
          </cell>
          <cell r="N129">
            <v>3979</v>
          </cell>
          <cell r="O129">
            <v>3995</v>
          </cell>
          <cell r="P129">
            <v>3956</v>
          </cell>
          <cell r="Q129">
            <v>3906</v>
          </cell>
          <cell r="R129">
            <v>3887</v>
          </cell>
          <cell r="S129">
            <v>3803</v>
          </cell>
          <cell r="T129">
            <v>3779</v>
          </cell>
          <cell r="U129">
            <v>3776</v>
          </cell>
          <cell r="V129">
            <v>3898</v>
          </cell>
          <cell r="W129">
            <v>3731</v>
          </cell>
          <cell r="X129">
            <v>3415</v>
          </cell>
          <cell r="Y129">
            <v>3119</v>
          </cell>
        </row>
        <row r="130">
          <cell r="A130">
            <v>37021</v>
          </cell>
          <cell r="B130">
            <v>2972</v>
          </cell>
          <cell r="C130">
            <v>2867</v>
          </cell>
          <cell r="D130">
            <v>2814</v>
          </cell>
          <cell r="E130">
            <v>2796</v>
          </cell>
          <cell r="F130">
            <v>2840</v>
          </cell>
          <cell r="G130">
            <v>3049</v>
          </cell>
          <cell r="H130">
            <v>3464</v>
          </cell>
          <cell r="I130">
            <v>3771</v>
          </cell>
          <cell r="J130">
            <v>3892</v>
          </cell>
          <cell r="K130">
            <v>3970</v>
          </cell>
          <cell r="L130">
            <v>4055</v>
          </cell>
          <cell r="M130">
            <v>4075</v>
          </cell>
          <cell r="N130">
            <v>4092</v>
          </cell>
          <cell r="O130">
            <v>4115</v>
          </cell>
          <cell r="P130">
            <v>4064</v>
          </cell>
          <cell r="Q130">
            <v>4013</v>
          </cell>
          <cell r="R130">
            <v>3993</v>
          </cell>
          <cell r="S130">
            <v>3954</v>
          </cell>
          <cell r="T130">
            <v>3900</v>
          </cell>
          <cell r="U130">
            <v>3911</v>
          </cell>
          <cell r="V130">
            <v>4033</v>
          </cell>
          <cell r="W130">
            <v>3881</v>
          </cell>
          <cell r="X130">
            <v>3495</v>
          </cell>
          <cell r="Y130">
            <v>3174</v>
          </cell>
        </row>
        <row r="131">
          <cell r="A131">
            <v>37022</v>
          </cell>
          <cell r="B131">
            <v>2978</v>
          </cell>
          <cell r="C131">
            <v>2863</v>
          </cell>
          <cell r="D131">
            <v>2800</v>
          </cell>
          <cell r="E131">
            <v>2785</v>
          </cell>
          <cell r="F131">
            <v>2823</v>
          </cell>
          <cell r="G131">
            <v>3037</v>
          </cell>
          <cell r="H131">
            <v>3407</v>
          </cell>
          <cell r="I131">
            <v>3686</v>
          </cell>
          <cell r="J131">
            <v>3764</v>
          </cell>
          <cell r="K131">
            <v>3771</v>
          </cell>
          <cell r="L131">
            <v>3788</v>
          </cell>
          <cell r="M131">
            <v>3744</v>
          </cell>
          <cell r="N131">
            <v>3696</v>
          </cell>
          <cell r="O131">
            <v>3685</v>
          </cell>
          <cell r="P131">
            <v>3595</v>
          </cell>
          <cell r="Q131">
            <v>3510</v>
          </cell>
          <cell r="R131">
            <v>3442</v>
          </cell>
          <cell r="S131">
            <v>3367</v>
          </cell>
          <cell r="T131">
            <v>3304</v>
          </cell>
          <cell r="U131">
            <v>3291</v>
          </cell>
          <cell r="V131">
            <v>3373</v>
          </cell>
          <cell r="W131">
            <v>3263</v>
          </cell>
          <cell r="X131">
            <v>3036</v>
          </cell>
          <cell r="Y131">
            <v>2753</v>
          </cell>
        </row>
        <row r="132">
          <cell r="A132">
            <v>37023</v>
          </cell>
          <cell r="B132">
            <v>2568</v>
          </cell>
          <cell r="C132">
            <v>2470</v>
          </cell>
          <cell r="D132">
            <v>2394</v>
          </cell>
          <cell r="E132">
            <v>2373</v>
          </cell>
          <cell r="F132">
            <v>2368</v>
          </cell>
          <cell r="G132">
            <v>2414</v>
          </cell>
          <cell r="H132">
            <v>2522</v>
          </cell>
          <cell r="I132">
            <v>2700</v>
          </cell>
          <cell r="J132">
            <v>2896</v>
          </cell>
          <cell r="K132">
            <v>2974</v>
          </cell>
          <cell r="L132">
            <v>2995</v>
          </cell>
          <cell r="M132">
            <v>2956</v>
          </cell>
          <cell r="N132">
            <v>2891</v>
          </cell>
          <cell r="O132">
            <v>2843</v>
          </cell>
          <cell r="P132">
            <v>2787</v>
          </cell>
          <cell r="Q132">
            <v>2752</v>
          </cell>
          <cell r="R132">
            <v>2770</v>
          </cell>
          <cell r="S132">
            <v>2747</v>
          </cell>
          <cell r="T132">
            <v>2739</v>
          </cell>
          <cell r="U132">
            <v>2732</v>
          </cell>
          <cell r="V132">
            <v>2878</v>
          </cell>
          <cell r="W132">
            <v>2849</v>
          </cell>
          <cell r="X132">
            <v>2666</v>
          </cell>
          <cell r="Y132">
            <v>2472</v>
          </cell>
        </row>
        <row r="133">
          <cell r="A133">
            <v>37024</v>
          </cell>
          <cell r="B133">
            <v>2309</v>
          </cell>
          <cell r="C133">
            <v>2231</v>
          </cell>
          <cell r="D133">
            <v>2184</v>
          </cell>
          <cell r="E133">
            <v>2156</v>
          </cell>
          <cell r="F133">
            <v>2164</v>
          </cell>
          <cell r="G133">
            <v>2158</v>
          </cell>
          <cell r="H133">
            <v>2223</v>
          </cell>
          <cell r="I133">
            <v>2377</v>
          </cell>
          <cell r="J133">
            <v>2536</v>
          </cell>
          <cell r="K133">
            <v>2641</v>
          </cell>
          <cell r="L133">
            <v>2681</v>
          </cell>
          <cell r="M133">
            <v>2687</v>
          </cell>
          <cell r="N133">
            <v>2660</v>
          </cell>
          <cell r="O133">
            <v>2626</v>
          </cell>
          <cell r="P133">
            <v>2602</v>
          </cell>
          <cell r="Q133">
            <v>2588</v>
          </cell>
          <cell r="R133">
            <v>2613</v>
          </cell>
          <cell r="S133">
            <v>2630</v>
          </cell>
          <cell r="T133">
            <v>2652</v>
          </cell>
          <cell r="U133">
            <v>2708</v>
          </cell>
          <cell r="V133">
            <v>2912</v>
          </cell>
          <cell r="W133">
            <v>2908</v>
          </cell>
          <cell r="X133">
            <v>2714</v>
          </cell>
          <cell r="Y133">
            <v>2540</v>
          </cell>
        </row>
        <row r="134">
          <cell r="A134">
            <v>37025</v>
          </cell>
          <cell r="B134">
            <v>2447</v>
          </cell>
          <cell r="C134">
            <v>2385</v>
          </cell>
          <cell r="D134">
            <v>2345</v>
          </cell>
          <cell r="E134">
            <v>2352</v>
          </cell>
          <cell r="F134">
            <v>2454</v>
          </cell>
          <cell r="G134">
            <v>2697</v>
          </cell>
          <cell r="H134">
            <v>3124</v>
          </cell>
          <cell r="I134">
            <v>3472</v>
          </cell>
          <cell r="J134">
            <v>3608</v>
          </cell>
          <cell r="K134">
            <v>3667</v>
          </cell>
          <cell r="L134">
            <v>3720</v>
          </cell>
          <cell r="M134">
            <v>3755</v>
          </cell>
          <cell r="N134">
            <v>3751</v>
          </cell>
          <cell r="O134">
            <v>3768</v>
          </cell>
          <cell r="P134">
            <v>3694</v>
          </cell>
          <cell r="Q134">
            <v>3603</v>
          </cell>
          <cell r="R134">
            <v>3573</v>
          </cell>
          <cell r="S134">
            <v>3551</v>
          </cell>
          <cell r="T134">
            <v>3529</v>
          </cell>
          <cell r="U134">
            <v>3547</v>
          </cell>
          <cell r="V134">
            <v>3619</v>
          </cell>
          <cell r="W134">
            <v>3461</v>
          </cell>
          <cell r="X134">
            <v>3154</v>
          </cell>
          <cell r="Y134">
            <v>2881</v>
          </cell>
        </row>
        <row r="135">
          <cell r="A135">
            <v>37026</v>
          </cell>
          <cell r="B135">
            <v>2718</v>
          </cell>
          <cell r="C135">
            <v>2615</v>
          </cell>
          <cell r="D135">
            <v>2577</v>
          </cell>
          <cell r="E135">
            <v>2563</v>
          </cell>
          <cell r="F135">
            <v>2643</v>
          </cell>
          <cell r="G135">
            <v>2855</v>
          </cell>
          <cell r="H135">
            <v>3277</v>
          </cell>
          <cell r="I135">
            <v>3579</v>
          </cell>
          <cell r="J135">
            <v>3701</v>
          </cell>
          <cell r="K135">
            <v>3743</v>
          </cell>
          <cell r="L135">
            <v>3812</v>
          </cell>
          <cell r="M135">
            <v>3833</v>
          </cell>
          <cell r="N135">
            <v>3821</v>
          </cell>
          <cell r="O135">
            <v>3894</v>
          </cell>
          <cell r="P135">
            <v>3892</v>
          </cell>
          <cell r="Q135">
            <v>3900</v>
          </cell>
          <cell r="R135">
            <v>3926</v>
          </cell>
          <cell r="S135">
            <v>3908</v>
          </cell>
          <cell r="T135">
            <v>3853</v>
          </cell>
          <cell r="U135">
            <v>3766</v>
          </cell>
          <cell r="V135">
            <v>3887</v>
          </cell>
          <cell r="W135">
            <v>3773</v>
          </cell>
          <cell r="X135">
            <v>3426</v>
          </cell>
          <cell r="Y135">
            <v>3106</v>
          </cell>
        </row>
        <row r="136">
          <cell r="A136">
            <v>37027</v>
          </cell>
          <cell r="B136">
            <v>2924</v>
          </cell>
          <cell r="C136">
            <v>2788</v>
          </cell>
          <cell r="D136">
            <v>2691</v>
          </cell>
          <cell r="E136">
            <v>2674</v>
          </cell>
          <cell r="F136">
            <v>2725</v>
          </cell>
          <cell r="G136">
            <v>2958</v>
          </cell>
          <cell r="H136">
            <v>3364</v>
          </cell>
          <cell r="I136">
            <v>3623</v>
          </cell>
          <cell r="J136">
            <v>3715</v>
          </cell>
          <cell r="K136">
            <v>3857</v>
          </cell>
          <cell r="L136">
            <v>3961</v>
          </cell>
          <cell r="M136">
            <v>4019</v>
          </cell>
          <cell r="N136">
            <v>4048</v>
          </cell>
          <cell r="O136">
            <v>4073</v>
          </cell>
          <cell r="P136">
            <v>4097</v>
          </cell>
          <cell r="Q136">
            <v>4043</v>
          </cell>
          <cell r="R136">
            <v>4016</v>
          </cell>
          <cell r="S136">
            <v>3972</v>
          </cell>
          <cell r="T136">
            <v>3863</v>
          </cell>
          <cell r="U136">
            <v>3815</v>
          </cell>
          <cell r="V136">
            <v>3908</v>
          </cell>
          <cell r="W136">
            <v>3807</v>
          </cell>
          <cell r="X136">
            <v>3452</v>
          </cell>
          <cell r="Y136">
            <v>3111</v>
          </cell>
        </row>
        <row r="137">
          <cell r="A137">
            <v>37028</v>
          </cell>
          <cell r="B137">
            <v>2897</v>
          </cell>
          <cell r="C137">
            <v>2797</v>
          </cell>
          <cell r="D137">
            <v>2729</v>
          </cell>
          <cell r="E137">
            <v>2693</v>
          </cell>
          <cell r="F137">
            <v>2752</v>
          </cell>
          <cell r="G137">
            <v>2958</v>
          </cell>
          <cell r="H137">
            <v>3379</v>
          </cell>
          <cell r="I137">
            <v>3661</v>
          </cell>
          <cell r="J137">
            <v>3799</v>
          </cell>
          <cell r="K137">
            <v>3873</v>
          </cell>
          <cell r="L137">
            <v>3962</v>
          </cell>
          <cell r="M137">
            <v>4004</v>
          </cell>
          <cell r="N137">
            <v>4038</v>
          </cell>
          <cell r="O137">
            <v>4090</v>
          </cell>
          <cell r="P137">
            <v>4085</v>
          </cell>
          <cell r="Q137">
            <v>4065</v>
          </cell>
          <cell r="R137">
            <v>4013</v>
          </cell>
          <cell r="S137">
            <v>3961</v>
          </cell>
          <cell r="T137">
            <v>3903</v>
          </cell>
          <cell r="U137">
            <v>3855</v>
          </cell>
          <cell r="V137">
            <v>3890</v>
          </cell>
          <cell r="W137">
            <v>3785</v>
          </cell>
          <cell r="X137">
            <v>3501</v>
          </cell>
          <cell r="Y137">
            <v>3138</v>
          </cell>
        </row>
        <row r="138">
          <cell r="A138">
            <v>37029</v>
          </cell>
          <cell r="B138">
            <v>2929</v>
          </cell>
          <cell r="C138">
            <v>2815</v>
          </cell>
          <cell r="D138">
            <v>2719</v>
          </cell>
          <cell r="E138">
            <v>2654</v>
          </cell>
          <cell r="F138">
            <v>2689</v>
          </cell>
          <cell r="G138">
            <v>2882</v>
          </cell>
          <cell r="H138">
            <v>3267</v>
          </cell>
          <cell r="I138">
            <v>3576</v>
          </cell>
          <cell r="J138">
            <v>3712</v>
          </cell>
          <cell r="K138">
            <v>3757</v>
          </cell>
          <cell r="L138">
            <v>3813</v>
          </cell>
          <cell r="M138">
            <v>3811</v>
          </cell>
          <cell r="N138">
            <v>3780</v>
          </cell>
          <cell r="O138">
            <v>3790</v>
          </cell>
          <cell r="P138">
            <v>3726</v>
          </cell>
          <cell r="Q138">
            <v>3674</v>
          </cell>
          <cell r="R138">
            <v>3613</v>
          </cell>
          <cell r="S138">
            <v>3502</v>
          </cell>
          <cell r="T138">
            <v>3398</v>
          </cell>
          <cell r="U138">
            <v>3323</v>
          </cell>
          <cell r="V138">
            <v>3409</v>
          </cell>
          <cell r="W138">
            <v>3348</v>
          </cell>
          <cell r="X138">
            <v>3118</v>
          </cell>
          <cell r="Y138">
            <v>2805</v>
          </cell>
        </row>
        <row r="139">
          <cell r="A139">
            <v>37030</v>
          </cell>
          <cell r="B139">
            <v>2607</v>
          </cell>
          <cell r="C139">
            <v>2518</v>
          </cell>
          <cell r="D139">
            <v>2435</v>
          </cell>
          <cell r="E139">
            <v>2397</v>
          </cell>
          <cell r="F139">
            <v>2406</v>
          </cell>
          <cell r="G139">
            <v>2422</v>
          </cell>
          <cell r="H139">
            <v>2560</v>
          </cell>
          <cell r="I139">
            <v>2792</v>
          </cell>
          <cell r="J139">
            <v>2975</v>
          </cell>
          <cell r="K139">
            <v>3107</v>
          </cell>
          <cell r="L139">
            <v>3158</v>
          </cell>
          <cell r="M139">
            <v>3141</v>
          </cell>
          <cell r="N139">
            <v>3091</v>
          </cell>
          <cell r="O139">
            <v>3072</v>
          </cell>
          <cell r="P139">
            <v>3052</v>
          </cell>
          <cell r="Q139">
            <v>3039</v>
          </cell>
          <cell r="R139">
            <v>3051</v>
          </cell>
          <cell r="S139">
            <v>3054</v>
          </cell>
          <cell r="T139">
            <v>3024</v>
          </cell>
          <cell r="U139">
            <v>2972</v>
          </cell>
          <cell r="V139">
            <v>3051</v>
          </cell>
          <cell r="W139">
            <v>3047</v>
          </cell>
          <cell r="X139">
            <v>2830</v>
          </cell>
          <cell r="Y139">
            <v>2613</v>
          </cell>
        </row>
        <row r="140">
          <cell r="A140">
            <v>37031</v>
          </cell>
          <cell r="B140">
            <v>2464</v>
          </cell>
          <cell r="C140">
            <v>2339</v>
          </cell>
          <cell r="D140">
            <v>2285</v>
          </cell>
          <cell r="E140">
            <v>2266</v>
          </cell>
          <cell r="F140">
            <v>2270</v>
          </cell>
          <cell r="G140">
            <v>2266</v>
          </cell>
          <cell r="H140">
            <v>2330</v>
          </cell>
          <cell r="I140">
            <v>2483</v>
          </cell>
          <cell r="J140">
            <v>2656</v>
          </cell>
          <cell r="K140">
            <v>2787</v>
          </cell>
          <cell r="L140">
            <v>2853</v>
          </cell>
          <cell r="M140">
            <v>2903</v>
          </cell>
          <cell r="N140">
            <v>2920</v>
          </cell>
          <cell r="O140">
            <v>2917</v>
          </cell>
          <cell r="P140">
            <v>2889</v>
          </cell>
          <cell r="Q140">
            <v>2902</v>
          </cell>
          <cell r="R140">
            <v>2912</v>
          </cell>
          <cell r="S140">
            <v>2952</v>
          </cell>
          <cell r="T140">
            <v>2949</v>
          </cell>
          <cell r="U140">
            <v>2974</v>
          </cell>
          <cell r="V140">
            <v>3117</v>
          </cell>
          <cell r="W140">
            <v>3116</v>
          </cell>
          <cell r="X140">
            <v>2925</v>
          </cell>
          <cell r="Y140">
            <v>2734</v>
          </cell>
        </row>
        <row r="141">
          <cell r="A141">
            <v>37032</v>
          </cell>
          <cell r="B141">
            <v>2616</v>
          </cell>
          <cell r="C141">
            <v>2510</v>
          </cell>
          <cell r="D141">
            <v>2475</v>
          </cell>
          <cell r="E141">
            <v>2493</v>
          </cell>
          <cell r="F141">
            <v>2567</v>
          </cell>
          <cell r="G141">
            <v>2792</v>
          </cell>
          <cell r="H141">
            <v>3243</v>
          </cell>
          <cell r="I141">
            <v>3571</v>
          </cell>
          <cell r="J141">
            <v>3738</v>
          </cell>
          <cell r="K141">
            <v>3815</v>
          </cell>
          <cell r="L141">
            <v>3919</v>
          </cell>
          <cell r="M141">
            <v>3941</v>
          </cell>
          <cell r="N141">
            <v>3903</v>
          </cell>
          <cell r="O141">
            <v>3923</v>
          </cell>
          <cell r="P141">
            <v>3867</v>
          </cell>
          <cell r="Q141">
            <v>3815</v>
          </cell>
          <cell r="R141">
            <v>3798</v>
          </cell>
          <cell r="S141">
            <v>3714</v>
          </cell>
          <cell r="T141">
            <v>3616</v>
          </cell>
          <cell r="U141">
            <v>3547</v>
          </cell>
          <cell r="V141">
            <v>3586</v>
          </cell>
          <cell r="W141">
            <v>3536</v>
          </cell>
          <cell r="X141">
            <v>3227</v>
          </cell>
          <cell r="Y141">
            <v>2926</v>
          </cell>
        </row>
        <row r="142">
          <cell r="A142">
            <v>37033</v>
          </cell>
          <cell r="B142">
            <v>2765</v>
          </cell>
          <cell r="C142">
            <v>2665</v>
          </cell>
          <cell r="D142">
            <v>2586</v>
          </cell>
          <cell r="E142">
            <v>2565</v>
          </cell>
          <cell r="F142">
            <v>2655</v>
          </cell>
          <cell r="G142">
            <v>2865</v>
          </cell>
          <cell r="H142">
            <v>3267</v>
          </cell>
          <cell r="I142">
            <v>3563</v>
          </cell>
          <cell r="J142">
            <v>3664</v>
          </cell>
          <cell r="K142">
            <v>3700</v>
          </cell>
          <cell r="L142">
            <v>3738</v>
          </cell>
          <cell r="M142">
            <v>3752</v>
          </cell>
          <cell r="N142">
            <v>3721</v>
          </cell>
          <cell r="O142">
            <v>3714</v>
          </cell>
          <cell r="P142">
            <v>3661</v>
          </cell>
          <cell r="Q142">
            <v>3607</v>
          </cell>
          <cell r="R142">
            <v>3587</v>
          </cell>
          <cell r="S142">
            <v>3534</v>
          </cell>
          <cell r="T142">
            <v>3484</v>
          </cell>
          <cell r="U142">
            <v>3450</v>
          </cell>
          <cell r="V142">
            <v>3549</v>
          </cell>
          <cell r="W142">
            <v>3451</v>
          </cell>
          <cell r="X142">
            <v>3168</v>
          </cell>
          <cell r="Y142">
            <v>2901</v>
          </cell>
        </row>
        <row r="143">
          <cell r="A143">
            <v>37034</v>
          </cell>
          <cell r="B143">
            <v>2724</v>
          </cell>
          <cell r="C143">
            <v>2628</v>
          </cell>
          <cell r="D143">
            <v>2557</v>
          </cell>
          <cell r="E143">
            <v>2572</v>
          </cell>
          <cell r="F143">
            <v>2658</v>
          </cell>
          <cell r="G143">
            <v>2864</v>
          </cell>
          <cell r="H143">
            <v>3278</v>
          </cell>
          <cell r="I143">
            <v>3588</v>
          </cell>
          <cell r="J143">
            <v>3661</v>
          </cell>
          <cell r="K143">
            <v>3694</v>
          </cell>
          <cell r="L143">
            <v>3690</v>
          </cell>
          <cell r="M143">
            <v>3720</v>
          </cell>
          <cell r="N143">
            <v>3666</v>
          </cell>
          <cell r="O143">
            <v>3673</v>
          </cell>
          <cell r="P143">
            <v>3641</v>
          </cell>
          <cell r="Q143">
            <v>3554</v>
          </cell>
          <cell r="R143">
            <v>3546</v>
          </cell>
          <cell r="S143">
            <v>3540</v>
          </cell>
          <cell r="T143">
            <v>3460</v>
          </cell>
          <cell r="U143">
            <v>3444</v>
          </cell>
          <cell r="V143">
            <v>3542</v>
          </cell>
          <cell r="W143">
            <v>3474</v>
          </cell>
          <cell r="X143">
            <v>3208</v>
          </cell>
          <cell r="Y143">
            <v>2918</v>
          </cell>
        </row>
        <row r="144">
          <cell r="A144">
            <v>37035</v>
          </cell>
          <cell r="B144">
            <v>2760</v>
          </cell>
          <cell r="C144">
            <v>2679</v>
          </cell>
          <cell r="D144">
            <v>2613</v>
          </cell>
          <cell r="E144">
            <v>2600</v>
          </cell>
          <cell r="F144">
            <v>2651</v>
          </cell>
          <cell r="G144">
            <v>2854</v>
          </cell>
          <cell r="H144">
            <v>3258</v>
          </cell>
          <cell r="I144">
            <v>3528</v>
          </cell>
          <cell r="J144">
            <v>3605</v>
          </cell>
          <cell r="K144">
            <v>3649</v>
          </cell>
          <cell r="L144">
            <v>3691</v>
          </cell>
          <cell r="M144">
            <v>3681</v>
          </cell>
          <cell r="N144">
            <v>3656</v>
          </cell>
          <cell r="O144">
            <v>3633</v>
          </cell>
          <cell r="P144">
            <v>3590</v>
          </cell>
          <cell r="Q144">
            <v>3520</v>
          </cell>
          <cell r="R144">
            <v>3497</v>
          </cell>
          <cell r="S144">
            <v>3483</v>
          </cell>
          <cell r="T144">
            <v>3435</v>
          </cell>
          <cell r="U144">
            <v>3432</v>
          </cell>
          <cell r="V144">
            <v>3510</v>
          </cell>
          <cell r="W144">
            <v>3440</v>
          </cell>
          <cell r="X144">
            <v>3132</v>
          </cell>
          <cell r="Y144">
            <v>2852</v>
          </cell>
        </row>
        <row r="145">
          <cell r="A145">
            <v>37036</v>
          </cell>
          <cell r="B145">
            <v>2705</v>
          </cell>
          <cell r="C145">
            <v>2596</v>
          </cell>
          <cell r="D145">
            <v>2531</v>
          </cell>
          <cell r="E145">
            <v>2518</v>
          </cell>
          <cell r="F145">
            <v>2606</v>
          </cell>
          <cell r="G145">
            <v>2793</v>
          </cell>
          <cell r="H145">
            <v>3156</v>
          </cell>
          <cell r="I145">
            <v>3444</v>
          </cell>
          <cell r="J145">
            <v>3507</v>
          </cell>
          <cell r="K145">
            <v>3527</v>
          </cell>
          <cell r="L145">
            <v>3577</v>
          </cell>
          <cell r="M145">
            <v>3573</v>
          </cell>
          <cell r="N145">
            <v>3542</v>
          </cell>
          <cell r="O145">
            <v>3517</v>
          </cell>
          <cell r="P145">
            <v>3453</v>
          </cell>
          <cell r="Q145">
            <v>3392</v>
          </cell>
          <cell r="R145">
            <v>3315</v>
          </cell>
          <cell r="S145">
            <v>3249</v>
          </cell>
          <cell r="T145">
            <v>3185</v>
          </cell>
          <cell r="U145">
            <v>3160</v>
          </cell>
          <cell r="V145">
            <v>3218</v>
          </cell>
          <cell r="W145">
            <v>3157</v>
          </cell>
          <cell r="X145">
            <v>2926</v>
          </cell>
          <cell r="Y145">
            <v>2648</v>
          </cell>
        </row>
        <row r="146">
          <cell r="A146">
            <v>37037</v>
          </cell>
          <cell r="B146">
            <v>2492</v>
          </cell>
          <cell r="C146">
            <v>2371</v>
          </cell>
          <cell r="D146">
            <v>2322</v>
          </cell>
          <cell r="E146">
            <v>2289</v>
          </cell>
          <cell r="F146">
            <v>2274</v>
          </cell>
          <cell r="G146">
            <v>2267</v>
          </cell>
          <cell r="H146">
            <v>2348</v>
          </cell>
          <cell r="I146">
            <v>2529</v>
          </cell>
          <cell r="J146">
            <v>2722</v>
          </cell>
          <cell r="K146">
            <v>2828</v>
          </cell>
          <cell r="L146">
            <v>2857</v>
          </cell>
          <cell r="M146">
            <v>2846</v>
          </cell>
          <cell r="N146">
            <v>2806</v>
          </cell>
          <cell r="O146">
            <v>2743</v>
          </cell>
          <cell r="P146">
            <v>2708</v>
          </cell>
          <cell r="Q146">
            <v>2690</v>
          </cell>
          <cell r="R146">
            <v>2688</v>
          </cell>
          <cell r="S146">
            <v>2704</v>
          </cell>
          <cell r="T146">
            <v>2683</v>
          </cell>
          <cell r="U146">
            <v>2698</v>
          </cell>
          <cell r="V146">
            <v>2787</v>
          </cell>
          <cell r="W146">
            <v>2766</v>
          </cell>
          <cell r="X146">
            <v>2596</v>
          </cell>
          <cell r="Y146">
            <v>2426</v>
          </cell>
        </row>
        <row r="147">
          <cell r="A147">
            <v>37038</v>
          </cell>
          <cell r="B147">
            <v>2279</v>
          </cell>
          <cell r="C147">
            <v>2197</v>
          </cell>
          <cell r="D147">
            <v>2172</v>
          </cell>
          <cell r="E147">
            <v>2138</v>
          </cell>
          <cell r="F147">
            <v>2148</v>
          </cell>
          <cell r="G147">
            <v>2162</v>
          </cell>
          <cell r="H147">
            <v>2201</v>
          </cell>
          <cell r="I147">
            <v>2344</v>
          </cell>
          <cell r="J147">
            <v>2479</v>
          </cell>
          <cell r="K147">
            <v>2599</v>
          </cell>
          <cell r="L147">
            <v>2659</v>
          </cell>
          <cell r="M147">
            <v>2669</v>
          </cell>
          <cell r="N147">
            <v>2671</v>
          </cell>
          <cell r="O147">
            <v>2629</v>
          </cell>
          <cell r="P147">
            <v>2588</v>
          </cell>
          <cell r="Q147">
            <v>2573</v>
          </cell>
          <cell r="R147">
            <v>2600</v>
          </cell>
          <cell r="S147">
            <v>2627</v>
          </cell>
          <cell r="T147">
            <v>2625</v>
          </cell>
          <cell r="U147">
            <v>2630</v>
          </cell>
          <cell r="V147">
            <v>2712</v>
          </cell>
          <cell r="W147">
            <v>2709</v>
          </cell>
          <cell r="X147">
            <v>2554</v>
          </cell>
          <cell r="Y147">
            <v>2374</v>
          </cell>
        </row>
        <row r="148">
          <cell r="A148">
            <v>37039</v>
          </cell>
          <cell r="B148">
            <v>2243</v>
          </cell>
          <cell r="C148">
            <v>2160</v>
          </cell>
          <cell r="D148">
            <v>2136</v>
          </cell>
          <cell r="E148">
            <v>2099</v>
          </cell>
          <cell r="F148">
            <v>2118</v>
          </cell>
          <cell r="G148">
            <v>2102</v>
          </cell>
          <cell r="H148">
            <v>2154</v>
          </cell>
          <cell r="I148">
            <v>2297</v>
          </cell>
          <cell r="J148">
            <v>2472</v>
          </cell>
          <cell r="K148">
            <v>2597</v>
          </cell>
          <cell r="L148">
            <v>2666</v>
          </cell>
          <cell r="M148">
            <v>2675</v>
          </cell>
          <cell r="N148">
            <v>2676</v>
          </cell>
          <cell r="O148">
            <v>2625</v>
          </cell>
          <cell r="P148">
            <v>2612</v>
          </cell>
          <cell r="Q148">
            <v>2616</v>
          </cell>
          <cell r="R148">
            <v>2659</v>
          </cell>
          <cell r="S148">
            <v>2699</v>
          </cell>
          <cell r="T148">
            <v>2703</v>
          </cell>
          <cell r="U148">
            <v>2730</v>
          </cell>
          <cell r="V148">
            <v>2864</v>
          </cell>
          <cell r="W148">
            <v>2898</v>
          </cell>
          <cell r="X148">
            <v>2675</v>
          </cell>
          <cell r="Y148">
            <v>2499</v>
          </cell>
        </row>
        <row r="149">
          <cell r="A149">
            <v>37040</v>
          </cell>
          <cell r="B149">
            <v>2386</v>
          </cell>
          <cell r="C149">
            <v>2320</v>
          </cell>
          <cell r="D149">
            <v>2288</v>
          </cell>
          <cell r="E149">
            <v>2307</v>
          </cell>
          <cell r="F149">
            <v>2395</v>
          </cell>
          <cell r="G149">
            <v>2624</v>
          </cell>
          <cell r="H149">
            <v>3078</v>
          </cell>
          <cell r="I149">
            <v>3438</v>
          </cell>
          <cell r="J149">
            <v>3566</v>
          </cell>
          <cell r="K149">
            <v>3617</v>
          </cell>
          <cell r="L149">
            <v>3663</v>
          </cell>
          <cell r="M149">
            <v>3670</v>
          </cell>
          <cell r="N149">
            <v>3641</v>
          </cell>
          <cell r="O149">
            <v>3645</v>
          </cell>
          <cell r="P149">
            <v>3583</v>
          </cell>
          <cell r="Q149">
            <v>3515</v>
          </cell>
          <cell r="R149">
            <v>3482</v>
          </cell>
          <cell r="S149">
            <v>3443</v>
          </cell>
          <cell r="T149">
            <v>3378</v>
          </cell>
          <cell r="U149">
            <v>3365</v>
          </cell>
          <cell r="V149">
            <v>3446</v>
          </cell>
          <cell r="W149">
            <v>3422</v>
          </cell>
          <cell r="X149">
            <v>3139</v>
          </cell>
          <cell r="Y149">
            <v>2863</v>
          </cell>
        </row>
        <row r="150">
          <cell r="A150">
            <v>37041</v>
          </cell>
          <cell r="B150">
            <v>2673</v>
          </cell>
          <cell r="C150">
            <v>2580</v>
          </cell>
          <cell r="D150">
            <v>2548</v>
          </cell>
          <cell r="E150">
            <v>2541</v>
          </cell>
          <cell r="F150">
            <v>2607</v>
          </cell>
          <cell r="G150">
            <v>2776</v>
          </cell>
          <cell r="H150">
            <v>3194</v>
          </cell>
          <cell r="I150">
            <v>3487</v>
          </cell>
          <cell r="J150">
            <v>3618</v>
          </cell>
          <cell r="K150">
            <v>3649</v>
          </cell>
          <cell r="L150">
            <v>3682</v>
          </cell>
          <cell r="M150">
            <v>3682</v>
          </cell>
          <cell r="N150">
            <v>3669</v>
          </cell>
          <cell r="O150">
            <v>3688</v>
          </cell>
          <cell r="P150">
            <v>3609</v>
          </cell>
          <cell r="Q150">
            <v>3572</v>
          </cell>
          <cell r="R150">
            <v>3522</v>
          </cell>
          <cell r="S150">
            <v>3476</v>
          </cell>
          <cell r="T150">
            <v>3350</v>
          </cell>
          <cell r="U150">
            <v>3350</v>
          </cell>
          <cell r="V150">
            <v>3502</v>
          </cell>
          <cell r="W150">
            <v>3450</v>
          </cell>
          <cell r="X150">
            <v>3177</v>
          </cell>
          <cell r="Y150">
            <v>2892</v>
          </cell>
        </row>
        <row r="151">
          <cell r="A151">
            <v>37042</v>
          </cell>
          <cell r="B151">
            <v>2727</v>
          </cell>
          <cell r="C151">
            <v>2597</v>
          </cell>
          <cell r="D151">
            <v>2556</v>
          </cell>
          <cell r="E151">
            <v>2563</v>
          </cell>
          <cell r="F151">
            <v>2618</v>
          </cell>
          <cell r="G151">
            <v>2816</v>
          </cell>
          <cell r="H151">
            <v>3235</v>
          </cell>
          <cell r="I151">
            <v>3507</v>
          </cell>
          <cell r="J151">
            <v>3602</v>
          </cell>
          <cell r="K151">
            <v>3625</v>
          </cell>
          <cell r="L151">
            <v>3665</v>
          </cell>
          <cell r="M151">
            <v>3656</v>
          </cell>
          <cell r="N151">
            <v>3643</v>
          </cell>
          <cell r="O151">
            <v>3644</v>
          </cell>
          <cell r="P151">
            <v>3576</v>
          </cell>
          <cell r="Q151">
            <v>3493</v>
          </cell>
          <cell r="R151">
            <v>3497</v>
          </cell>
          <cell r="S151">
            <v>3500</v>
          </cell>
          <cell r="T151">
            <v>3479</v>
          </cell>
          <cell r="U151">
            <v>3504</v>
          </cell>
          <cell r="V151">
            <v>3554</v>
          </cell>
          <cell r="W151">
            <v>3426</v>
          </cell>
          <cell r="X151">
            <v>3135</v>
          </cell>
          <cell r="Y151">
            <v>2844</v>
          </cell>
        </row>
        <row r="152">
          <cell r="A152">
            <v>37043</v>
          </cell>
          <cell r="B152">
            <v>2723</v>
          </cell>
          <cell r="C152">
            <v>2593</v>
          </cell>
          <cell r="D152">
            <v>2522</v>
          </cell>
          <cell r="E152">
            <v>2512</v>
          </cell>
          <cell r="F152">
            <v>2552</v>
          </cell>
          <cell r="G152">
            <v>2758</v>
          </cell>
          <cell r="H152">
            <v>3159</v>
          </cell>
          <cell r="I152">
            <v>3428</v>
          </cell>
          <cell r="J152">
            <v>3480</v>
          </cell>
          <cell r="K152">
            <v>3522</v>
          </cell>
          <cell r="L152">
            <v>3551</v>
          </cell>
          <cell r="M152">
            <v>3534</v>
          </cell>
          <cell r="N152">
            <v>3492</v>
          </cell>
          <cell r="O152">
            <v>3493</v>
          </cell>
          <cell r="P152">
            <v>3452</v>
          </cell>
          <cell r="Q152">
            <v>3399</v>
          </cell>
          <cell r="R152">
            <v>3338</v>
          </cell>
          <cell r="S152">
            <v>3241</v>
          </cell>
          <cell r="T152">
            <v>3192</v>
          </cell>
          <cell r="U152">
            <v>3237</v>
          </cell>
          <cell r="V152">
            <v>3272</v>
          </cell>
          <cell r="W152">
            <v>3212</v>
          </cell>
          <cell r="X152">
            <v>2980</v>
          </cell>
          <cell r="Y152">
            <v>2683</v>
          </cell>
        </row>
        <row r="153">
          <cell r="A153">
            <v>37044</v>
          </cell>
          <cell r="B153">
            <v>2480</v>
          </cell>
          <cell r="C153">
            <v>2358</v>
          </cell>
          <cell r="D153">
            <v>2322</v>
          </cell>
          <cell r="E153">
            <v>2279</v>
          </cell>
          <cell r="F153">
            <v>2300</v>
          </cell>
          <cell r="G153">
            <v>2307</v>
          </cell>
          <cell r="H153">
            <v>2417</v>
          </cell>
          <cell r="I153">
            <v>2634</v>
          </cell>
          <cell r="J153">
            <v>2832</v>
          </cell>
          <cell r="K153">
            <v>3006</v>
          </cell>
          <cell r="L153">
            <v>3083</v>
          </cell>
          <cell r="M153">
            <v>3056</v>
          </cell>
          <cell r="N153">
            <v>2987</v>
          </cell>
          <cell r="O153">
            <v>2916</v>
          </cell>
          <cell r="P153">
            <v>2880</v>
          </cell>
          <cell r="Q153">
            <v>2849</v>
          </cell>
          <cell r="R153">
            <v>2865</v>
          </cell>
          <cell r="S153">
            <v>2867</v>
          </cell>
          <cell r="T153">
            <v>2830</v>
          </cell>
          <cell r="U153">
            <v>2775</v>
          </cell>
          <cell r="V153">
            <v>2825</v>
          </cell>
          <cell r="W153">
            <v>2797</v>
          </cell>
          <cell r="X153">
            <v>2632</v>
          </cell>
          <cell r="Y153">
            <v>2433</v>
          </cell>
        </row>
        <row r="154">
          <cell r="A154">
            <v>37045</v>
          </cell>
          <cell r="B154">
            <v>2277</v>
          </cell>
          <cell r="C154">
            <v>2194</v>
          </cell>
          <cell r="D154">
            <v>2150</v>
          </cell>
          <cell r="E154">
            <v>2109</v>
          </cell>
          <cell r="F154">
            <v>2113</v>
          </cell>
          <cell r="G154">
            <v>2101</v>
          </cell>
          <cell r="H154">
            <v>2164</v>
          </cell>
          <cell r="I154">
            <v>2319</v>
          </cell>
          <cell r="J154">
            <v>2459</v>
          </cell>
          <cell r="K154">
            <v>2567</v>
          </cell>
          <cell r="L154">
            <v>2639</v>
          </cell>
          <cell r="M154">
            <v>2675</v>
          </cell>
          <cell r="N154">
            <v>2657</v>
          </cell>
          <cell r="O154">
            <v>2635</v>
          </cell>
          <cell r="P154">
            <v>2607</v>
          </cell>
          <cell r="Q154">
            <v>2599</v>
          </cell>
          <cell r="R154">
            <v>2646</v>
          </cell>
          <cell r="S154">
            <v>2704</v>
          </cell>
          <cell r="T154">
            <v>2731</v>
          </cell>
          <cell r="U154">
            <v>2765</v>
          </cell>
          <cell r="V154">
            <v>2872</v>
          </cell>
          <cell r="W154">
            <v>2873</v>
          </cell>
          <cell r="X154">
            <v>2697</v>
          </cell>
          <cell r="Y154">
            <v>2507</v>
          </cell>
        </row>
        <row r="155">
          <cell r="A155">
            <v>37046</v>
          </cell>
          <cell r="B155">
            <v>2407</v>
          </cell>
          <cell r="C155">
            <v>2345</v>
          </cell>
          <cell r="D155">
            <v>2328</v>
          </cell>
          <cell r="E155">
            <v>2328</v>
          </cell>
          <cell r="F155">
            <v>2420</v>
          </cell>
          <cell r="G155">
            <v>2654</v>
          </cell>
          <cell r="H155">
            <v>3056</v>
          </cell>
          <cell r="I155">
            <v>3359</v>
          </cell>
          <cell r="J155">
            <v>3497</v>
          </cell>
          <cell r="K155">
            <v>3536</v>
          </cell>
          <cell r="L155">
            <v>3589</v>
          </cell>
          <cell r="M155">
            <v>3584</v>
          </cell>
          <cell r="N155">
            <v>3538</v>
          </cell>
          <cell r="O155">
            <v>3509</v>
          </cell>
          <cell r="P155">
            <v>3455</v>
          </cell>
          <cell r="Q155">
            <v>3389</v>
          </cell>
          <cell r="R155">
            <v>3363</v>
          </cell>
          <cell r="S155">
            <v>3320</v>
          </cell>
          <cell r="T155">
            <v>3269</v>
          </cell>
          <cell r="U155">
            <v>3277</v>
          </cell>
          <cell r="V155">
            <v>3358</v>
          </cell>
          <cell r="W155">
            <v>3336</v>
          </cell>
          <cell r="X155">
            <v>3057</v>
          </cell>
          <cell r="Y155">
            <v>2757</v>
          </cell>
        </row>
        <row r="156">
          <cell r="A156">
            <v>37047</v>
          </cell>
          <cell r="B156">
            <v>2582</v>
          </cell>
          <cell r="C156">
            <v>2511</v>
          </cell>
          <cell r="D156">
            <v>2477</v>
          </cell>
          <cell r="E156">
            <v>2471</v>
          </cell>
          <cell r="F156">
            <v>2523</v>
          </cell>
          <cell r="G156">
            <v>2750</v>
          </cell>
          <cell r="H156">
            <v>3148</v>
          </cell>
          <cell r="I156">
            <v>3459</v>
          </cell>
          <cell r="J156">
            <v>3572</v>
          </cell>
          <cell r="K156">
            <v>3587</v>
          </cell>
          <cell r="L156">
            <v>3620</v>
          </cell>
          <cell r="M156">
            <v>3601</v>
          </cell>
          <cell r="N156">
            <v>3576</v>
          </cell>
          <cell r="O156">
            <v>3572</v>
          </cell>
          <cell r="P156">
            <v>3516</v>
          </cell>
          <cell r="Q156">
            <v>3434</v>
          </cell>
          <cell r="R156">
            <v>3458</v>
          </cell>
          <cell r="S156">
            <v>3465</v>
          </cell>
          <cell r="T156">
            <v>3411</v>
          </cell>
          <cell r="U156">
            <v>3401</v>
          </cell>
          <cell r="V156">
            <v>3470</v>
          </cell>
          <cell r="W156">
            <v>3334</v>
          </cell>
          <cell r="X156">
            <v>3064</v>
          </cell>
          <cell r="Y156">
            <v>2810</v>
          </cell>
        </row>
        <row r="157">
          <cell r="A157">
            <v>37048</v>
          </cell>
          <cell r="B157">
            <v>2632</v>
          </cell>
          <cell r="C157">
            <v>2524</v>
          </cell>
          <cell r="D157">
            <v>2463</v>
          </cell>
          <cell r="E157">
            <v>2457</v>
          </cell>
          <cell r="F157">
            <v>2502</v>
          </cell>
          <cell r="G157">
            <v>2729</v>
          </cell>
          <cell r="H157">
            <v>3121</v>
          </cell>
          <cell r="I157">
            <v>3429</v>
          </cell>
          <cell r="J157">
            <v>3549</v>
          </cell>
          <cell r="K157">
            <v>3577</v>
          </cell>
          <cell r="L157">
            <v>3641</v>
          </cell>
          <cell r="M157">
            <v>3615</v>
          </cell>
          <cell r="N157">
            <v>3594</v>
          </cell>
          <cell r="O157">
            <v>3575</v>
          </cell>
          <cell r="P157">
            <v>3526</v>
          </cell>
          <cell r="Q157">
            <v>3465</v>
          </cell>
          <cell r="R157">
            <v>3407</v>
          </cell>
          <cell r="S157">
            <v>3364</v>
          </cell>
          <cell r="T157">
            <v>3317</v>
          </cell>
          <cell r="U157">
            <v>3309</v>
          </cell>
          <cell r="V157">
            <v>3368</v>
          </cell>
          <cell r="W157">
            <v>3358</v>
          </cell>
          <cell r="X157">
            <v>3106</v>
          </cell>
          <cell r="Y157">
            <v>2822</v>
          </cell>
        </row>
        <row r="158">
          <cell r="A158">
            <v>37049</v>
          </cell>
          <cell r="B158">
            <v>2648</v>
          </cell>
          <cell r="C158">
            <v>2525</v>
          </cell>
          <cell r="D158">
            <v>2477</v>
          </cell>
          <cell r="E158">
            <v>2475</v>
          </cell>
          <cell r="F158">
            <v>2528</v>
          </cell>
          <cell r="G158">
            <v>2737</v>
          </cell>
          <cell r="H158">
            <v>3117</v>
          </cell>
          <cell r="I158">
            <v>3416</v>
          </cell>
          <cell r="J158">
            <v>3519</v>
          </cell>
          <cell r="K158">
            <v>3599</v>
          </cell>
          <cell r="L158">
            <v>3637</v>
          </cell>
          <cell r="M158">
            <v>3665</v>
          </cell>
          <cell r="N158">
            <v>3653</v>
          </cell>
          <cell r="O158">
            <v>3651</v>
          </cell>
          <cell r="P158">
            <v>3592</v>
          </cell>
          <cell r="Q158">
            <v>3555</v>
          </cell>
          <cell r="R158">
            <v>3493</v>
          </cell>
          <cell r="S158">
            <v>3436</v>
          </cell>
          <cell r="T158">
            <v>3352</v>
          </cell>
          <cell r="U158">
            <v>3299</v>
          </cell>
          <cell r="V158">
            <v>3370</v>
          </cell>
          <cell r="W158">
            <v>3373</v>
          </cell>
          <cell r="X158">
            <v>3133</v>
          </cell>
          <cell r="Y158">
            <v>2929</v>
          </cell>
        </row>
        <row r="159">
          <cell r="A159">
            <v>37050</v>
          </cell>
          <cell r="B159">
            <v>2663</v>
          </cell>
          <cell r="C159">
            <v>2527</v>
          </cell>
          <cell r="D159">
            <v>2458</v>
          </cell>
          <cell r="E159">
            <v>2470</v>
          </cell>
          <cell r="F159">
            <v>2527</v>
          </cell>
          <cell r="G159">
            <v>2664</v>
          </cell>
          <cell r="H159">
            <v>3034</v>
          </cell>
          <cell r="I159">
            <v>3330</v>
          </cell>
          <cell r="J159">
            <v>3499</v>
          </cell>
          <cell r="K159">
            <v>3581</v>
          </cell>
          <cell r="L159">
            <v>3656</v>
          </cell>
          <cell r="M159">
            <v>3656</v>
          </cell>
          <cell r="N159">
            <v>3632</v>
          </cell>
          <cell r="O159">
            <v>3633</v>
          </cell>
          <cell r="P159">
            <v>3594</v>
          </cell>
          <cell r="Q159">
            <v>3532</v>
          </cell>
          <cell r="R159">
            <v>3475</v>
          </cell>
          <cell r="S159">
            <v>3392</v>
          </cell>
          <cell r="T159">
            <v>3261</v>
          </cell>
          <cell r="U159">
            <v>3222</v>
          </cell>
          <cell r="V159">
            <v>3247</v>
          </cell>
          <cell r="W159">
            <v>3274</v>
          </cell>
          <cell r="X159">
            <v>3018</v>
          </cell>
          <cell r="Y159">
            <v>2727</v>
          </cell>
        </row>
        <row r="160">
          <cell r="A160">
            <v>37051</v>
          </cell>
          <cell r="B160">
            <v>2496</v>
          </cell>
          <cell r="C160">
            <v>2382</v>
          </cell>
          <cell r="D160">
            <v>2313</v>
          </cell>
          <cell r="E160">
            <v>2272</v>
          </cell>
          <cell r="F160">
            <v>2281</v>
          </cell>
          <cell r="G160">
            <v>2275</v>
          </cell>
          <cell r="H160">
            <v>2384</v>
          </cell>
          <cell r="I160">
            <v>2611</v>
          </cell>
          <cell r="J160">
            <v>2844</v>
          </cell>
          <cell r="K160">
            <v>3014</v>
          </cell>
          <cell r="L160">
            <v>3092</v>
          </cell>
          <cell r="M160">
            <v>3087</v>
          </cell>
          <cell r="N160">
            <v>3055</v>
          </cell>
          <cell r="O160">
            <v>3013</v>
          </cell>
          <cell r="P160">
            <v>2960</v>
          </cell>
          <cell r="Q160">
            <v>2946</v>
          </cell>
          <cell r="R160">
            <v>2965</v>
          </cell>
          <cell r="S160">
            <v>2978</v>
          </cell>
          <cell r="T160">
            <v>2958</v>
          </cell>
          <cell r="U160">
            <v>2926</v>
          </cell>
          <cell r="V160">
            <v>2962</v>
          </cell>
          <cell r="W160">
            <v>3020</v>
          </cell>
          <cell r="X160">
            <v>2854</v>
          </cell>
          <cell r="Y160">
            <v>2626</v>
          </cell>
        </row>
        <row r="161">
          <cell r="A161">
            <v>37052</v>
          </cell>
          <cell r="B161">
            <v>2467</v>
          </cell>
          <cell r="C161">
            <v>2350</v>
          </cell>
          <cell r="D161">
            <v>2279</v>
          </cell>
          <cell r="E161">
            <v>2230</v>
          </cell>
          <cell r="F161">
            <v>2219</v>
          </cell>
          <cell r="G161">
            <v>2182</v>
          </cell>
          <cell r="H161">
            <v>2245</v>
          </cell>
          <cell r="I161">
            <v>2392</v>
          </cell>
          <cell r="J161">
            <v>2576</v>
          </cell>
          <cell r="K161">
            <v>2716</v>
          </cell>
          <cell r="L161">
            <v>2816</v>
          </cell>
          <cell r="M161">
            <v>2889</v>
          </cell>
          <cell r="N161">
            <v>2908</v>
          </cell>
          <cell r="O161">
            <v>2887</v>
          </cell>
          <cell r="P161">
            <v>2864</v>
          </cell>
          <cell r="Q161">
            <v>2868</v>
          </cell>
          <cell r="R161">
            <v>2927</v>
          </cell>
          <cell r="S161">
            <v>2995</v>
          </cell>
          <cell r="T161">
            <v>3005</v>
          </cell>
          <cell r="U161">
            <v>2991</v>
          </cell>
          <cell r="V161">
            <v>3069</v>
          </cell>
          <cell r="W161">
            <v>3159</v>
          </cell>
          <cell r="X161">
            <v>2999</v>
          </cell>
          <cell r="Y161">
            <v>2767</v>
          </cell>
        </row>
        <row r="162">
          <cell r="A162">
            <v>37053</v>
          </cell>
          <cell r="B162">
            <v>2606</v>
          </cell>
          <cell r="C162">
            <v>2527</v>
          </cell>
          <cell r="D162">
            <v>2501</v>
          </cell>
          <cell r="E162">
            <v>2488</v>
          </cell>
          <cell r="F162">
            <v>2558</v>
          </cell>
          <cell r="G162">
            <v>2736</v>
          </cell>
          <cell r="H162">
            <v>3164</v>
          </cell>
          <cell r="I162">
            <v>3596</v>
          </cell>
          <cell r="J162">
            <v>3842</v>
          </cell>
          <cell r="K162">
            <v>4023</v>
          </cell>
          <cell r="L162">
            <v>4175</v>
          </cell>
          <cell r="M162">
            <v>4259</v>
          </cell>
          <cell r="N162">
            <v>4299</v>
          </cell>
          <cell r="O162">
            <v>4350</v>
          </cell>
          <cell r="P162">
            <v>4341</v>
          </cell>
          <cell r="Q162">
            <v>4343</v>
          </cell>
          <cell r="R162">
            <v>4345</v>
          </cell>
          <cell r="S162">
            <v>4295</v>
          </cell>
          <cell r="T162">
            <v>4178</v>
          </cell>
          <cell r="U162">
            <v>4053</v>
          </cell>
          <cell r="V162">
            <v>4078</v>
          </cell>
          <cell r="W162">
            <v>3935</v>
          </cell>
          <cell r="X162">
            <v>3267</v>
          </cell>
          <cell r="Y162">
            <v>2999</v>
          </cell>
        </row>
        <row r="163">
          <cell r="A163">
            <v>37054</v>
          </cell>
          <cell r="B163">
            <v>2839</v>
          </cell>
          <cell r="C163">
            <v>2688</v>
          </cell>
          <cell r="D163">
            <v>2598</v>
          </cell>
          <cell r="E163">
            <v>2567</v>
          </cell>
          <cell r="F163">
            <v>2632</v>
          </cell>
          <cell r="G163">
            <v>2867</v>
          </cell>
          <cell r="H163">
            <v>3193</v>
          </cell>
          <cell r="I163">
            <v>3435</v>
          </cell>
          <cell r="J163">
            <v>3668</v>
          </cell>
          <cell r="K163">
            <v>3828</v>
          </cell>
          <cell r="L163">
            <v>3992</v>
          </cell>
          <cell r="M163">
            <v>4072</v>
          </cell>
          <cell r="N163">
            <v>4124</v>
          </cell>
          <cell r="O163">
            <v>4214</v>
          </cell>
          <cell r="P163">
            <v>4251</v>
          </cell>
          <cell r="Q163">
            <v>4245</v>
          </cell>
          <cell r="R163">
            <v>4244</v>
          </cell>
          <cell r="S163">
            <v>4210</v>
          </cell>
          <cell r="T163">
            <v>4107</v>
          </cell>
          <cell r="U163">
            <v>4041</v>
          </cell>
          <cell r="V163">
            <v>4035</v>
          </cell>
          <cell r="W163">
            <v>4009</v>
          </cell>
          <cell r="X163">
            <v>3715</v>
          </cell>
          <cell r="Y163">
            <v>3364</v>
          </cell>
        </row>
        <row r="164">
          <cell r="A164">
            <v>37055</v>
          </cell>
          <cell r="B164">
            <v>3110</v>
          </cell>
          <cell r="C164">
            <v>2946</v>
          </cell>
          <cell r="D164">
            <v>2838</v>
          </cell>
          <cell r="E164">
            <v>2812</v>
          </cell>
          <cell r="F164">
            <v>2850</v>
          </cell>
          <cell r="G164">
            <v>3033</v>
          </cell>
          <cell r="H164">
            <v>3424</v>
          </cell>
          <cell r="I164">
            <v>3822</v>
          </cell>
          <cell r="J164">
            <v>4120</v>
          </cell>
          <cell r="K164">
            <v>4321</v>
          </cell>
          <cell r="L164">
            <v>4512</v>
          </cell>
          <cell r="M164">
            <v>4685</v>
          </cell>
          <cell r="N164">
            <v>4739</v>
          </cell>
          <cell r="O164">
            <v>4850</v>
          </cell>
          <cell r="P164">
            <v>4860</v>
          </cell>
          <cell r="Q164">
            <v>4856</v>
          </cell>
          <cell r="R164">
            <v>4828</v>
          </cell>
          <cell r="S164">
            <v>4783</v>
          </cell>
          <cell r="T164">
            <v>4661</v>
          </cell>
          <cell r="U164">
            <v>4509</v>
          </cell>
          <cell r="V164">
            <v>4481</v>
          </cell>
          <cell r="W164">
            <v>4454</v>
          </cell>
          <cell r="X164">
            <v>4127</v>
          </cell>
          <cell r="Y164">
            <v>3714</v>
          </cell>
        </row>
        <row r="165">
          <cell r="A165">
            <v>37056</v>
          </cell>
          <cell r="B165">
            <v>3447</v>
          </cell>
          <cell r="C165">
            <v>3247</v>
          </cell>
          <cell r="D165">
            <v>3136</v>
          </cell>
          <cell r="E165">
            <v>3056</v>
          </cell>
          <cell r="F165">
            <v>3093</v>
          </cell>
          <cell r="G165">
            <v>3245</v>
          </cell>
          <cell r="H165">
            <v>3673</v>
          </cell>
          <cell r="I165">
            <v>4083</v>
          </cell>
          <cell r="J165">
            <v>4372</v>
          </cell>
          <cell r="K165">
            <v>4590</v>
          </cell>
          <cell r="L165">
            <v>4730</v>
          </cell>
          <cell r="M165">
            <v>4898</v>
          </cell>
          <cell r="N165">
            <v>4937</v>
          </cell>
          <cell r="O165">
            <v>5034</v>
          </cell>
          <cell r="P165">
            <v>5037</v>
          </cell>
          <cell r="Q165">
            <v>5048</v>
          </cell>
          <cell r="R165">
            <v>5014</v>
          </cell>
          <cell r="S165">
            <v>4902</v>
          </cell>
          <cell r="T165">
            <v>4733</v>
          </cell>
          <cell r="U165">
            <v>4590</v>
          </cell>
          <cell r="V165">
            <v>4539</v>
          </cell>
          <cell r="W165">
            <v>4450</v>
          </cell>
          <cell r="X165">
            <v>4063</v>
          </cell>
          <cell r="Y165">
            <v>3661</v>
          </cell>
        </row>
        <row r="166">
          <cell r="A166">
            <v>37057</v>
          </cell>
          <cell r="B166">
            <v>3367</v>
          </cell>
          <cell r="C166">
            <v>3138</v>
          </cell>
          <cell r="D166">
            <v>3020</v>
          </cell>
          <cell r="E166">
            <v>2982</v>
          </cell>
          <cell r="F166">
            <v>3000</v>
          </cell>
          <cell r="G166">
            <v>3135</v>
          </cell>
          <cell r="H166">
            <v>3523</v>
          </cell>
          <cell r="I166">
            <v>3839</v>
          </cell>
          <cell r="J166">
            <v>4023</v>
          </cell>
          <cell r="K166">
            <v>4111</v>
          </cell>
          <cell r="L166">
            <v>4182</v>
          </cell>
          <cell r="M166">
            <v>4168</v>
          </cell>
          <cell r="N166">
            <v>4064</v>
          </cell>
          <cell r="O166">
            <v>4026</v>
          </cell>
          <cell r="P166">
            <v>3921</v>
          </cell>
          <cell r="Q166">
            <v>3901</v>
          </cell>
          <cell r="R166">
            <v>3875</v>
          </cell>
          <cell r="S166">
            <v>3779</v>
          </cell>
          <cell r="T166">
            <v>3633</v>
          </cell>
          <cell r="U166">
            <v>3539</v>
          </cell>
          <cell r="V166">
            <v>3484</v>
          </cell>
          <cell r="W166">
            <v>3463</v>
          </cell>
          <cell r="X166">
            <v>3268</v>
          </cell>
          <cell r="Y166">
            <v>2928</v>
          </cell>
        </row>
        <row r="167">
          <cell r="A167">
            <v>37058</v>
          </cell>
          <cell r="B167">
            <v>2694</v>
          </cell>
          <cell r="C167">
            <v>2536</v>
          </cell>
          <cell r="D167">
            <v>2474</v>
          </cell>
          <cell r="E167">
            <v>2421</v>
          </cell>
          <cell r="F167">
            <v>2414</v>
          </cell>
          <cell r="G167">
            <v>2439</v>
          </cell>
          <cell r="H167">
            <v>2576</v>
          </cell>
          <cell r="I167">
            <v>2792</v>
          </cell>
          <cell r="J167">
            <v>3048</v>
          </cell>
          <cell r="K167">
            <v>3209</v>
          </cell>
          <cell r="L167">
            <v>3296</v>
          </cell>
          <cell r="M167">
            <v>3331</v>
          </cell>
          <cell r="N167">
            <v>3318</v>
          </cell>
          <cell r="O167">
            <v>3301</v>
          </cell>
          <cell r="P167">
            <v>3269</v>
          </cell>
          <cell r="Q167">
            <v>3285</v>
          </cell>
          <cell r="R167">
            <v>3315</v>
          </cell>
          <cell r="S167">
            <v>3328</v>
          </cell>
          <cell r="T167">
            <v>3271</v>
          </cell>
          <cell r="U167">
            <v>3180</v>
          </cell>
          <cell r="V167">
            <v>3113</v>
          </cell>
          <cell r="W167">
            <v>3136</v>
          </cell>
          <cell r="X167">
            <v>2925</v>
          </cell>
          <cell r="Y167">
            <v>2679</v>
          </cell>
        </row>
        <row r="168">
          <cell r="A168">
            <v>37059</v>
          </cell>
          <cell r="B168">
            <v>2489</v>
          </cell>
          <cell r="C168">
            <v>2370</v>
          </cell>
          <cell r="D168">
            <v>2288</v>
          </cell>
          <cell r="E168">
            <v>2253</v>
          </cell>
          <cell r="F168">
            <v>2230</v>
          </cell>
          <cell r="G168">
            <v>2164</v>
          </cell>
          <cell r="H168">
            <v>2233</v>
          </cell>
          <cell r="I168">
            <v>2413</v>
          </cell>
          <cell r="J168">
            <v>2594</v>
          </cell>
          <cell r="K168">
            <v>2778</v>
          </cell>
          <cell r="L168">
            <v>2879</v>
          </cell>
          <cell r="M168">
            <v>2984</v>
          </cell>
          <cell r="N168">
            <v>3028</v>
          </cell>
          <cell r="O168">
            <v>3038</v>
          </cell>
          <cell r="P168">
            <v>3063</v>
          </cell>
          <cell r="Q168">
            <v>3099</v>
          </cell>
          <cell r="R168">
            <v>3155</v>
          </cell>
          <cell r="S168">
            <v>3181</v>
          </cell>
          <cell r="T168">
            <v>3121</v>
          </cell>
          <cell r="U168">
            <v>3122</v>
          </cell>
          <cell r="V168">
            <v>3198</v>
          </cell>
          <cell r="W168">
            <v>3261</v>
          </cell>
          <cell r="X168">
            <v>3068</v>
          </cell>
          <cell r="Y168">
            <v>2880</v>
          </cell>
        </row>
        <row r="169">
          <cell r="A169">
            <v>37060</v>
          </cell>
          <cell r="B169">
            <v>2714</v>
          </cell>
          <cell r="C169">
            <v>2597</v>
          </cell>
          <cell r="D169">
            <v>2552</v>
          </cell>
          <cell r="E169">
            <v>2525</v>
          </cell>
          <cell r="F169">
            <v>2604</v>
          </cell>
          <cell r="G169">
            <v>2821</v>
          </cell>
          <cell r="H169">
            <v>3176</v>
          </cell>
          <cell r="I169">
            <v>3509</v>
          </cell>
          <cell r="J169">
            <v>3751</v>
          </cell>
          <cell r="K169">
            <v>3862</v>
          </cell>
          <cell r="L169">
            <v>4002</v>
          </cell>
          <cell r="M169">
            <v>4122</v>
          </cell>
          <cell r="N169">
            <v>4155</v>
          </cell>
          <cell r="O169">
            <v>4145</v>
          </cell>
          <cell r="P169">
            <v>4108</v>
          </cell>
          <cell r="Q169">
            <v>4142</v>
          </cell>
          <cell r="R169">
            <v>4116</v>
          </cell>
          <cell r="S169">
            <v>4108</v>
          </cell>
          <cell r="T169">
            <v>4067</v>
          </cell>
          <cell r="U169">
            <v>4001</v>
          </cell>
          <cell r="V169">
            <v>3990</v>
          </cell>
          <cell r="W169">
            <v>4031</v>
          </cell>
          <cell r="X169">
            <v>3758</v>
          </cell>
          <cell r="Y169">
            <v>3426</v>
          </cell>
        </row>
        <row r="170">
          <cell r="A170">
            <v>37061</v>
          </cell>
          <cell r="B170">
            <v>3201</v>
          </cell>
          <cell r="C170">
            <v>3027</v>
          </cell>
          <cell r="D170">
            <v>2962</v>
          </cell>
          <cell r="E170">
            <v>2926</v>
          </cell>
          <cell r="F170">
            <v>2983</v>
          </cell>
          <cell r="G170">
            <v>3140</v>
          </cell>
          <cell r="H170">
            <v>3542</v>
          </cell>
          <cell r="I170">
            <v>3870</v>
          </cell>
          <cell r="J170">
            <v>4041</v>
          </cell>
          <cell r="K170">
            <v>4139</v>
          </cell>
          <cell r="L170">
            <v>4212</v>
          </cell>
          <cell r="M170">
            <v>4248</v>
          </cell>
          <cell r="N170">
            <v>4211</v>
          </cell>
          <cell r="O170">
            <v>4254</v>
          </cell>
          <cell r="P170">
            <v>4169</v>
          </cell>
          <cell r="Q170">
            <v>4079</v>
          </cell>
          <cell r="R170">
            <v>4002</v>
          </cell>
          <cell r="S170">
            <v>3893</v>
          </cell>
          <cell r="T170">
            <v>3752</v>
          </cell>
          <cell r="U170">
            <v>3660</v>
          </cell>
          <cell r="V170">
            <v>3676</v>
          </cell>
          <cell r="W170">
            <v>3655</v>
          </cell>
          <cell r="X170">
            <v>3365</v>
          </cell>
          <cell r="Y170">
            <v>3053</v>
          </cell>
        </row>
        <row r="171">
          <cell r="A171">
            <v>37062</v>
          </cell>
          <cell r="B171">
            <v>2871</v>
          </cell>
          <cell r="C171">
            <v>2719</v>
          </cell>
          <cell r="D171">
            <v>2634</v>
          </cell>
          <cell r="E171">
            <v>2591</v>
          </cell>
          <cell r="F171">
            <v>2646</v>
          </cell>
          <cell r="G171">
            <v>2815</v>
          </cell>
          <cell r="H171">
            <v>3168</v>
          </cell>
          <cell r="I171">
            <v>3499</v>
          </cell>
          <cell r="J171">
            <v>3663</v>
          </cell>
          <cell r="K171">
            <v>3757</v>
          </cell>
          <cell r="L171">
            <v>3873</v>
          </cell>
          <cell r="M171">
            <v>3911</v>
          </cell>
          <cell r="N171">
            <v>3968</v>
          </cell>
          <cell r="O171">
            <v>4009</v>
          </cell>
          <cell r="P171">
            <v>3973</v>
          </cell>
          <cell r="Q171">
            <v>3937</v>
          </cell>
          <cell r="R171">
            <v>3907</v>
          </cell>
          <cell r="S171">
            <v>3798</v>
          </cell>
          <cell r="T171">
            <v>3739</v>
          </cell>
          <cell r="U171">
            <v>3636</v>
          </cell>
          <cell r="V171">
            <v>3612</v>
          </cell>
          <cell r="W171">
            <v>3649</v>
          </cell>
          <cell r="X171">
            <v>3358</v>
          </cell>
          <cell r="Y171">
            <v>3062</v>
          </cell>
        </row>
        <row r="172">
          <cell r="A172">
            <v>37063</v>
          </cell>
          <cell r="B172">
            <v>2851</v>
          </cell>
          <cell r="C172">
            <v>2704</v>
          </cell>
          <cell r="D172">
            <v>2648</v>
          </cell>
          <cell r="E172">
            <v>2633</v>
          </cell>
          <cell r="F172">
            <v>2682</v>
          </cell>
          <cell r="G172">
            <v>2894</v>
          </cell>
          <cell r="H172">
            <v>3213</v>
          </cell>
          <cell r="I172">
            <v>3512</v>
          </cell>
          <cell r="J172">
            <v>3670</v>
          </cell>
          <cell r="K172">
            <v>3756</v>
          </cell>
          <cell r="L172">
            <v>3827</v>
          </cell>
          <cell r="M172">
            <v>3882</v>
          </cell>
          <cell r="N172">
            <v>3867</v>
          </cell>
          <cell r="O172">
            <v>3873</v>
          </cell>
          <cell r="P172">
            <v>3818</v>
          </cell>
          <cell r="Q172">
            <v>3761</v>
          </cell>
          <cell r="R172">
            <v>3737</v>
          </cell>
          <cell r="S172">
            <v>3670</v>
          </cell>
          <cell r="T172">
            <v>3551</v>
          </cell>
          <cell r="U172">
            <v>3492</v>
          </cell>
          <cell r="V172">
            <v>3518</v>
          </cell>
          <cell r="W172">
            <v>3532</v>
          </cell>
          <cell r="X172">
            <v>3251</v>
          </cell>
          <cell r="Y172">
            <v>3040</v>
          </cell>
        </row>
        <row r="173">
          <cell r="A173">
            <v>37064</v>
          </cell>
          <cell r="B173">
            <v>2758</v>
          </cell>
          <cell r="C173">
            <v>2638</v>
          </cell>
          <cell r="D173">
            <v>2576</v>
          </cell>
          <cell r="E173">
            <v>2537</v>
          </cell>
          <cell r="F173">
            <v>2576</v>
          </cell>
          <cell r="G173">
            <v>2737</v>
          </cell>
          <cell r="H173">
            <v>3052</v>
          </cell>
          <cell r="I173">
            <v>3340</v>
          </cell>
          <cell r="J173">
            <v>3481</v>
          </cell>
          <cell r="K173">
            <v>3553</v>
          </cell>
          <cell r="L173">
            <v>3619</v>
          </cell>
          <cell r="M173">
            <v>3648</v>
          </cell>
          <cell r="N173">
            <v>3622</v>
          </cell>
          <cell r="O173">
            <v>3603</v>
          </cell>
          <cell r="P173">
            <v>3551</v>
          </cell>
          <cell r="Q173">
            <v>3495</v>
          </cell>
          <cell r="R173">
            <v>3435</v>
          </cell>
          <cell r="S173">
            <v>3341</v>
          </cell>
          <cell r="T173">
            <v>3258</v>
          </cell>
          <cell r="U173">
            <v>3177</v>
          </cell>
          <cell r="V173">
            <v>3173</v>
          </cell>
          <cell r="W173">
            <v>3200</v>
          </cell>
          <cell r="X173">
            <v>2969</v>
          </cell>
          <cell r="Y173">
            <v>2681</v>
          </cell>
        </row>
        <row r="174">
          <cell r="A174">
            <v>37065</v>
          </cell>
          <cell r="B174">
            <v>2481</v>
          </cell>
          <cell r="C174">
            <v>2382</v>
          </cell>
          <cell r="D174">
            <v>2304</v>
          </cell>
          <cell r="E174">
            <v>2267</v>
          </cell>
          <cell r="F174">
            <v>2260</v>
          </cell>
          <cell r="G174">
            <v>2263</v>
          </cell>
          <cell r="H174">
            <v>2402</v>
          </cell>
          <cell r="I174">
            <v>2625</v>
          </cell>
          <cell r="J174">
            <v>2855</v>
          </cell>
          <cell r="K174">
            <v>3000</v>
          </cell>
          <cell r="L174">
            <v>3064</v>
          </cell>
          <cell r="M174">
            <v>3064</v>
          </cell>
          <cell r="N174">
            <v>3033</v>
          </cell>
          <cell r="O174">
            <v>2985</v>
          </cell>
          <cell r="P174">
            <v>2967</v>
          </cell>
          <cell r="Q174">
            <v>2954</v>
          </cell>
          <cell r="R174">
            <v>2953</v>
          </cell>
          <cell r="S174">
            <v>2940</v>
          </cell>
          <cell r="T174">
            <v>2885</v>
          </cell>
          <cell r="U174">
            <v>2839</v>
          </cell>
          <cell r="V174">
            <v>2865</v>
          </cell>
          <cell r="W174">
            <v>2913</v>
          </cell>
          <cell r="X174">
            <v>2732</v>
          </cell>
          <cell r="Y174">
            <v>2525</v>
          </cell>
        </row>
        <row r="175">
          <cell r="A175">
            <v>37066</v>
          </cell>
          <cell r="B175">
            <v>2369</v>
          </cell>
          <cell r="C175">
            <v>2251</v>
          </cell>
          <cell r="D175">
            <v>2198</v>
          </cell>
          <cell r="E175">
            <v>2175</v>
          </cell>
          <cell r="F175">
            <v>2159</v>
          </cell>
          <cell r="G175">
            <v>2126</v>
          </cell>
          <cell r="H175">
            <v>2202</v>
          </cell>
          <cell r="I175">
            <v>2381</v>
          </cell>
          <cell r="J175">
            <v>2585</v>
          </cell>
          <cell r="K175">
            <v>2751</v>
          </cell>
          <cell r="L175">
            <v>2882</v>
          </cell>
          <cell r="M175">
            <v>2939</v>
          </cell>
          <cell r="N175">
            <v>2969</v>
          </cell>
          <cell r="O175">
            <v>2989</v>
          </cell>
          <cell r="P175">
            <v>3027</v>
          </cell>
          <cell r="Q175">
            <v>3070</v>
          </cell>
          <cell r="R175">
            <v>3102</v>
          </cell>
          <cell r="S175">
            <v>3148</v>
          </cell>
          <cell r="T175">
            <v>3141</v>
          </cell>
          <cell r="U175">
            <v>3133</v>
          </cell>
          <cell r="V175">
            <v>3177</v>
          </cell>
          <cell r="W175">
            <v>3273</v>
          </cell>
          <cell r="X175">
            <v>3088</v>
          </cell>
          <cell r="Y175">
            <v>2859</v>
          </cell>
        </row>
        <row r="176">
          <cell r="A176">
            <v>37067</v>
          </cell>
          <cell r="B176">
            <v>2716</v>
          </cell>
          <cell r="C176">
            <v>2626</v>
          </cell>
          <cell r="D176">
            <v>2565</v>
          </cell>
          <cell r="E176">
            <v>2559</v>
          </cell>
          <cell r="F176">
            <v>2645</v>
          </cell>
          <cell r="G176">
            <v>2815</v>
          </cell>
          <cell r="H176">
            <v>3234</v>
          </cell>
          <cell r="I176">
            <v>3625</v>
          </cell>
          <cell r="J176">
            <v>3870</v>
          </cell>
          <cell r="K176">
            <v>4039</v>
          </cell>
          <cell r="L176">
            <v>4208</v>
          </cell>
          <cell r="M176">
            <v>4275</v>
          </cell>
          <cell r="N176">
            <v>4361</v>
          </cell>
          <cell r="O176">
            <v>4434</v>
          </cell>
          <cell r="P176">
            <v>4453</v>
          </cell>
          <cell r="Q176">
            <v>4476</v>
          </cell>
          <cell r="R176">
            <v>4489</v>
          </cell>
          <cell r="S176">
            <v>4437</v>
          </cell>
          <cell r="T176">
            <v>4354</v>
          </cell>
          <cell r="U176">
            <v>4256</v>
          </cell>
          <cell r="V176">
            <v>4200</v>
          </cell>
          <cell r="W176">
            <v>4216</v>
          </cell>
          <cell r="X176">
            <v>3860</v>
          </cell>
          <cell r="Y176">
            <v>3481</v>
          </cell>
        </row>
        <row r="177">
          <cell r="A177">
            <v>37068</v>
          </cell>
          <cell r="B177">
            <v>3209</v>
          </cell>
          <cell r="C177">
            <v>3041</v>
          </cell>
          <cell r="D177">
            <v>2959</v>
          </cell>
          <cell r="E177">
            <v>2905</v>
          </cell>
          <cell r="F177">
            <v>2927</v>
          </cell>
          <cell r="G177">
            <v>3081</v>
          </cell>
          <cell r="H177">
            <v>3458</v>
          </cell>
          <cell r="I177">
            <v>3883</v>
          </cell>
          <cell r="J177">
            <v>4115</v>
          </cell>
          <cell r="K177">
            <v>4322</v>
          </cell>
          <cell r="L177">
            <v>4456</v>
          </cell>
          <cell r="M177">
            <v>4554</v>
          </cell>
          <cell r="N177">
            <v>4652</v>
          </cell>
          <cell r="O177">
            <v>4750</v>
          </cell>
          <cell r="P177">
            <v>4778</v>
          </cell>
          <cell r="Q177">
            <v>4771</v>
          </cell>
          <cell r="R177">
            <v>4746</v>
          </cell>
          <cell r="S177">
            <v>4682</v>
          </cell>
          <cell r="T177">
            <v>4544</v>
          </cell>
          <cell r="U177">
            <v>4399</v>
          </cell>
          <cell r="V177">
            <v>4328</v>
          </cell>
          <cell r="W177">
            <v>4304</v>
          </cell>
          <cell r="X177">
            <v>3941</v>
          </cell>
          <cell r="Y177">
            <v>3568</v>
          </cell>
        </row>
        <row r="178">
          <cell r="A178">
            <v>37069</v>
          </cell>
          <cell r="B178">
            <v>3292</v>
          </cell>
          <cell r="C178">
            <v>3104</v>
          </cell>
          <cell r="D178">
            <v>3010</v>
          </cell>
          <cell r="E178">
            <v>2945</v>
          </cell>
          <cell r="F178">
            <v>2990</v>
          </cell>
          <cell r="G178">
            <v>3133</v>
          </cell>
          <cell r="H178">
            <v>3535</v>
          </cell>
          <cell r="I178">
            <v>3940</v>
          </cell>
          <cell r="J178">
            <v>4227</v>
          </cell>
          <cell r="K178">
            <v>4437</v>
          </cell>
          <cell r="L178">
            <v>4622</v>
          </cell>
          <cell r="M178">
            <v>4751</v>
          </cell>
          <cell r="N178">
            <v>4797</v>
          </cell>
          <cell r="O178">
            <v>4854</v>
          </cell>
          <cell r="P178">
            <v>4886</v>
          </cell>
          <cell r="Q178">
            <v>4866</v>
          </cell>
          <cell r="R178">
            <v>4857</v>
          </cell>
          <cell r="S178">
            <v>4757</v>
          </cell>
          <cell r="T178">
            <v>4593</v>
          </cell>
          <cell r="U178">
            <v>4460</v>
          </cell>
          <cell r="V178">
            <v>4385</v>
          </cell>
          <cell r="W178">
            <v>4337</v>
          </cell>
          <cell r="X178">
            <v>3989</v>
          </cell>
          <cell r="Y178">
            <v>3589</v>
          </cell>
        </row>
        <row r="179">
          <cell r="A179">
            <v>37070</v>
          </cell>
          <cell r="B179">
            <v>3323</v>
          </cell>
          <cell r="C179">
            <v>3142</v>
          </cell>
          <cell r="D179">
            <v>3017</v>
          </cell>
          <cell r="E179">
            <v>2983</v>
          </cell>
          <cell r="F179">
            <v>3014</v>
          </cell>
          <cell r="G179">
            <v>3164</v>
          </cell>
          <cell r="H179">
            <v>3549</v>
          </cell>
          <cell r="I179">
            <v>3954</v>
          </cell>
          <cell r="J179">
            <v>4242</v>
          </cell>
          <cell r="K179">
            <v>4471</v>
          </cell>
          <cell r="L179">
            <v>4672</v>
          </cell>
          <cell r="M179">
            <v>4770</v>
          </cell>
          <cell r="N179">
            <v>4845</v>
          </cell>
          <cell r="O179">
            <v>4907</v>
          </cell>
          <cell r="P179">
            <v>4936</v>
          </cell>
          <cell r="Q179">
            <v>4923</v>
          </cell>
          <cell r="R179">
            <v>4906</v>
          </cell>
          <cell r="S179">
            <v>4845</v>
          </cell>
          <cell r="T179">
            <v>4684</v>
          </cell>
          <cell r="U179">
            <v>4548</v>
          </cell>
          <cell r="V179">
            <v>4468</v>
          </cell>
          <cell r="W179">
            <v>4434</v>
          </cell>
          <cell r="X179">
            <v>4058</v>
          </cell>
          <cell r="Y179">
            <v>3654</v>
          </cell>
        </row>
        <row r="180">
          <cell r="A180">
            <v>37071</v>
          </cell>
          <cell r="B180">
            <v>3382</v>
          </cell>
          <cell r="C180">
            <v>3178</v>
          </cell>
          <cell r="D180">
            <v>3078</v>
          </cell>
          <cell r="E180">
            <v>3002</v>
          </cell>
          <cell r="F180">
            <v>3034</v>
          </cell>
          <cell r="G180">
            <v>3182</v>
          </cell>
          <cell r="H180">
            <v>3555</v>
          </cell>
          <cell r="I180">
            <v>3938</v>
          </cell>
          <cell r="J180">
            <v>4227</v>
          </cell>
          <cell r="K180">
            <v>4432</v>
          </cell>
          <cell r="L180">
            <v>4623</v>
          </cell>
          <cell r="M180">
            <v>4726</v>
          </cell>
          <cell r="N180">
            <v>4772</v>
          </cell>
          <cell r="O180">
            <v>4833</v>
          </cell>
          <cell r="P180">
            <v>4829</v>
          </cell>
          <cell r="Q180">
            <v>4821</v>
          </cell>
          <cell r="R180">
            <v>4781</v>
          </cell>
          <cell r="S180">
            <v>4694</v>
          </cell>
          <cell r="T180">
            <v>4549</v>
          </cell>
          <cell r="U180">
            <v>4412</v>
          </cell>
          <cell r="V180">
            <v>4301</v>
          </cell>
          <cell r="W180">
            <v>4242</v>
          </cell>
          <cell r="X180">
            <v>3924</v>
          </cell>
          <cell r="Y180">
            <v>3552</v>
          </cell>
        </row>
        <row r="181">
          <cell r="A181">
            <v>37072</v>
          </cell>
          <cell r="B181">
            <v>3247</v>
          </cell>
          <cell r="C181">
            <v>3068</v>
          </cell>
          <cell r="D181">
            <v>2933</v>
          </cell>
          <cell r="E181">
            <v>2850</v>
          </cell>
          <cell r="F181">
            <v>2825</v>
          </cell>
          <cell r="G181">
            <v>2810</v>
          </cell>
          <cell r="H181">
            <v>2955</v>
          </cell>
          <cell r="I181">
            <v>3244</v>
          </cell>
          <cell r="J181">
            <v>3578</v>
          </cell>
          <cell r="K181">
            <v>3855</v>
          </cell>
          <cell r="L181">
            <v>4065</v>
          </cell>
          <cell r="M181">
            <v>4164</v>
          </cell>
          <cell r="N181">
            <v>4229</v>
          </cell>
          <cell r="O181">
            <v>4266</v>
          </cell>
          <cell r="P181">
            <v>4226</v>
          </cell>
          <cell r="Q181">
            <v>4244</v>
          </cell>
          <cell r="R181">
            <v>4253</v>
          </cell>
          <cell r="S181">
            <v>4242</v>
          </cell>
          <cell r="T181">
            <v>4180</v>
          </cell>
          <cell r="U181">
            <v>4038</v>
          </cell>
          <cell r="V181">
            <v>3924</v>
          </cell>
          <cell r="W181">
            <v>3857</v>
          </cell>
          <cell r="X181">
            <v>3571</v>
          </cell>
          <cell r="Y181">
            <v>3317</v>
          </cell>
        </row>
        <row r="182">
          <cell r="A182">
            <v>37073</v>
          </cell>
          <cell r="B182">
            <v>3035</v>
          </cell>
          <cell r="C182">
            <v>2861</v>
          </cell>
          <cell r="D182">
            <v>2752</v>
          </cell>
          <cell r="E182">
            <v>2678</v>
          </cell>
          <cell r="F182">
            <v>2623</v>
          </cell>
          <cell r="G182">
            <v>2536</v>
          </cell>
          <cell r="H182">
            <v>2517</v>
          </cell>
          <cell r="I182">
            <v>2600</v>
          </cell>
          <cell r="J182">
            <v>2732</v>
          </cell>
          <cell r="K182">
            <v>2829</v>
          </cell>
          <cell r="L182">
            <v>2897</v>
          </cell>
          <cell r="M182">
            <v>2904</v>
          </cell>
          <cell r="N182">
            <v>2891</v>
          </cell>
          <cell r="O182">
            <v>2855</v>
          </cell>
          <cell r="P182">
            <v>2821</v>
          </cell>
          <cell r="Q182">
            <v>2801</v>
          </cell>
          <cell r="R182">
            <v>2832</v>
          </cell>
          <cell r="S182">
            <v>2830</v>
          </cell>
          <cell r="T182">
            <v>2824</v>
          </cell>
          <cell r="U182">
            <v>2782</v>
          </cell>
          <cell r="V182">
            <v>2818</v>
          </cell>
          <cell r="W182">
            <v>2904</v>
          </cell>
          <cell r="X182">
            <v>2762</v>
          </cell>
          <cell r="Y182">
            <v>2557</v>
          </cell>
        </row>
        <row r="183">
          <cell r="A183">
            <v>37074</v>
          </cell>
          <cell r="B183">
            <v>2432</v>
          </cell>
          <cell r="C183">
            <v>2358</v>
          </cell>
          <cell r="D183">
            <v>2304</v>
          </cell>
          <cell r="E183">
            <v>2296</v>
          </cell>
          <cell r="F183">
            <v>2352</v>
          </cell>
          <cell r="G183">
            <v>2482</v>
          </cell>
          <cell r="H183">
            <v>2845</v>
          </cell>
          <cell r="I183">
            <v>3167</v>
          </cell>
          <cell r="J183">
            <v>3338</v>
          </cell>
          <cell r="K183">
            <v>3434</v>
          </cell>
          <cell r="L183">
            <v>3512</v>
          </cell>
          <cell r="M183">
            <v>3532</v>
          </cell>
          <cell r="N183">
            <v>3530</v>
          </cell>
          <cell r="O183">
            <v>3540</v>
          </cell>
          <cell r="P183">
            <v>3503</v>
          </cell>
          <cell r="Q183">
            <v>3448</v>
          </cell>
          <cell r="R183">
            <v>3410</v>
          </cell>
          <cell r="S183">
            <v>3361</v>
          </cell>
          <cell r="T183">
            <v>3294</v>
          </cell>
          <cell r="U183">
            <v>3282</v>
          </cell>
          <cell r="V183">
            <v>3291</v>
          </cell>
          <cell r="W183">
            <v>3284</v>
          </cell>
          <cell r="X183">
            <v>3022</v>
          </cell>
          <cell r="Y183">
            <v>2747</v>
          </cell>
        </row>
        <row r="184">
          <cell r="A184">
            <v>37075</v>
          </cell>
          <cell r="B184">
            <v>2589</v>
          </cell>
          <cell r="C184">
            <v>2490</v>
          </cell>
          <cell r="D184">
            <v>2449</v>
          </cell>
          <cell r="E184">
            <v>2432</v>
          </cell>
          <cell r="F184">
            <v>2481</v>
          </cell>
          <cell r="G184">
            <v>2621</v>
          </cell>
          <cell r="H184">
            <v>2959</v>
          </cell>
          <cell r="I184">
            <v>3305</v>
          </cell>
          <cell r="J184">
            <v>3498</v>
          </cell>
          <cell r="K184">
            <v>3587</v>
          </cell>
          <cell r="L184">
            <v>3699</v>
          </cell>
          <cell r="M184">
            <v>3760</v>
          </cell>
          <cell r="N184">
            <v>3783</v>
          </cell>
          <cell r="O184">
            <v>3849</v>
          </cell>
          <cell r="P184">
            <v>3862</v>
          </cell>
          <cell r="Q184">
            <v>3880</v>
          </cell>
          <cell r="R184">
            <v>3895</v>
          </cell>
          <cell r="S184">
            <v>3851</v>
          </cell>
          <cell r="T184">
            <v>3765</v>
          </cell>
          <cell r="U184">
            <v>3699</v>
          </cell>
          <cell r="V184">
            <v>3658</v>
          </cell>
          <cell r="W184">
            <v>3652</v>
          </cell>
          <cell r="X184">
            <v>3427</v>
          </cell>
          <cell r="Y184">
            <v>3143</v>
          </cell>
        </row>
        <row r="185">
          <cell r="A185">
            <v>37076</v>
          </cell>
          <cell r="B185">
            <v>2900</v>
          </cell>
          <cell r="C185">
            <v>2723</v>
          </cell>
          <cell r="D185">
            <v>2637</v>
          </cell>
          <cell r="E185">
            <v>2567</v>
          </cell>
          <cell r="F185">
            <v>2524</v>
          </cell>
          <cell r="G185">
            <v>2476</v>
          </cell>
          <cell r="H185">
            <v>2539</v>
          </cell>
          <cell r="I185">
            <v>2706</v>
          </cell>
          <cell r="J185">
            <v>2934</v>
          </cell>
          <cell r="K185">
            <v>3090</v>
          </cell>
          <cell r="L185">
            <v>3196</v>
          </cell>
          <cell r="M185">
            <v>3263</v>
          </cell>
          <cell r="N185">
            <v>3277</v>
          </cell>
          <cell r="O185">
            <v>3283</v>
          </cell>
          <cell r="P185">
            <v>3264</v>
          </cell>
          <cell r="Q185">
            <v>3281</v>
          </cell>
          <cell r="R185">
            <v>3309</v>
          </cell>
          <cell r="S185">
            <v>3298</v>
          </cell>
          <cell r="T185">
            <v>3232</v>
          </cell>
          <cell r="U185">
            <v>3146</v>
          </cell>
          <cell r="V185">
            <v>3097</v>
          </cell>
          <cell r="W185">
            <v>3091</v>
          </cell>
          <cell r="X185">
            <v>2984</v>
          </cell>
          <cell r="Y185">
            <v>2810</v>
          </cell>
        </row>
        <row r="186">
          <cell r="A186">
            <v>37077</v>
          </cell>
          <cell r="B186">
            <v>2611</v>
          </cell>
          <cell r="C186">
            <v>2481</v>
          </cell>
          <cell r="D186">
            <v>2392</v>
          </cell>
          <cell r="E186">
            <v>2364</v>
          </cell>
          <cell r="F186">
            <v>2392</v>
          </cell>
          <cell r="G186">
            <v>2492</v>
          </cell>
          <cell r="H186">
            <v>2824</v>
          </cell>
          <cell r="I186">
            <v>3183</v>
          </cell>
          <cell r="J186">
            <v>3363</v>
          </cell>
          <cell r="K186">
            <v>3471</v>
          </cell>
          <cell r="L186">
            <v>3562</v>
          </cell>
          <cell r="M186">
            <v>3600</v>
          </cell>
          <cell r="N186">
            <v>3618</v>
          </cell>
          <cell r="O186">
            <v>3615</v>
          </cell>
          <cell r="P186">
            <v>3601</v>
          </cell>
          <cell r="Q186">
            <v>3586</v>
          </cell>
          <cell r="R186">
            <v>3573</v>
          </cell>
          <cell r="S186">
            <v>3528</v>
          </cell>
          <cell r="T186">
            <v>3446</v>
          </cell>
          <cell r="U186">
            <v>3373</v>
          </cell>
          <cell r="V186">
            <v>3337</v>
          </cell>
          <cell r="W186">
            <v>3339</v>
          </cell>
          <cell r="X186">
            <v>3094</v>
          </cell>
          <cell r="Y186">
            <v>2807</v>
          </cell>
        </row>
        <row r="187">
          <cell r="A187">
            <v>37078</v>
          </cell>
          <cell r="B187">
            <v>2615</v>
          </cell>
          <cell r="C187">
            <v>2504</v>
          </cell>
          <cell r="D187">
            <v>2444</v>
          </cell>
          <cell r="E187">
            <v>2432</v>
          </cell>
          <cell r="F187">
            <v>2467</v>
          </cell>
          <cell r="G187">
            <v>2569</v>
          </cell>
          <cell r="H187">
            <v>2879</v>
          </cell>
          <cell r="I187">
            <v>3200</v>
          </cell>
          <cell r="J187">
            <v>3397</v>
          </cell>
          <cell r="K187">
            <v>3522</v>
          </cell>
          <cell r="L187">
            <v>3642</v>
          </cell>
          <cell r="M187">
            <v>3700</v>
          </cell>
          <cell r="N187">
            <v>3714</v>
          </cell>
          <cell r="O187">
            <v>3736</v>
          </cell>
          <cell r="P187">
            <v>3696</v>
          </cell>
          <cell r="Q187">
            <v>3641</v>
          </cell>
          <cell r="R187">
            <v>3593</v>
          </cell>
          <cell r="S187">
            <v>3512</v>
          </cell>
          <cell r="T187">
            <v>3440</v>
          </cell>
          <cell r="U187">
            <v>3386</v>
          </cell>
          <cell r="V187">
            <v>3362</v>
          </cell>
          <cell r="W187">
            <v>3355</v>
          </cell>
          <cell r="X187">
            <v>3135</v>
          </cell>
          <cell r="Y187">
            <v>2887</v>
          </cell>
        </row>
        <row r="188">
          <cell r="A188">
            <v>37079</v>
          </cell>
          <cell r="B188">
            <v>2682</v>
          </cell>
          <cell r="C188">
            <v>2564</v>
          </cell>
          <cell r="D188">
            <v>2510</v>
          </cell>
          <cell r="E188">
            <v>2462</v>
          </cell>
          <cell r="F188">
            <v>2469</v>
          </cell>
          <cell r="G188">
            <v>2483</v>
          </cell>
          <cell r="H188">
            <v>2558</v>
          </cell>
          <cell r="I188">
            <v>2762</v>
          </cell>
          <cell r="J188">
            <v>3033</v>
          </cell>
          <cell r="K188">
            <v>3268</v>
          </cell>
          <cell r="L188">
            <v>3454</v>
          </cell>
          <cell r="M188">
            <v>3636</v>
          </cell>
          <cell r="N188">
            <v>3769</v>
          </cell>
          <cell r="O188">
            <v>3788</v>
          </cell>
          <cell r="P188">
            <v>3797</v>
          </cell>
          <cell r="Q188">
            <v>3845</v>
          </cell>
          <cell r="R188">
            <v>3906</v>
          </cell>
          <cell r="S188">
            <v>3926</v>
          </cell>
          <cell r="T188">
            <v>3938</v>
          </cell>
          <cell r="U188">
            <v>3889</v>
          </cell>
          <cell r="V188">
            <v>3880</v>
          </cell>
          <cell r="W188">
            <v>3900</v>
          </cell>
          <cell r="X188">
            <v>3661</v>
          </cell>
          <cell r="Y188">
            <v>3376</v>
          </cell>
        </row>
        <row r="189">
          <cell r="A189">
            <v>37080</v>
          </cell>
          <cell r="B189">
            <v>3117</v>
          </cell>
          <cell r="C189">
            <v>2916</v>
          </cell>
          <cell r="D189">
            <v>2758</v>
          </cell>
          <cell r="E189">
            <v>2639</v>
          </cell>
          <cell r="F189">
            <v>2573</v>
          </cell>
          <cell r="G189">
            <v>2483</v>
          </cell>
          <cell r="H189">
            <v>2560</v>
          </cell>
          <cell r="I189">
            <v>2785</v>
          </cell>
          <cell r="J189">
            <v>3058</v>
          </cell>
          <cell r="K189">
            <v>3311</v>
          </cell>
          <cell r="L189">
            <v>3531</v>
          </cell>
          <cell r="M189">
            <v>3700</v>
          </cell>
          <cell r="N189">
            <v>3805</v>
          </cell>
          <cell r="O189">
            <v>3896</v>
          </cell>
          <cell r="P189">
            <v>3957</v>
          </cell>
          <cell r="Q189">
            <v>4034</v>
          </cell>
          <cell r="R189">
            <v>4097</v>
          </cell>
          <cell r="S189">
            <v>4149</v>
          </cell>
          <cell r="T189">
            <v>4103</v>
          </cell>
          <cell r="U189">
            <v>4024</v>
          </cell>
          <cell r="V189">
            <v>3992</v>
          </cell>
          <cell r="W189">
            <v>4007</v>
          </cell>
          <cell r="X189">
            <v>3745</v>
          </cell>
          <cell r="Y189">
            <v>3447</v>
          </cell>
        </row>
        <row r="190">
          <cell r="A190">
            <v>37081</v>
          </cell>
          <cell r="B190">
            <v>3252</v>
          </cell>
          <cell r="C190">
            <v>3091</v>
          </cell>
          <cell r="D190">
            <v>2984</v>
          </cell>
          <cell r="E190">
            <v>2958</v>
          </cell>
          <cell r="F190">
            <v>2974</v>
          </cell>
          <cell r="G190">
            <v>3137</v>
          </cell>
          <cell r="H190">
            <v>3558</v>
          </cell>
          <cell r="I190">
            <v>4053</v>
          </cell>
          <cell r="J190">
            <v>4475</v>
          </cell>
          <cell r="K190">
            <v>4674</v>
          </cell>
          <cell r="L190">
            <v>4902</v>
          </cell>
          <cell r="M190">
            <v>5018</v>
          </cell>
          <cell r="N190">
            <v>5077</v>
          </cell>
          <cell r="O190">
            <v>5159</v>
          </cell>
          <cell r="P190">
            <v>5192</v>
          </cell>
          <cell r="Q190">
            <v>5224</v>
          </cell>
          <cell r="R190">
            <v>5255</v>
          </cell>
          <cell r="S190">
            <v>5225</v>
          </cell>
          <cell r="T190">
            <v>5128</v>
          </cell>
          <cell r="U190">
            <v>4983</v>
          </cell>
          <cell r="V190">
            <v>4889</v>
          </cell>
          <cell r="W190">
            <v>4790</v>
          </cell>
          <cell r="X190">
            <v>4369</v>
          </cell>
          <cell r="Y190">
            <v>3935</v>
          </cell>
        </row>
        <row r="191">
          <cell r="A191">
            <v>37082</v>
          </cell>
          <cell r="B191">
            <v>3617</v>
          </cell>
          <cell r="C191">
            <v>3399</v>
          </cell>
          <cell r="D191">
            <v>3271</v>
          </cell>
          <cell r="E191">
            <v>3192</v>
          </cell>
          <cell r="F191">
            <v>3224</v>
          </cell>
          <cell r="G191">
            <v>3362</v>
          </cell>
          <cell r="H191">
            <v>3750</v>
          </cell>
          <cell r="I191">
            <v>4190</v>
          </cell>
          <cell r="J191">
            <v>4506</v>
          </cell>
          <cell r="K191">
            <v>4735</v>
          </cell>
          <cell r="L191">
            <v>4925</v>
          </cell>
          <cell r="M191">
            <v>5042</v>
          </cell>
          <cell r="N191">
            <v>5115</v>
          </cell>
          <cell r="O191">
            <v>5133</v>
          </cell>
          <cell r="P191">
            <v>5166</v>
          </cell>
          <cell r="Q191">
            <v>5159</v>
          </cell>
          <cell r="R191">
            <v>5158</v>
          </cell>
          <cell r="S191">
            <v>5069</v>
          </cell>
          <cell r="T191">
            <v>4834</v>
          </cell>
          <cell r="U191">
            <v>4462</v>
          </cell>
          <cell r="V191">
            <v>4195</v>
          </cell>
          <cell r="W191">
            <v>4051</v>
          </cell>
          <cell r="X191">
            <v>3703</v>
          </cell>
          <cell r="Y191">
            <v>3330</v>
          </cell>
        </row>
        <row r="192">
          <cell r="A192">
            <v>37083</v>
          </cell>
          <cell r="B192">
            <v>3087</v>
          </cell>
          <cell r="C192">
            <v>2961</v>
          </cell>
          <cell r="D192">
            <v>2842</v>
          </cell>
          <cell r="E192">
            <v>2823</v>
          </cell>
          <cell r="F192">
            <v>2856</v>
          </cell>
          <cell r="G192">
            <v>2976</v>
          </cell>
          <cell r="H192">
            <v>3344</v>
          </cell>
          <cell r="I192">
            <v>3705</v>
          </cell>
          <cell r="J192">
            <v>3898</v>
          </cell>
          <cell r="K192">
            <v>4004</v>
          </cell>
          <cell r="L192">
            <v>4108</v>
          </cell>
          <cell r="M192">
            <v>4159</v>
          </cell>
          <cell r="N192">
            <v>4158</v>
          </cell>
          <cell r="O192">
            <v>4209</v>
          </cell>
          <cell r="P192">
            <v>4212</v>
          </cell>
          <cell r="Q192">
            <v>4140</v>
          </cell>
          <cell r="R192">
            <v>4144</v>
          </cell>
          <cell r="S192">
            <v>4054</v>
          </cell>
          <cell r="T192">
            <v>3913</v>
          </cell>
          <cell r="U192">
            <v>3839</v>
          </cell>
          <cell r="V192">
            <v>3848</v>
          </cell>
          <cell r="W192">
            <v>3855</v>
          </cell>
          <cell r="X192">
            <v>3574</v>
          </cell>
          <cell r="Y192">
            <v>3256</v>
          </cell>
        </row>
        <row r="193">
          <cell r="A193">
            <v>37084</v>
          </cell>
          <cell r="B193">
            <v>3044</v>
          </cell>
          <cell r="C193">
            <v>2922</v>
          </cell>
          <cell r="D193">
            <v>2834</v>
          </cell>
          <cell r="E193">
            <v>2762</v>
          </cell>
          <cell r="F193">
            <v>2815</v>
          </cell>
          <cell r="G193">
            <v>2962</v>
          </cell>
          <cell r="H193">
            <v>3350</v>
          </cell>
          <cell r="I193">
            <v>3668</v>
          </cell>
          <cell r="J193">
            <v>3903</v>
          </cell>
          <cell r="K193">
            <v>4006</v>
          </cell>
          <cell r="L193">
            <v>4135</v>
          </cell>
          <cell r="M193">
            <v>4218</v>
          </cell>
          <cell r="N193">
            <v>4225</v>
          </cell>
          <cell r="O193">
            <v>4266</v>
          </cell>
          <cell r="P193">
            <v>4232</v>
          </cell>
          <cell r="Q193">
            <v>4210</v>
          </cell>
          <cell r="R193">
            <v>4230</v>
          </cell>
          <cell r="S193">
            <v>4150</v>
          </cell>
          <cell r="T193">
            <v>4021</v>
          </cell>
          <cell r="U193">
            <v>3919</v>
          </cell>
          <cell r="V193">
            <v>3862</v>
          </cell>
          <cell r="W193">
            <v>3885</v>
          </cell>
          <cell r="X193">
            <v>3599</v>
          </cell>
          <cell r="Y193">
            <v>3308</v>
          </cell>
        </row>
        <row r="194">
          <cell r="A194">
            <v>37085</v>
          </cell>
          <cell r="B194">
            <v>3062</v>
          </cell>
          <cell r="C194">
            <v>2921</v>
          </cell>
          <cell r="D194">
            <v>2856</v>
          </cell>
          <cell r="E194">
            <v>2811</v>
          </cell>
          <cell r="F194">
            <v>2840</v>
          </cell>
          <cell r="G194">
            <v>2951</v>
          </cell>
          <cell r="H194">
            <v>3305</v>
          </cell>
          <cell r="I194">
            <v>3642</v>
          </cell>
          <cell r="J194">
            <v>3867</v>
          </cell>
          <cell r="K194">
            <v>3991</v>
          </cell>
          <cell r="L194">
            <v>4099</v>
          </cell>
          <cell r="M194">
            <v>4152</v>
          </cell>
          <cell r="N194">
            <v>4175</v>
          </cell>
          <cell r="O194">
            <v>4187</v>
          </cell>
          <cell r="P194">
            <v>4186</v>
          </cell>
          <cell r="Q194">
            <v>4196</v>
          </cell>
          <cell r="R194">
            <v>4167</v>
          </cell>
          <cell r="S194">
            <v>4123</v>
          </cell>
          <cell r="T194">
            <v>4014</v>
          </cell>
          <cell r="U194">
            <v>3917</v>
          </cell>
          <cell r="V194">
            <v>3866</v>
          </cell>
          <cell r="W194">
            <v>3839</v>
          </cell>
          <cell r="X194">
            <v>3576</v>
          </cell>
          <cell r="Y194">
            <v>3252</v>
          </cell>
        </row>
        <row r="195">
          <cell r="A195">
            <v>37086</v>
          </cell>
          <cell r="B195">
            <v>2994</v>
          </cell>
          <cell r="C195">
            <v>2845</v>
          </cell>
          <cell r="D195">
            <v>2750</v>
          </cell>
          <cell r="E195">
            <v>2685</v>
          </cell>
          <cell r="F195">
            <v>2671</v>
          </cell>
          <cell r="G195">
            <v>2660</v>
          </cell>
          <cell r="H195">
            <v>2768</v>
          </cell>
          <cell r="I195">
            <v>3002</v>
          </cell>
          <cell r="J195">
            <v>3279</v>
          </cell>
          <cell r="K195">
            <v>3488</v>
          </cell>
          <cell r="L195">
            <v>3650</v>
          </cell>
          <cell r="M195">
            <v>3736</v>
          </cell>
          <cell r="N195">
            <v>3772</v>
          </cell>
          <cell r="O195">
            <v>3820</v>
          </cell>
          <cell r="P195">
            <v>3849</v>
          </cell>
          <cell r="Q195">
            <v>3868</v>
          </cell>
          <cell r="R195">
            <v>3936</v>
          </cell>
          <cell r="S195">
            <v>3944</v>
          </cell>
          <cell r="T195">
            <v>3896</v>
          </cell>
          <cell r="U195">
            <v>3808</v>
          </cell>
          <cell r="V195">
            <v>3734</v>
          </cell>
          <cell r="W195">
            <v>3710</v>
          </cell>
          <cell r="X195">
            <v>3467</v>
          </cell>
          <cell r="Y195">
            <v>3194</v>
          </cell>
        </row>
        <row r="196">
          <cell r="A196">
            <v>37087</v>
          </cell>
          <cell r="B196">
            <v>2963</v>
          </cell>
          <cell r="C196">
            <v>2807</v>
          </cell>
          <cell r="D196">
            <v>2703</v>
          </cell>
          <cell r="E196">
            <v>2627</v>
          </cell>
          <cell r="F196">
            <v>2613</v>
          </cell>
          <cell r="G196">
            <v>2551</v>
          </cell>
          <cell r="H196">
            <v>2618</v>
          </cell>
          <cell r="I196">
            <v>2788</v>
          </cell>
          <cell r="J196">
            <v>3051</v>
          </cell>
          <cell r="K196">
            <v>3270</v>
          </cell>
          <cell r="L196">
            <v>3484</v>
          </cell>
          <cell r="M196">
            <v>3633</v>
          </cell>
          <cell r="N196">
            <v>3781</v>
          </cell>
          <cell r="O196">
            <v>3831</v>
          </cell>
          <cell r="P196">
            <v>3878</v>
          </cell>
          <cell r="Q196">
            <v>3944</v>
          </cell>
          <cell r="R196">
            <v>3990</v>
          </cell>
          <cell r="S196">
            <v>4056</v>
          </cell>
          <cell r="T196">
            <v>4035</v>
          </cell>
          <cell r="U196">
            <v>3955</v>
          </cell>
          <cell r="V196">
            <v>3938</v>
          </cell>
          <cell r="W196">
            <v>3957</v>
          </cell>
          <cell r="X196">
            <v>3712</v>
          </cell>
          <cell r="Y196">
            <v>3417</v>
          </cell>
        </row>
        <row r="197">
          <cell r="A197">
            <v>37088</v>
          </cell>
          <cell r="B197">
            <v>3190</v>
          </cell>
          <cell r="C197">
            <v>3031</v>
          </cell>
          <cell r="D197">
            <v>2935</v>
          </cell>
          <cell r="E197">
            <v>2893</v>
          </cell>
          <cell r="F197">
            <v>2952</v>
          </cell>
          <cell r="G197">
            <v>3119</v>
          </cell>
          <cell r="H197">
            <v>3477</v>
          </cell>
          <cell r="I197">
            <v>3949</v>
          </cell>
          <cell r="J197">
            <v>4250</v>
          </cell>
          <cell r="K197">
            <v>4470</v>
          </cell>
          <cell r="L197">
            <v>4677</v>
          </cell>
          <cell r="M197">
            <v>4794</v>
          </cell>
          <cell r="N197">
            <v>4871</v>
          </cell>
          <cell r="O197">
            <v>4952</v>
          </cell>
          <cell r="P197">
            <v>4992</v>
          </cell>
          <cell r="Q197">
            <v>5009</v>
          </cell>
          <cell r="R197">
            <v>5023</v>
          </cell>
          <cell r="S197">
            <v>4951</v>
          </cell>
          <cell r="T197">
            <v>4825</v>
          </cell>
          <cell r="U197">
            <v>4661</v>
          </cell>
          <cell r="V197">
            <v>4643</v>
          </cell>
          <cell r="W197">
            <v>4555</v>
          </cell>
          <cell r="X197">
            <v>4167</v>
          </cell>
          <cell r="Y197">
            <v>3808</v>
          </cell>
        </row>
        <row r="198">
          <cell r="A198">
            <v>37089</v>
          </cell>
          <cell r="B198">
            <v>3494</v>
          </cell>
          <cell r="C198">
            <v>3363</v>
          </cell>
          <cell r="D198">
            <v>3263</v>
          </cell>
          <cell r="E198">
            <v>3214</v>
          </cell>
          <cell r="F198">
            <v>3265</v>
          </cell>
          <cell r="G198">
            <v>3448</v>
          </cell>
          <cell r="H198">
            <v>3804</v>
          </cell>
          <cell r="I198">
            <v>4216</v>
          </cell>
          <cell r="J198">
            <v>4441</v>
          </cell>
          <cell r="K198">
            <v>4544</v>
          </cell>
          <cell r="L198">
            <v>4610</v>
          </cell>
          <cell r="M198">
            <v>4604</v>
          </cell>
          <cell r="N198">
            <v>4632</v>
          </cell>
          <cell r="O198">
            <v>4743</v>
          </cell>
          <cell r="P198">
            <v>4811</v>
          </cell>
          <cell r="Q198">
            <v>4887</v>
          </cell>
          <cell r="R198">
            <v>4899</v>
          </cell>
          <cell r="S198">
            <v>4875</v>
          </cell>
          <cell r="T198">
            <v>4767</v>
          </cell>
          <cell r="U198">
            <v>4650</v>
          </cell>
          <cell r="V198">
            <v>4607</v>
          </cell>
          <cell r="W198">
            <v>4549</v>
          </cell>
          <cell r="X198">
            <v>4180</v>
          </cell>
          <cell r="Y198">
            <v>3828</v>
          </cell>
        </row>
        <row r="199">
          <cell r="A199">
            <v>37090</v>
          </cell>
          <cell r="B199">
            <v>3568</v>
          </cell>
          <cell r="C199">
            <v>3388</v>
          </cell>
          <cell r="D199">
            <v>3295</v>
          </cell>
          <cell r="E199">
            <v>3249</v>
          </cell>
          <cell r="F199">
            <v>3307</v>
          </cell>
          <cell r="G199">
            <v>3513</v>
          </cell>
          <cell r="H199">
            <v>3893</v>
          </cell>
          <cell r="I199">
            <v>4216</v>
          </cell>
          <cell r="J199">
            <v>4392</v>
          </cell>
          <cell r="K199">
            <v>4501</v>
          </cell>
          <cell r="L199">
            <v>4605</v>
          </cell>
          <cell r="M199">
            <v>4651</v>
          </cell>
          <cell r="N199">
            <v>4720</v>
          </cell>
          <cell r="O199">
            <v>4891</v>
          </cell>
          <cell r="P199">
            <v>4977</v>
          </cell>
          <cell r="Q199">
            <v>5036</v>
          </cell>
          <cell r="R199">
            <v>5076</v>
          </cell>
          <cell r="S199">
            <v>5077</v>
          </cell>
          <cell r="T199">
            <v>4952</v>
          </cell>
          <cell r="U199">
            <v>4799</v>
          </cell>
          <cell r="V199">
            <v>4780</v>
          </cell>
          <cell r="W199">
            <v>4706</v>
          </cell>
          <cell r="X199">
            <v>4327</v>
          </cell>
          <cell r="Y199">
            <v>3929</v>
          </cell>
        </row>
        <row r="200">
          <cell r="A200">
            <v>37091</v>
          </cell>
          <cell r="B200">
            <v>3664</v>
          </cell>
          <cell r="C200">
            <v>3449</v>
          </cell>
          <cell r="D200">
            <v>3347</v>
          </cell>
          <cell r="E200">
            <v>3298</v>
          </cell>
          <cell r="F200">
            <v>3297</v>
          </cell>
          <cell r="G200">
            <v>3516</v>
          </cell>
          <cell r="H200">
            <v>3852</v>
          </cell>
          <cell r="I200">
            <v>4217</v>
          </cell>
          <cell r="J200">
            <v>4464</v>
          </cell>
          <cell r="K200">
            <v>4656</v>
          </cell>
          <cell r="L200">
            <v>4858</v>
          </cell>
          <cell r="M200">
            <v>4985</v>
          </cell>
          <cell r="N200">
            <v>5088</v>
          </cell>
          <cell r="O200">
            <v>5195</v>
          </cell>
          <cell r="P200">
            <v>5206</v>
          </cell>
          <cell r="Q200">
            <v>5212</v>
          </cell>
          <cell r="R200">
            <v>5198</v>
          </cell>
          <cell r="S200">
            <v>5154</v>
          </cell>
          <cell r="T200">
            <v>5065</v>
          </cell>
          <cell r="U200">
            <v>4942</v>
          </cell>
          <cell r="V200">
            <v>4916</v>
          </cell>
          <cell r="W200">
            <v>4818</v>
          </cell>
          <cell r="X200">
            <v>4470</v>
          </cell>
          <cell r="Y200">
            <v>4088</v>
          </cell>
        </row>
        <row r="201">
          <cell r="A201">
            <v>37092</v>
          </cell>
          <cell r="B201">
            <v>3777</v>
          </cell>
          <cell r="C201">
            <v>3597</v>
          </cell>
          <cell r="D201">
            <v>3460</v>
          </cell>
          <cell r="E201">
            <v>3417</v>
          </cell>
          <cell r="F201">
            <v>3449</v>
          </cell>
          <cell r="G201">
            <v>3612</v>
          </cell>
          <cell r="H201">
            <v>3981</v>
          </cell>
          <cell r="I201">
            <v>4395</v>
          </cell>
          <cell r="J201">
            <v>4770</v>
          </cell>
          <cell r="K201">
            <v>4998</v>
          </cell>
          <cell r="L201">
            <v>5201</v>
          </cell>
          <cell r="M201">
            <v>5337</v>
          </cell>
          <cell r="N201">
            <v>5388</v>
          </cell>
          <cell r="O201">
            <v>5455</v>
          </cell>
          <cell r="P201">
            <v>5468</v>
          </cell>
          <cell r="Q201">
            <v>5429</v>
          </cell>
          <cell r="R201">
            <v>5417</v>
          </cell>
          <cell r="S201">
            <v>5336</v>
          </cell>
          <cell r="T201">
            <v>5140</v>
          </cell>
          <cell r="U201">
            <v>5032</v>
          </cell>
          <cell r="V201">
            <v>4957</v>
          </cell>
          <cell r="W201">
            <v>4883</v>
          </cell>
          <cell r="X201">
            <v>4511</v>
          </cell>
          <cell r="Y201">
            <v>4134</v>
          </cell>
        </row>
        <row r="202">
          <cell r="A202">
            <v>37093</v>
          </cell>
          <cell r="B202">
            <v>3781</v>
          </cell>
          <cell r="C202">
            <v>3568</v>
          </cell>
          <cell r="D202">
            <v>3456</v>
          </cell>
          <cell r="E202">
            <v>3368</v>
          </cell>
          <cell r="F202">
            <v>3361</v>
          </cell>
          <cell r="G202">
            <v>3380</v>
          </cell>
          <cell r="H202">
            <v>3475</v>
          </cell>
          <cell r="I202">
            <v>3747</v>
          </cell>
          <cell r="J202">
            <v>4117</v>
          </cell>
          <cell r="K202">
            <v>4486</v>
          </cell>
          <cell r="L202">
            <v>4734</v>
          </cell>
          <cell r="M202">
            <v>4855</v>
          </cell>
          <cell r="N202">
            <v>4903</v>
          </cell>
          <cell r="O202">
            <v>4943</v>
          </cell>
          <cell r="P202">
            <v>4926</v>
          </cell>
          <cell r="Q202">
            <v>4899</v>
          </cell>
          <cell r="R202">
            <v>4915</v>
          </cell>
          <cell r="S202">
            <v>4887</v>
          </cell>
          <cell r="T202">
            <v>4826</v>
          </cell>
          <cell r="U202">
            <v>4656</v>
          </cell>
          <cell r="V202">
            <v>4604</v>
          </cell>
          <cell r="W202">
            <v>4585</v>
          </cell>
          <cell r="X202">
            <v>4312</v>
          </cell>
          <cell r="Y202">
            <v>3981</v>
          </cell>
        </row>
        <row r="203">
          <cell r="A203">
            <v>37094</v>
          </cell>
          <cell r="B203">
            <v>3718</v>
          </cell>
          <cell r="C203">
            <v>3522</v>
          </cell>
          <cell r="D203">
            <v>3372</v>
          </cell>
          <cell r="E203">
            <v>3284</v>
          </cell>
          <cell r="F203">
            <v>3234</v>
          </cell>
          <cell r="G203">
            <v>3199</v>
          </cell>
          <cell r="H203">
            <v>3258</v>
          </cell>
          <cell r="I203">
            <v>3543</v>
          </cell>
          <cell r="J203">
            <v>3902</v>
          </cell>
          <cell r="K203">
            <v>4251</v>
          </cell>
          <cell r="L203">
            <v>4510</v>
          </cell>
          <cell r="M203">
            <v>4676</v>
          </cell>
          <cell r="N203">
            <v>4752</v>
          </cell>
          <cell r="O203">
            <v>4758</v>
          </cell>
          <cell r="P203">
            <v>4670</v>
          </cell>
          <cell r="Q203">
            <v>4439</v>
          </cell>
          <cell r="R203">
            <v>4329</v>
          </cell>
          <cell r="S203">
            <v>4313</v>
          </cell>
          <cell r="T203">
            <v>4254</v>
          </cell>
          <cell r="U203">
            <v>4196</v>
          </cell>
          <cell r="V203">
            <v>4227</v>
          </cell>
          <cell r="W203">
            <v>4240</v>
          </cell>
          <cell r="X203">
            <v>4045</v>
          </cell>
          <cell r="Y203">
            <v>3777</v>
          </cell>
        </row>
        <row r="204">
          <cell r="A204">
            <v>37095</v>
          </cell>
          <cell r="B204">
            <v>3595</v>
          </cell>
          <cell r="C204">
            <v>3434</v>
          </cell>
          <cell r="D204">
            <v>3378</v>
          </cell>
          <cell r="E204">
            <v>3351</v>
          </cell>
          <cell r="F204">
            <v>3411</v>
          </cell>
          <cell r="G204">
            <v>3649</v>
          </cell>
          <cell r="H204">
            <v>4052</v>
          </cell>
          <cell r="I204">
            <v>4530</v>
          </cell>
          <cell r="J204">
            <v>4938</v>
          </cell>
          <cell r="K204">
            <v>5194</v>
          </cell>
          <cell r="L204">
            <v>5449</v>
          </cell>
          <cell r="M204">
            <v>5553</v>
          </cell>
          <cell r="N204">
            <v>5645</v>
          </cell>
          <cell r="O204">
            <v>5580</v>
          </cell>
          <cell r="P204">
            <v>5410</v>
          </cell>
          <cell r="Q204">
            <v>5342</v>
          </cell>
          <cell r="R204">
            <v>5268</v>
          </cell>
          <cell r="S204">
            <v>5208</v>
          </cell>
          <cell r="T204">
            <v>5120</v>
          </cell>
          <cell r="U204">
            <v>5076</v>
          </cell>
          <cell r="V204">
            <v>5041</v>
          </cell>
          <cell r="W204">
            <v>4978</v>
          </cell>
          <cell r="X204">
            <v>4623</v>
          </cell>
          <cell r="Y204">
            <v>4219</v>
          </cell>
        </row>
        <row r="205">
          <cell r="A205">
            <v>37096</v>
          </cell>
          <cell r="B205">
            <v>3907</v>
          </cell>
          <cell r="C205">
            <v>3706</v>
          </cell>
          <cell r="D205">
            <v>3579</v>
          </cell>
          <cell r="E205">
            <v>3494</v>
          </cell>
          <cell r="F205">
            <v>3522</v>
          </cell>
          <cell r="G205">
            <v>3677</v>
          </cell>
          <cell r="H205">
            <v>4107</v>
          </cell>
          <cell r="I205">
            <v>4542</v>
          </cell>
          <cell r="J205">
            <v>4841</v>
          </cell>
          <cell r="K205">
            <v>5015</v>
          </cell>
          <cell r="L205">
            <v>5199</v>
          </cell>
          <cell r="M205">
            <v>5305</v>
          </cell>
          <cell r="N205">
            <v>5370</v>
          </cell>
          <cell r="O205">
            <v>5486</v>
          </cell>
          <cell r="P205">
            <v>5498</v>
          </cell>
          <cell r="Q205">
            <v>5525</v>
          </cell>
          <cell r="R205">
            <v>5542</v>
          </cell>
          <cell r="S205">
            <v>5462</v>
          </cell>
          <cell r="T205">
            <v>5298</v>
          </cell>
          <cell r="U205">
            <v>5122</v>
          </cell>
          <cell r="V205">
            <v>5105</v>
          </cell>
          <cell r="W205">
            <v>4969</v>
          </cell>
          <cell r="X205">
            <v>4567</v>
          </cell>
          <cell r="Y205">
            <v>4125</v>
          </cell>
        </row>
        <row r="206">
          <cell r="A206">
            <v>37097</v>
          </cell>
          <cell r="B206">
            <v>3857</v>
          </cell>
          <cell r="C206">
            <v>3671</v>
          </cell>
          <cell r="D206">
            <v>3545</v>
          </cell>
          <cell r="E206">
            <v>3452</v>
          </cell>
          <cell r="F206">
            <v>3464</v>
          </cell>
          <cell r="G206">
            <v>3619</v>
          </cell>
          <cell r="H206">
            <v>3909</v>
          </cell>
          <cell r="I206">
            <v>4175</v>
          </cell>
          <cell r="J206">
            <v>4272</v>
          </cell>
          <cell r="K206">
            <v>4357</v>
          </cell>
          <cell r="L206">
            <v>4383</v>
          </cell>
          <cell r="M206">
            <v>4372</v>
          </cell>
          <cell r="N206">
            <v>4357</v>
          </cell>
          <cell r="O206">
            <v>4353</v>
          </cell>
          <cell r="P206">
            <v>4303</v>
          </cell>
          <cell r="Q206">
            <v>4223</v>
          </cell>
          <cell r="R206">
            <v>4167</v>
          </cell>
          <cell r="S206">
            <v>4100</v>
          </cell>
          <cell r="T206">
            <v>3949</v>
          </cell>
          <cell r="U206">
            <v>3894</v>
          </cell>
          <cell r="V206">
            <v>3919</v>
          </cell>
          <cell r="W206">
            <v>3930</v>
          </cell>
          <cell r="X206">
            <v>3651</v>
          </cell>
          <cell r="Y206">
            <v>3355</v>
          </cell>
        </row>
        <row r="207">
          <cell r="A207">
            <v>37098</v>
          </cell>
          <cell r="B207">
            <v>3164</v>
          </cell>
          <cell r="C207">
            <v>3039</v>
          </cell>
          <cell r="D207">
            <v>2983</v>
          </cell>
          <cell r="E207">
            <v>2931</v>
          </cell>
          <cell r="F207">
            <v>2995</v>
          </cell>
          <cell r="G207">
            <v>3165</v>
          </cell>
          <cell r="H207">
            <v>3472</v>
          </cell>
          <cell r="I207">
            <v>3788</v>
          </cell>
          <cell r="J207">
            <v>3987</v>
          </cell>
          <cell r="K207">
            <v>4117</v>
          </cell>
          <cell r="L207">
            <v>4230</v>
          </cell>
          <cell r="M207">
            <v>4245</v>
          </cell>
          <cell r="N207">
            <v>4271</v>
          </cell>
          <cell r="O207">
            <v>4298</v>
          </cell>
          <cell r="P207">
            <v>4279</v>
          </cell>
          <cell r="Q207">
            <v>4242</v>
          </cell>
          <cell r="R207">
            <v>4192</v>
          </cell>
          <cell r="S207">
            <v>4119</v>
          </cell>
          <cell r="T207">
            <v>4003</v>
          </cell>
          <cell r="U207">
            <v>3891</v>
          </cell>
          <cell r="V207">
            <v>3904</v>
          </cell>
          <cell r="W207">
            <v>3889</v>
          </cell>
          <cell r="X207">
            <v>3606</v>
          </cell>
          <cell r="Y207">
            <v>3292</v>
          </cell>
        </row>
        <row r="208">
          <cell r="A208">
            <v>37099</v>
          </cell>
          <cell r="B208">
            <v>3100</v>
          </cell>
          <cell r="C208">
            <v>2947</v>
          </cell>
          <cell r="D208">
            <v>2899</v>
          </cell>
          <cell r="E208">
            <v>2864</v>
          </cell>
          <cell r="F208">
            <v>2915</v>
          </cell>
          <cell r="G208">
            <v>3078</v>
          </cell>
          <cell r="H208">
            <v>3385</v>
          </cell>
          <cell r="I208">
            <v>3720</v>
          </cell>
          <cell r="J208">
            <v>3919</v>
          </cell>
          <cell r="K208">
            <v>4038</v>
          </cell>
          <cell r="L208">
            <v>4103</v>
          </cell>
          <cell r="M208">
            <v>4135</v>
          </cell>
          <cell r="N208">
            <v>4134</v>
          </cell>
          <cell r="O208">
            <v>4158</v>
          </cell>
          <cell r="P208">
            <v>4118</v>
          </cell>
          <cell r="Q208">
            <v>4076</v>
          </cell>
          <cell r="R208">
            <v>4017</v>
          </cell>
          <cell r="S208">
            <v>3923</v>
          </cell>
          <cell r="T208">
            <v>3785</v>
          </cell>
          <cell r="U208">
            <v>3694</v>
          </cell>
          <cell r="V208">
            <v>3720</v>
          </cell>
          <cell r="W208">
            <v>3689</v>
          </cell>
          <cell r="X208">
            <v>3435</v>
          </cell>
          <cell r="Y208">
            <v>3199</v>
          </cell>
        </row>
        <row r="209">
          <cell r="A209">
            <v>37100</v>
          </cell>
          <cell r="B209">
            <v>2985</v>
          </cell>
          <cell r="C209">
            <v>2882</v>
          </cell>
          <cell r="D209">
            <v>2801</v>
          </cell>
          <cell r="E209">
            <v>2750</v>
          </cell>
          <cell r="F209">
            <v>2757</v>
          </cell>
          <cell r="G209">
            <v>2812</v>
          </cell>
          <cell r="H209">
            <v>2874</v>
          </cell>
          <cell r="I209">
            <v>3107</v>
          </cell>
          <cell r="J209">
            <v>3306</v>
          </cell>
          <cell r="K209">
            <v>3495</v>
          </cell>
          <cell r="L209">
            <v>3599</v>
          </cell>
          <cell r="M209">
            <v>3692</v>
          </cell>
          <cell r="N209">
            <v>3688</v>
          </cell>
          <cell r="O209">
            <v>3688</v>
          </cell>
          <cell r="P209">
            <v>3680</v>
          </cell>
          <cell r="Q209">
            <v>3691</v>
          </cell>
          <cell r="R209">
            <v>3713</v>
          </cell>
          <cell r="S209">
            <v>3750</v>
          </cell>
          <cell r="T209">
            <v>3746</v>
          </cell>
          <cell r="U209">
            <v>3728</v>
          </cell>
          <cell r="V209">
            <v>3778</v>
          </cell>
          <cell r="W209">
            <v>3780</v>
          </cell>
          <cell r="X209">
            <v>3591</v>
          </cell>
          <cell r="Y209">
            <v>3344</v>
          </cell>
        </row>
        <row r="210">
          <cell r="A210">
            <v>37101</v>
          </cell>
          <cell r="B210">
            <v>3142</v>
          </cell>
          <cell r="C210">
            <v>2983</v>
          </cell>
          <cell r="D210">
            <v>2888</v>
          </cell>
          <cell r="E210">
            <v>2832</v>
          </cell>
          <cell r="F210">
            <v>2809</v>
          </cell>
          <cell r="G210">
            <v>2826</v>
          </cell>
          <cell r="H210">
            <v>2871</v>
          </cell>
          <cell r="I210">
            <v>3025</v>
          </cell>
          <cell r="J210">
            <v>3236</v>
          </cell>
          <cell r="K210">
            <v>3452</v>
          </cell>
          <cell r="L210">
            <v>3665</v>
          </cell>
          <cell r="M210">
            <v>3845</v>
          </cell>
          <cell r="N210">
            <v>3960</v>
          </cell>
          <cell r="O210">
            <v>4039</v>
          </cell>
          <cell r="P210">
            <v>4092</v>
          </cell>
          <cell r="Q210">
            <v>4149</v>
          </cell>
          <cell r="R210">
            <v>4214</v>
          </cell>
          <cell r="S210">
            <v>4256</v>
          </cell>
          <cell r="T210">
            <v>4205</v>
          </cell>
          <cell r="U210">
            <v>4085</v>
          </cell>
          <cell r="V210">
            <v>4115</v>
          </cell>
          <cell r="W210">
            <v>4064</v>
          </cell>
          <cell r="X210">
            <v>3798</v>
          </cell>
          <cell r="Y210">
            <v>3510</v>
          </cell>
        </row>
        <row r="211">
          <cell r="A211">
            <v>37102</v>
          </cell>
          <cell r="B211">
            <v>3323</v>
          </cell>
          <cell r="C211">
            <v>3187</v>
          </cell>
          <cell r="D211">
            <v>3089</v>
          </cell>
          <cell r="E211">
            <v>3073</v>
          </cell>
          <cell r="F211">
            <v>3113</v>
          </cell>
          <cell r="G211">
            <v>3357</v>
          </cell>
          <cell r="H211">
            <v>3717</v>
          </cell>
          <cell r="I211">
            <v>4077</v>
          </cell>
          <cell r="J211">
            <v>4329</v>
          </cell>
          <cell r="K211">
            <v>4554</v>
          </cell>
          <cell r="L211">
            <v>4795</v>
          </cell>
          <cell r="M211">
            <v>4969</v>
          </cell>
          <cell r="N211">
            <v>5099</v>
          </cell>
          <cell r="O211">
            <v>5224</v>
          </cell>
          <cell r="P211">
            <v>5253</v>
          </cell>
          <cell r="Q211">
            <v>5262</v>
          </cell>
          <cell r="R211">
            <v>5205</v>
          </cell>
          <cell r="S211">
            <v>5121</v>
          </cell>
          <cell r="T211">
            <v>4976</v>
          </cell>
          <cell r="U211">
            <v>4834</v>
          </cell>
          <cell r="V211">
            <v>4824</v>
          </cell>
          <cell r="W211">
            <v>4711</v>
          </cell>
          <cell r="X211">
            <v>4332</v>
          </cell>
          <cell r="Y211">
            <v>3941</v>
          </cell>
        </row>
        <row r="212">
          <cell r="A212">
            <v>37103</v>
          </cell>
          <cell r="B212">
            <v>3656</v>
          </cell>
          <cell r="C212">
            <v>3460</v>
          </cell>
          <cell r="D212">
            <v>3356</v>
          </cell>
          <cell r="E212">
            <v>3292</v>
          </cell>
          <cell r="F212">
            <v>3332</v>
          </cell>
          <cell r="G212">
            <v>3550</v>
          </cell>
          <cell r="H212">
            <v>3932</v>
          </cell>
          <cell r="I212">
            <v>4383</v>
          </cell>
          <cell r="J212">
            <v>4711</v>
          </cell>
          <cell r="K212">
            <v>5001</v>
          </cell>
          <cell r="L212">
            <v>5309</v>
          </cell>
          <cell r="M212">
            <v>5535</v>
          </cell>
          <cell r="N212">
            <v>5693</v>
          </cell>
          <cell r="O212">
            <v>5818</v>
          </cell>
          <cell r="P212">
            <v>5864</v>
          </cell>
          <cell r="Q212">
            <v>5881</v>
          </cell>
          <cell r="R212">
            <v>5931</v>
          </cell>
          <cell r="S212">
            <v>5866</v>
          </cell>
          <cell r="T212">
            <v>5729</v>
          </cell>
          <cell r="U212">
            <v>5566</v>
          </cell>
          <cell r="V212">
            <v>5515</v>
          </cell>
          <cell r="W212">
            <v>5385</v>
          </cell>
          <cell r="X212">
            <v>4948</v>
          </cell>
          <cell r="Y212">
            <v>4522</v>
          </cell>
        </row>
        <row r="213">
          <cell r="A213">
            <v>37104</v>
          </cell>
          <cell r="B213">
            <v>4227</v>
          </cell>
          <cell r="C213">
            <v>4016</v>
          </cell>
          <cell r="D213">
            <v>3873</v>
          </cell>
          <cell r="E213">
            <v>3792</v>
          </cell>
          <cell r="F213">
            <v>3820</v>
          </cell>
          <cell r="G213">
            <v>3989</v>
          </cell>
          <cell r="H213">
            <v>4358</v>
          </cell>
          <cell r="I213">
            <v>4754</v>
          </cell>
          <cell r="J213">
            <v>4998</v>
          </cell>
          <cell r="K213">
            <v>5196</v>
          </cell>
          <cell r="L213">
            <v>5423</v>
          </cell>
          <cell r="M213">
            <v>5596</v>
          </cell>
          <cell r="N213">
            <v>5704</v>
          </cell>
          <cell r="O213">
            <v>5783</v>
          </cell>
          <cell r="P213">
            <v>5780</v>
          </cell>
          <cell r="Q213">
            <v>5780</v>
          </cell>
          <cell r="R213">
            <v>5755</v>
          </cell>
          <cell r="S213">
            <v>5687</v>
          </cell>
          <cell r="T213">
            <v>5551</v>
          </cell>
          <cell r="U213">
            <v>5395</v>
          </cell>
          <cell r="V213">
            <v>5335</v>
          </cell>
          <cell r="W213">
            <v>5072</v>
          </cell>
          <cell r="X213">
            <v>4666</v>
          </cell>
          <cell r="Y213">
            <v>4241</v>
          </cell>
        </row>
        <row r="214">
          <cell r="A214">
            <v>37105</v>
          </cell>
          <cell r="B214">
            <v>3973</v>
          </cell>
          <cell r="C214">
            <v>3776</v>
          </cell>
          <cell r="D214">
            <v>3618</v>
          </cell>
          <cell r="E214">
            <v>3563</v>
          </cell>
          <cell r="F214">
            <v>3589</v>
          </cell>
          <cell r="G214">
            <v>3810</v>
          </cell>
          <cell r="H214">
            <v>4212</v>
          </cell>
          <cell r="I214">
            <v>4507</v>
          </cell>
          <cell r="J214">
            <v>4661</v>
          </cell>
          <cell r="K214">
            <v>4792</v>
          </cell>
          <cell r="L214">
            <v>4897</v>
          </cell>
          <cell r="M214">
            <v>4916</v>
          </cell>
          <cell r="N214">
            <v>4963</v>
          </cell>
          <cell r="O214">
            <v>5067</v>
          </cell>
          <cell r="P214">
            <v>5181</v>
          </cell>
          <cell r="Q214">
            <v>5233</v>
          </cell>
          <cell r="R214">
            <v>5262</v>
          </cell>
          <cell r="S214">
            <v>5244</v>
          </cell>
          <cell r="T214">
            <v>5108</v>
          </cell>
          <cell r="U214">
            <v>5008</v>
          </cell>
          <cell r="V214">
            <v>5026</v>
          </cell>
          <cell r="W214">
            <v>4908</v>
          </cell>
          <cell r="X214">
            <v>4522</v>
          </cell>
          <cell r="Y214">
            <v>4147</v>
          </cell>
        </row>
        <row r="215">
          <cell r="A215">
            <v>37106</v>
          </cell>
          <cell r="B215">
            <v>3847</v>
          </cell>
          <cell r="C215">
            <v>3635</v>
          </cell>
          <cell r="D215">
            <v>3486</v>
          </cell>
          <cell r="E215">
            <v>3406</v>
          </cell>
          <cell r="F215">
            <v>3418</v>
          </cell>
          <cell r="G215">
            <v>3620</v>
          </cell>
          <cell r="H215">
            <v>3980</v>
          </cell>
          <cell r="I215">
            <v>4328</v>
          </cell>
          <cell r="J215">
            <v>4517</v>
          </cell>
          <cell r="K215">
            <v>4672</v>
          </cell>
          <cell r="L215">
            <v>4814</v>
          </cell>
          <cell r="M215">
            <v>4940</v>
          </cell>
          <cell r="N215">
            <v>5011</v>
          </cell>
          <cell r="O215">
            <v>5090</v>
          </cell>
          <cell r="P215">
            <v>5081</v>
          </cell>
          <cell r="Q215">
            <v>5086</v>
          </cell>
          <cell r="R215">
            <v>5057</v>
          </cell>
          <cell r="S215">
            <v>4946</v>
          </cell>
          <cell r="T215">
            <v>4759</v>
          </cell>
          <cell r="U215">
            <v>4561</v>
          </cell>
          <cell r="V215">
            <v>4509</v>
          </cell>
          <cell r="W215">
            <v>4371</v>
          </cell>
          <cell r="X215">
            <v>4050</v>
          </cell>
          <cell r="Y215">
            <v>3661</v>
          </cell>
        </row>
        <row r="216">
          <cell r="A216">
            <v>37107</v>
          </cell>
          <cell r="B216">
            <v>3390</v>
          </cell>
          <cell r="C216">
            <v>3186</v>
          </cell>
          <cell r="D216">
            <v>3059</v>
          </cell>
          <cell r="E216">
            <v>2984</v>
          </cell>
          <cell r="F216">
            <v>2963</v>
          </cell>
          <cell r="G216">
            <v>2979</v>
          </cell>
          <cell r="H216">
            <v>3060</v>
          </cell>
          <cell r="I216">
            <v>3313</v>
          </cell>
          <cell r="J216">
            <v>3628</v>
          </cell>
          <cell r="K216">
            <v>3898</v>
          </cell>
          <cell r="L216">
            <v>4105</v>
          </cell>
          <cell r="M216">
            <v>4234</v>
          </cell>
          <cell r="N216">
            <v>4273</v>
          </cell>
          <cell r="O216">
            <v>4323</v>
          </cell>
          <cell r="P216">
            <v>4351</v>
          </cell>
          <cell r="Q216">
            <v>4384</v>
          </cell>
          <cell r="R216">
            <v>4464</v>
          </cell>
          <cell r="S216">
            <v>4459</v>
          </cell>
          <cell r="T216">
            <v>4390</v>
          </cell>
          <cell r="U216">
            <v>4248</v>
          </cell>
          <cell r="V216">
            <v>4190</v>
          </cell>
          <cell r="W216">
            <v>4090</v>
          </cell>
          <cell r="X216">
            <v>3789</v>
          </cell>
          <cell r="Y216">
            <v>3478</v>
          </cell>
        </row>
        <row r="217">
          <cell r="A217">
            <v>37108</v>
          </cell>
          <cell r="B217">
            <v>3238</v>
          </cell>
          <cell r="C217">
            <v>3065</v>
          </cell>
          <cell r="D217">
            <v>2948</v>
          </cell>
          <cell r="E217">
            <v>2871</v>
          </cell>
          <cell r="F217">
            <v>2831</v>
          </cell>
          <cell r="G217">
            <v>2810</v>
          </cell>
          <cell r="H217">
            <v>2844</v>
          </cell>
          <cell r="I217">
            <v>3073</v>
          </cell>
          <cell r="J217">
            <v>3356</v>
          </cell>
          <cell r="K217">
            <v>3675</v>
          </cell>
          <cell r="L217">
            <v>3944</v>
          </cell>
          <cell r="M217">
            <v>4153</v>
          </cell>
          <cell r="N217">
            <v>4323</v>
          </cell>
          <cell r="O217">
            <v>4437</v>
          </cell>
          <cell r="P217">
            <v>4504</v>
          </cell>
          <cell r="Q217">
            <v>4586</v>
          </cell>
          <cell r="R217">
            <v>4626</v>
          </cell>
          <cell r="S217">
            <v>4675</v>
          </cell>
          <cell r="T217">
            <v>4621</v>
          </cell>
          <cell r="U217">
            <v>4541</v>
          </cell>
          <cell r="V217">
            <v>4588</v>
          </cell>
          <cell r="W217">
            <v>4539</v>
          </cell>
          <cell r="X217">
            <v>4226</v>
          </cell>
          <cell r="Y217">
            <v>3911</v>
          </cell>
        </row>
        <row r="218">
          <cell r="A218">
            <v>37109</v>
          </cell>
          <cell r="B218">
            <v>3682</v>
          </cell>
          <cell r="C218">
            <v>3528</v>
          </cell>
          <cell r="D218">
            <v>3425</v>
          </cell>
          <cell r="E218">
            <v>3374</v>
          </cell>
          <cell r="F218">
            <v>3415</v>
          </cell>
          <cell r="G218">
            <v>3628</v>
          </cell>
          <cell r="H218">
            <v>4008</v>
          </cell>
          <cell r="I218">
            <v>4482</v>
          </cell>
          <cell r="J218">
            <v>4832</v>
          </cell>
          <cell r="K218">
            <v>5117</v>
          </cell>
          <cell r="L218">
            <v>5391</v>
          </cell>
          <cell r="M218">
            <v>5565</v>
          </cell>
          <cell r="N218">
            <v>5718</v>
          </cell>
          <cell r="O218">
            <v>5845</v>
          </cell>
          <cell r="P218">
            <v>5870</v>
          </cell>
          <cell r="Q218">
            <v>5900</v>
          </cell>
          <cell r="R218">
            <v>5923</v>
          </cell>
          <cell r="S218">
            <v>5850</v>
          </cell>
          <cell r="T218">
            <v>5737</v>
          </cell>
          <cell r="U218">
            <v>5603</v>
          </cell>
          <cell r="V218">
            <v>5604</v>
          </cell>
          <cell r="W218">
            <v>5439</v>
          </cell>
          <cell r="X218">
            <v>5026</v>
          </cell>
          <cell r="Y218">
            <v>4581</v>
          </cell>
        </row>
        <row r="219">
          <cell r="A219">
            <v>37110</v>
          </cell>
          <cell r="B219">
            <v>4274</v>
          </cell>
          <cell r="C219">
            <v>4100</v>
          </cell>
          <cell r="D219">
            <v>3953</v>
          </cell>
          <cell r="E219">
            <v>3868</v>
          </cell>
          <cell r="F219">
            <v>3907</v>
          </cell>
          <cell r="G219">
            <v>4087</v>
          </cell>
          <cell r="H219">
            <v>4458</v>
          </cell>
          <cell r="I219">
            <v>4867</v>
          </cell>
          <cell r="J219">
            <v>5184</v>
          </cell>
          <cell r="K219">
            <v>5436</v>
          </cell>
          <cell r="L219">
            <v>5716</v>
          </cell>
          <cell r="M219">
            <v>5872</v>
          </cell>
          <cell r="N219">
            <v>5957</v>
          </cell>
          <cell r="O219">
            <v>6083</v>
          </cell>
          <cell r="P219">
            <v>5948</v>
          </cell>
          <cell r="Q219">
            <v>5912</v>
          </cell>
          <cell r="R219">
            <v>5906</v>
          </cell>
          <cell r="S219">
            <v>5834</v>
          </cell>
          <cell r="T219">
            <v>5714</v>
          </cell>
          <cell r="U219">
            <v>5594</v>
          </cell>
          <cell r="V219">
            <v>5627</v>
          </cell>
          <cell r="W219">
            <v>5450</v>
          </cell>
          <cell r="X219">
            <v>5034</v>
          </cell>
          <cell r="Y219">
            <v>4632</v>
          </cell>
        </row>
        <row r="220">
          <cell r="A220">
            <v>37111</v>
          </cell>
          <cell r="B220">
            <v>4313</v>
          </cell>
          <cell r="C220">
            <v>4126</v>
          </cell>
          <cell r="D220">
            <v>4011</v>
          </cell>
          <cell r="E220">
            <v>3910</v>
          </cell>
          <cell r="F220">
            <v>3971</v>
          </cell>
          <cell r="G220">
            <v>4158</v>
          </cell>
          <cell r="H220">
            <v>4487</v>
          </cell>
          <cell r="I220">
            <v>4904</v>
          </cell>
          <cell r="J220">
            <v>5219</v>
          </cell>
          <cell r="K220">
            <v>5456</v>
          </cell>
          <cell r="L220">
            <v>5705</v>
          </cell>
          <cell r="M220">
            <v>5827</v>
          </cell>
          <cell r="N220">
            <v>5921</v>
          </cell>
          <cell r="O220">
            <v>5986</v>
          </cell>
          <cell r="P220">
            <v>6015</v>
          </cell>
          <cell r="Q220">
            <v>6033</v>
          </cell>
          <cell r="R220">
            <v>6019</v>
          </cell>
          <cell r="S220">
            <v>5959</v>
          </cell>
          <cell r="T220">
            <v>5826</v>
          </cell>
          <cell r="U220">
            <v>5655</v>
          </cell>
          <cell r="V220">
            <v>5622</v>
          </cell>
          <cell r="W220">
            <v>5452</v>
          </cell>
          <cell r="X220">
            <v>4990</v>
          </cell>
          <cell r="Y220">
            <v>4563</v>
          </cell>
        </row>
        <row r="221">
          <cell r="A221">
            <v>37112</v>
          </cell>
          <cell r="B221">
            <v>4255</v>
          </cell>
          <cell r="C221">
            <v>4037</v>
          </cell>
          <cell r="D221">
            <v>3912</v>
          </cell>
          <cell r="E221">
            <v>3835</v>
          </cell>
          <cell r="F221">
            <v>3834</v>
          </cell>
          <cell r="G221">
            <v>4053</v>
          </cell>
          <cell r="H221">
            <v>4389</v>
          </cell>
          <cell r="I221">
            <v>4743</v>
          </cell>
          <cell r="J221">
            <v>5024</v>
          </cell>
          <cell r="K221">
            <v>5230</v>
          </cell>
          <cell r="L221">
            <v>5496</v>
          </cell>
          <cell r="M221">
            <v>5685</v>
          </cell>
          <cell r="N221">
            <v>5822</v>
          </cell>
          <cell r="O221">
            <v>5932</v>
          </cell>
          <cell r="P221">
            <v>5988</v>
          </cell>
          <cell r="Q221">
            <v>6013</v>
          </cell>
          <cell r="R221">
            <v>5937</v>
          </cell>
          <cell r="S221">
            <v>5807</v>
          </cell>
          <cell r="T221">
            <v>5384</v>
          </cell>
          <cell r="U221">
            <v>5098</v>
          </cell>
          <cell r="V221">
            <v>5020</v>
          </cell>
          <cell r="W221">
            <v>4863</v>
          </cell>
          <cell r="X221">
            <v>4488</v>
          </cell>
          <cell r="Y221">
            <v>4107</v>
          </cell>
        </row>
        <row r="222">
          <cell r="A222">
            <v>37113</v>
          </cell>
          <cell r="B222">
            <v>3779</v>
          </cell>
          <cell r="C222">
            <v>3565</v>
          </cell>
          <cell r="D222">
            <v>3387</v>
          </cell>
          <cell r="E222">
            <v>3294</v>
          </cell>
          <cell r="F222">
            <v>3294</v>
          </cell>
          <cell r="G222">
            <v>3395</v>
          </cell>
          <cell r="H222">
            <v>3650</v>
          </cell>
          <cell r="I222">
            <v>3939</v>
          </cell>
          <cell r="J222">
            <v>4102</v>
          </cell>
          <cell r="K222">
            <v>4192</v>
          </cell>
          <cell r="L222">
            <v>4282</v>
          </cell>
          <cell r="M222">
            <v>4323</v>
          </cell>
          <cell r="N222">
            <v>4305</v>
          </cell>
          <cell r="O222">
            <v>4319</v>
          </cell>
          <cell r="P222">
            <v>4278</v>
          </cell>
          <cell r="Q222">
            <v>4237</v>
          </cell>
          <cell r="R222">
            <v>4167</v>
          </cell>
          <cell r="S222">
            <v>4084</v>
          </cell>
          <cell r="T222">
            <v>3950</v>
          </cell>
          <cell r="U222">
            <v>3839</v>
          </cell>
          <cell r="V222">
            <v>3888</v>
          </cell>
          <cell r="W222">
            <v>3766</v>
          </cell>
          <cell r="X222">
            <v>3496</v>
          </cell>
          <cell r="Y222">
            <v>3182</v>
          </cell>
        </row>
        <row r="223">
          <cell r="A223">
            <v>37114</v>
          </cell>
          <cell r="B223">
            <v>2999</v>
          </cell>
          <cell r="C223">
            <v>2874</v>
          </cell>
          <cell r="D223">
            <v>2782</v>
          </cell>
          <cell r="E223">
            <v>2728</v>
          </cell>
          <cell r="F223">
            <v>2740</v>
          </cell>
          <cell r="G223">
            <v>2758</v>
          </cell>
          <cell r="H223">
            <v>2836</v>
          </cell>
          <cell r="I223">
            <v>3032</v>
          </cell>
          <cell r="J223">
            <v>3264</v>
          </cell>
          <cell r="K223">
            <v>3459</v>
          </cell>
          <cell r="L223">
            <v>3573</v>
          </cell>
          <cell r="M223">
            <v>3605</v>
          </cell>
          <cell r="N223">
            <v>3593</v>
          </cell>
          <cell r="O223">
            <v>3560</v>
          </cell>
          <cell r="P223">
            <v>3565</v>
          </cell>
          <cell r="Q223">
            <v>3542</v>
          </cell>
          <cell r="R223">
            <v>3557</v>
          </cell>
          <cell r="S223">
            <v>3516</v>
          </cell>
          <cell r="T223">
            <v>3496</v>
          </cell>
          <cell r="U223">
            <v>3429</v>
          </cell>
          <cell r="V223">
            <v>3499</v>
          </cell>
          <cell r="W223">
            <v>3447</v>
          </cell>
          <cell r="X223">
            <v>3247</v>
          </cell>
          <cell r="Y223">
            <v>3017</v>
          </cell>
        </row>
        <row r="224">
          <cell r="A224">
            <v>37115</v>
          </cell>
          <cell r="B224">
            <v>2822</v>
          </cell>
          <cell r="C224">
            <v>2717</v>
          </cell>
          <cell r="D224">
            <v>2612</v>
          </cell>
          <cell r="E224">
            <v>2594</v>
          </cell>
          <cell r="F224">
            <v>2555</v>
          </cell>
          <cell r="G224">
            <v>2584</v>
          </cell>
          <cell r="H224">
            <v>2588</v>
          </cell>
          <cell r="I224">
            <v>2753</v>
          </cell>
          <cell r="J224">
            <v>2950</v>
          </cell>
          <cell r="K224">
            <v>3148</v>
          </cell>
          <cell r="L224">
            <v>3262</v>
          </cell>
          <cell r="M224">
            <v>3383</v>
          </cell>
          <cell r="N224">
            <v>3442</v>
          </cell>
          <cell r="O224">
            <v>3543</v>
          </cell>
          <cell r="P224">
            <v>3565</v>
          </cell>
          <cell r="Q224">
            <v>3651</v>
          </cell>
          <cell r="R224">
            <v>3719</v>
          </cell>
          <cell r="S224">
            <v>3783</v>
          </cell>
          <cell r="T224">
            <v>3765</v>
          </cell>
          <cell r="U224">
            <v>3751</v>
          </cell>
          <cell r="V224">
            <v>3881</v>
          </cell>
          <cell r="W224">
            <v>3825</v>
          </cell>
          <cell r="X224">
            <v>3586</v>
          </cell>
          <cell r="Y224">
            <v>3340</v>
          </cell>
        </row>
        <row r="225">
          <cell r="A225">
            <v>37116</v>
          </cell>
          <cell r="B225">
            <v>3166</v>
          </cell>
          <cell r="C225">
            <v>3051</v>
          </cell>
          <cell r="D225">
            <v>2940</v>
          </cell>
          <cell r="E225">
            <v>2924</v>
          </cell>
          <cell r="F225">
            <v>2995</v>
          </cell>
          <cell r="G225">
            <v>3158</v>
          </cell>
          <cell r="H225">
            <v>3400</v>
          </cell>
          <cell r="I225">
            <v>3699</v>
          </cell>
          <cell r="J225">
            <v>3911</v>
          </cell>
          <cell r="K225">
            <v>4054</v>
          </cell>
          <cell r="L225">
            <v>4165</v>
          </cell>
          <cell r="M225">
            <v>4247</v>
          </cell>
          <cell r="N225">
            <v>4239</v>
          </cell>
          <cell r="O225">
            <v>4264</v>
          </cell>
          <cell r="P225">
            <v>4216</v>
          </cell>
          <cell r="Q225">
            <v>4160</v>
          </cell>
          <cell r="R225">
            <v>4107</v>
          </cell>
          <cell r="S225">
            <v>4071</v>
          </cell>
          <cell r="T225">
            <v>3954</v>
          </cell>
          <cell r="U225">
            <v>3862</v>
          </cell>
          <cell r="V225">
            <v>3976</v>
          </cell>
          <cell r="W225">
            <v>3839</v>
          </cell>
          <cell r="X225">
            <v>3529</v>
          </cell>
          <cell r="Y225">
            <v>3230</v>
          </cell>
        </row>
        <row r="226">
          <cell r="A226">
            <v>37117</v>
          </cell>
          <cell r="B226">
            <v>3060</v>
          </cell>
          <cell r="C226">
            <v>2920</v>
          </cell>
          <cell r="D226">
            <v>2818</v>
          </cell>
          <cell r="E226">
            <v>2779</v>
          </cell>
          <cell r="F226">
            <v>2836</v>
          </cell>
          <cell r="G226">
            <v>3044</v>
          </cell>
          <cell r="H226">
            <v>3333</v>
          </cell>
          <cell r="I226">
            <v>3685</v>
          </cell>
          <cell r="J226">
            <v>3878</v>
          </cell>
          <cell r="K226">
            <v>4009</v>
          </cell>
          <cell r="L226">
            <v>4090</v>
          </cell>
          <cell r="M226">
            <v>4164</v>
          </cell>
          <cell r="N226">
            <v>4189</v>
          </cell>
          <cell r="O226">
            <v>4237</v>
          </cell>
          <cell r="P226">
            <v>4229</v>
          </cell>
          <cell r="Q226">
            <v>4183</v>
          </cell>
          <cell r="R226">
            <v>4130</v>
          </cell>
          <cell r="S226">
            <v>4065</v>
          </cell>
          <cell r="T226">
            <v>3953</v>
          </cell>
          <cell r="U226">
            <v>3897</v>
          </cell>
          <cell r="V226">
            <v>4038</v>
          </cell>
          <cell r="W226">
            <v>3907</v>
          </cell>
          <cell r="X226">
            <v>3621</v>
          </cell>
          <cell r="Y226">
            <v>3330</v>
          </cell>
        </row>
        <row r="227">
          <cell r="A227">
            <v>37118</v>
          </cell>
          <cell r="B227">
            <v>3140</v>
          </cell>
          <cell r="C227">
            <v>3026</v>
          </cell>
          <cell r="D227">
            <v>2928</v>
          </cell>
          <cell r="E227">
            <v>2889</v>
          </cell>
          <cell r="F227">
            <v>2934</v>
          </cell>
          <cell r="G227">
            <v>3149</v>
          </cell>
          <cell r="H227">
            <v>3457</v>
          </cell>
          <cell r="I227">
            <v>3751</v>
          </cell>
          <cell r="J227">
            <v>3909</v>
          </cell>
          <cell r="K227">
            <v>4013</v>
          </cell>
          <cell r="L227">
            <v>4099</v>
          </cell>
          <cell r="M227">
            <v>4127</v>
          </cell>
          <cell r="N227">
            <v>4107</v>
          </cell>
          <cell r="O227">
            <v>4137</v>
          </cell>
          <cell r="P227">
            <v>4056</v>
          </cell>
          <cell r="Q227">
            <v>4011</v>
          </cell>
          <cell r="R227">
            <v>3942</v>
          </cell>
          <cell r="S227">
            <v>3906</v>
          </cell>
          <cell r="T227">
            <v>3837</v>
          </cell>
          <cell r="U227">
            <v>3856</v>
          </cell>
          <cell r="V227">
            <v>3930</v>
          </cell>
          <cell r="W227">
            <v>3788</v>
          </cell>
          <cell r="X227">
            <v>3532</v>
          </cell>
          <cell r="Y227">
            <v>3281</v>
          </cell>
        </row>
        <row r="228">
          <cell r="A228">
            <v>37119</v>
          </cell>
          <cell r="B228">
            <v>3107</v>
          </cell>
          <cell r="C228">
            <v>3009</v>
          </cell>
          <cell r="D228">
            <v>2922</v>
          </cell>
          <cell r="E228">
            <v>2904</v>
          </cell>
          <cell r="F228">
            <v>2988</v>
          </cell>
          <cell r="G228">
            <v>3207</v>
          </cell>
          <cell r="H228">
            <v>3582</v>
          </cell>
          <cell r="I228">
            <v>3876</v>
          </cell>
          <cell r="J228">
            <v>4015</v>
          </cell>
          <cell r="K228">
            <v>4072</v>
          </cell>
          <cell r="L228">
            <v>4114</v>
          </cell>
          <cell r="M228">
            <v>4115</v>
          </cell>
          <cell r="N228">
            <v>4084</v>
          </cell>
          <cell r="O228">
            <v>4103</v>
          </cell>
          <cell r="P228">
            <v>4040</v>
          </cell>
          <cell r="Q228">
            <v>4014</v>
          </cell>
          <cell r="R228">
            <v>3955</v>
          </cell>
          <cell r="S228">
            <v>3909</v>
          </cell>
          <cell r="T228">
            <v>3851</v>
          </cell>
          <cell r="U228">
            <v>3797</v>
          </cell>
          <cell r="V228">
            <v>3911</v>
          </cell>
          <cell r="W228">
            <v>3814</v>
          </cell>
          <cell r="X228">
            <v>3571</v>
          </cell>
          <cell r="Y228">
            <v>3291</v>
          </cell>
        </row>
        <row r="229">
          <cell r="A229">
            <v>37120</v>
          </cell>
          <cell r="B229">
            <v>3086</v>
          </cell>
          <cell r="C229">
            <v>2984</v>
          </cell>
          <cell r="D229">
            <v>2897</v>
          </cell>
          <cell r="E229">
            <v>2856</v>
          </cell>
          <cell r="F229">
            <v>2909</v>
          </cell>
          <cell r="G229">
            <v>3086</v>
          </cell>
          <cell r="H229">
            <v>3362</v>
          </cell>
          <cell r="I229">
            <v>3682</v>
          </cell>
          <cell r="J229">
            <v>3852</v>
          </cell>
          <cell r="K229">
            <v>3980</v>
          </cell>
          <cell r="L229">
            <v>4060</v>
          </cell>
          <cell r="M229">
            <v>4095</v>
          </cell>
          <cell r="N229">
            <v>4114</v>
          </cell>
          <cell r="O229">
            <v>4116</v>
          </cell>
          <cell r="P229">
            <v>4101</v>
          </cell>
          <cell r="Q229">
            <v>4052</v>
          </cell>
          <cell r="R229">
            <v>4014</v>
          </cell>
          <cell r="S229">
            <v>3904</v>
          </cell>
          <cell r="T229">
            <v>3815</v>
          </cell>
          <cell r="U229">
            <v>3771</v>
          </cell>
          <cell r="V229">
            <v>3872</v>
          </cell>
          <cell r="W229">
            <v>3746</v>
          </cell>
          <cell r="X229">
            <v>3511</v>
          </cell>
          <cell r="Y229">
            <v>3212</v>
          </cell>
        </row>
        <row r="230">
          <cell r="A230">
            <v>37121</v>
          </cell>
          <cell r="B230">
            <v>2992</v>
          </cell>
          <cell r="C230">
            <v>2897</v>
          </cell>
          <cell r="D230">
            <v>2815</v>
          </cell>
          <cell r="E230">
            <v>2747</v>
          </cell>
          <cell r="F230">
            <v>2758</v>
          </cell>
          <cell r="G230">
            <v>2829</v>
          </cell>
          <cell r="H230">
            <v>2890</v>
          </cell>
          <cell r="I230">
            <v>3058</v>
          </cell>
          <cell r="J230">
            <v>3278</v>
          </cell>
          <cell r="K230">
            <v>3435</v>
          </cell>
          <cell r="L230">
            <v>3514</v>
          </cell>
          <cell r="M230">
            <v>3530</v>
          </cell>
          <cell r="N230">
            <v>3485</v>
          </cell>
          <cell r="O230">
            <v>3438</v>
          </cell>
          <cell r="P230">
            <v>3371</v>
          </cell>
          <cell r="Q230">
            <v>3366</v>
          </cell>
          <cell r="R230">
            <v>3387</v>
          </cell>
          <cell r="S230">
            <v>3391</v>
          </cell>
          <cell r="T230">
            <v>3360</v>
          </cell>
          <cell r="U230">
            <v>3340</v>
          </cell>
          <cell r="V230">
            <v>3440</v>
          </cell>
          <cell r="W230">
            <v>3350</v>
          </cell>
          <cell r="X230">
            <v>3168</v>
          </cell>
          <cell r="Y230">
            <v>2966</v>
          </cell>
        </row>
        <row r="231">
          <cell r="A231">
            <v>37122</v>
          </cell>
          <cell r="B231">
            <v>2821</v>
          </cell>
          <cell r="C231">
            <v>2739</v>
          </cell>
          <cell r="D231">
            <v>2667</v>
          </cell>
          <cell r="E231">
            <v>2657</v>
          </cell>
          <cell r="F231">
            <v>2632</v>
          </cell>
          <cell r="G231">
            <v>2659</v>
          </cell>
          <cell r="H231">
            <v>2676</v>
          </cell>
          <cell r="I231">
            <v>2786</v>
          </cell>
          <cell r="J231">
            <v>2952</v>
          </cell>
          <cell r="K231">
            <v>3065</v>
          </cell>
          <cell r="L231">
            <v>3162</v>
          </cell>
          <cell r="M231">
            <v>3224</v>
          </cell>
          <cell r="N231">
            <v>3255</v>
          </cell>
          <cell r="O231">
            <v>3239</v>
          </cell>
          <cell r="P231">
            <v>3207</v>
          </cell>
          <cell r="Q231">
            <v>3212</v>
          </cell>
          <cell r="R231">
            <v>3241</v>
          </cell>
          <cell r="S231">
            <v>3299</v>
          </cell>
          <cell r="T231">
            <v>3270</v>
          </cell>
          <cell r="U231">
            <v>3309</v>
          </cell>
          <cell r="V231">
            <v>3455</v>
          </cell>
          <cell r="W231">
            <v>3371</v>
          </cell>
          <cell r="X231">
            <v>3204</v>
          </cell>
          <cell r="Y231">
            <v>2992</v>
          </cell>
        </row>
        <row r="232">
          <cell r="A232">
            <v>37123</v>
          </cell>
          <cell r="B232">
            <v>2865</v>
          </cell>
          <cell r="C232">
            <v>2797</v>
          </cell>
          <cell r="D232">
            <v>2744</v>
          </cell>
          <cell r="E232">
            <v>2724</v>
          </cell>
          <cell r="F232">
            <v>2834</v>
          </cell>
          <cell r="G232">
            <v>3033</v>
          </cell>
          <cell r="H232">
            <v>3364</v>
          </cell>
          <cell r="I232">
            <v>3689</v>
          </cell>
          <cell r="J232">
            <v>3919</v>
          </cell>
          <cell r="K232">
            <v>4032</v>
          </cell>
          <cell r="L232">
            <v>4205</v>
          </cell>
          <cell r="M232">
            <v>4244</v>
          </cell>
          <cell r="N232">
            <v>4282</v>
          </cell>
          <cell r="O232">
            <v>4307</v>
          </cell>
          <cell r="P232">
            <v>4280</v>
          </cell>
          <cell r="Q232">
            <v>4241</v>
          </cell>
          <cell r="R232">
            <v>4216</v>
          </cell>
          <cell r="S232">
            <v>4174</v>
          </cell>
          <cell r="T232">
            <v>4068</v>
          </cell>
          <cell r="U232">
            <v>4044</v>
          </cell>
          <cell r="V232">
            <v>4166</v>
          </cell>
          <cell r="W232">
            <v>3973</v>
          </cell>
          <cell r="X232">
            <v>3699</v>
          </cell>
          <cell r="Y232">
            <v>3374</v>
          </cell>
        </row>
        <row r="233">
          <cell r="A233">
            <v>37124</v>
          </cell>
          <cell r="B233">
            <v>3186</v>
          </cell>
          <cell r="C233">
            <v>3067</v>
          </cell>
          <cell r="D233">
            <v>3006</v>
          </cell>
          <cell r="E233">
            <v>2978</v>
          </cell>
          <cell r="F233">
            <v>2999</v>
          </cell>
          <cell r="G233">
            <v>3219</v>
          </cell>
          <cell r="H233">
            <v>3514</v>
          </cell>
          <cell r="I233">
            <v>3831</v>
          </cell>
          <cell r="J233">
            <v>4035</v>
          </cell>
          <cell r="K233">
            <v>4195</v>
          </cell>
          <cell r="L233">
            <v>4304</v>
          </cell>
          <cell r="M233">
            <v>4361</v>
          </cell>
          <cell r="N233">
            <v>4337</v>
          </cell>
          <cell r="O233">
            <v>4351</v>
          </cell>
          <cell r="P233">
            <v>4330</v>
          </cell>
          <cell r="Q233">
            <v>4284</v>
          </cell>
          <cell r="R233">
            <v>4245</v>
          </cell>
          <cell r="S233">
            <v>4234</v>
          </cell>
          <cell r="T233">
            <v>4135</v>
          </cell>
          <cell r="U233">
            <v>4156</v>
          </cell>
          <cell r="V233">
            <v>4209</v>
          </cell>
          <cell r="W233">
            <v>4033</v>
          </cell>
          <cell r="X233">
            <v>3732</v>
          </cell>
          <cell r="Y233">
            <v>3463</v>
          </cell>
        </row>
        <row r="234">
          <cell r="A234">
            <v>37125</v>
          </cell>
          <cell r="B234">
            <v>3251</v>
          </cell>
          <cell r="C234">
            <v>3150</v>
          </cell>
          <cell r="D234">
            <v>3077</v>
          </cell>
          <cell r="E234">
            <v>3065</v>
          </cell>
          <cell r="F234">
            <v>3130</v>
          </cell>
          <cell r="G234">
            <v>3349</v>
          </cell>
          <cell r="H234">
            <v>3744</v>
          </cell>
          <cell r="I234">
            <v>4077</v>
          </cell>
          <cell r="J234">
            <v>4260</v>
          </cell>
          <cell r="K234">
            <v>4339</v>
          </cell>
          <cell r="L234">
            <v>4454</v>
          </cell>
          <cell r="M234">
            <v>4503</v>
          </cell>
          <cell r="N234">
            <v>4542</v>
          </cell>
          <cell r="O234">
            <v>4593</v>
          </cell>
          <cell r="P234">
            <v>4552</v>
          </cell>
          <cell r="Q234">
            <v>4488</v>
          </cell>
          <cell r="R234">
            <v>4468</v>
          </cell>
          <cell r="S234">
            <v>4450</v>
          </cell>
          <cell r="T234">
            <v>4383</v>
          </cell>
          <cell r="U234">
            <v>4375</v>
          </cell>
          <cell r="V234">
            <v>4533</v>
          </cell>
          <cell r="W234">
            <v>4361</v>
          </cell>
          <cell r="X234">
            <v>4022</v>
          </cell>
          <cell r="Y234">
            <v>3687</v>
          </cell>
        </row>
        <row r="235">
          <cell r="A235">
            <v>37126</v>
          </cell>
          <cell r="B235">
            <v>3482</v>
          </cell>
          <cell r="C235">
            <v>3331</v>
          </cell>
          <cell r="D235">
            <v>3231</v>
          </cell>
          <cell r="E235">
            <v>3216</v>
          </cell>
          <cell r="F235">
            <v>3245</v>
          </cell>
          <cell r="G235">
            <v>3506</v>
          </cell>
          <cell r="H235">
            <v>3864</v>
          </cell>
          <cell r="I235">
            <v>4123</v>
          </cell>
          <cell r="J235">
            <v>4290</v>
          </cell>
          <cell r="K235">
            <v>4446</v>
          </cell>
          <cell r="L235">
            <v>4565</v>
          </cell>
          <cell r="M235">
            <v>4632</v>
          </cell>
          <cell r="N235">
            <v>4630</v>
          </cell>
          <cell r="O235">
            <v>4694</v>
          </cell>
          <cell r="P235">
            <v>4698</v>
          </cell>
          <cell r="Q235">
            <v>4680</v>
          </cell>
          <cell r="R235">
            <v>4665</v>
          </cell>
          <cell r="S235">
            <v>4596</v>
          </cell>
          <cell r="T235">
            <v>4483</v>
          </cell>
          <cell r="U235">
            <v>4416</v>
          </cell>
          <cell r="V235">
            <v>4496</v>
          </cell>
          <cell r="W235">
            <v>4295</v>
          </cell>
          <cell r="X235">
            <v>3957</v>
          </cell>
          <cell r="Y235">
            <v>3625</v>
          </cell>
        </row>
        <row r="236">
          <cell r="A236">
            <v>37127</v>
          </cell>
          <cell r="B236">
            <v>3418</v>
          </cell>
          <cell r="C236">
            <v>3277</v>
          </cell>
          <cell r="D236">
            <v>3189</v>
          </cell>
          <cell r="E236">
            <v>3142</v>
          </cell>
          <cell r="F236">
            <v>3205</v>
          </cell>
          <cell r="G236">
            <v>3456</v>
          </cell>
          <cell r="H236">
            <v>3806</v>
          </cell>
          <cell r="I236">
            <v>4120</v>
          </cell>
          <cell r="J236">
            <v>4288</v>
          </cell>
          <cell r="K236">
            <v>4403</v>
          </cell>
          <cell r="L236">
            <v>4471</v>
          </cell>
          <cell r="M236">
            <v>4511</v>
          </cell>
          <cell r="N236">
            <v>4483</v>
          </cell>
          <cell r="O236">
            <v>4510</v>
          </cell>
          <cell r="P236">
            <v>4450</v>
          </cell>
          <cell r="Q236">
            <v>4383</v>
          </cell>
          <cell r="R236">
            <v>4300</v>
          </cell>
          <cell r="S236">
            <v>4201</v>
          </cell>
          <cell r="T236">
            <v>4080</v>
          </cell>
          <cell r="U236">
            <v>4077</v>
          </cell>
          <cell r="V236">
            <v>4152</v>
          </cell>
          <cell r="W236">
            <v>4030</v>
          </cell>
          <cell r="X236">
            <v>3775</v>
          </cell>
          <cell r="Y236">
            <v>3462</v>
          </cell>
        </row>
        <row r="237">
          <cell r="A237">
            <v>37128</v>
          </cell>
          <cell r="B237">
            <v>3255</v>
          </cell>
          <cell r="C237">
            <v>3118</v>
          </cell>
          <cell r="D237">
            <v>3039</v>
          </cell>
          <cell r="E237">
            <v>2984</v>
          </cell>
          <cell r="F237">
            <v>3010</v>
          </cell>
          <cell r="G237">
            <v>3096</v>
          </cell>
          <cell r="H237">
            <v>3191</v>
          </cell>
          <cell r="I237">
            <v>3401</v>
          </cell>
          <cell r="J237">
            <v>3634</v>
          </cell>
          <cell r="K237">
            <v>3846</v>
          </cell>
          <cell r="L237">
            <v>3990</v>
          </cell>
          <cell r="M237">
            <v>4036</v>
          </cell>
          <cell r="N237">
            <v>4046</v>
          </cell>
          <cell r="O237">
            <v>4060</v>
          </cell>
          <cell r="P237">
            <v>4039</v>
          </cell>
          <cell r="Q237">
            <v>3989</v>
          </cell>
          <cell r="R237">
            <v>3966</v>
          </cell>
          <cell r="S237">
            <v>3936</v>
          </cell>
          <cell r="T237">
            <v>3886</v>
          </cell>
          <cell r="U237">
            <v>3901</v>
          </cell>
          <cell r="V237">
            <v>3921</v>
          </cell>
          <cell r="W237">
            <v>3758</v>
          </cell>
          <cell r="X237">
            <v>3563</v>
          </cell>
          <cell r="Y237">
            <v>3318</v>
          </cell>
        </row>
        <row r="238">
          <cell r="A238">
            <v>37129</v>
          </cell>
          <cell r="B238">
            <v>3129</v>
          </cell>
          <cell r="C238">
            <v>2976</v>
          </cell>
          <cell r="D238">
            <v>2899</v>
          </cell>
          <cell r="E238">
            <v>2836</v>
          </cell>
          <cell r="F238">
            <v>2791</v>
          </cell>
          <cell r="G238">
            <v>2814</v>
          </cell>
          <cell r="H238">
            <v>2824</v>
          </cell>
          <cell r="I238">
            <v>2941</v>
          </cell>
          <cell r="J238">
            <v>3193</v>
          </cell>
          <cell r="K238">
            <v>3400</v>
          </cell>
          <cell r="L238">
            <v>3568</v>
          </cell>
          <cell r="M238">
            <v>3704</v>
          </cell>
          <cell r="N238">
            <v>3812</v>
          </cell>
          <cell r="O238">
            <v>3851</v>
          </cell>
          <cell r="P238">
            <v>3894</v>
          </cell>
          <cell r="Q238">
            <v>3924</v>
          </cell>
          <cell r="R238">
            <v>3963</v>
          </cell>
          <cell r="S238">
            <v>3997</v>
          </cell>
          <cell r="T238">
            <v>3968</v>
          </cell>
          <cell r="U238">
            <v>3933</v>
          </cell>
          <cell r="V238">
            <v>4065</v>
          </cell>
          <cell r="W238">
            <v>3868</v>
          </cell>
          <cell r="X238">
            <v>3619</v>
          </cell>
          <cell r="Y238">
            <v>3359</v>
          </cell>
        </row>
        <row r="239">
          <cell r="A239">
            <v>37130</v>
          </cell>
          <cell r="B239">
            <v>3187</v>
          </cell>
          <cell r="C239">
            <v>3059</v>
          </cell>
          <cell r="D239">
            <v>3011</v>
          </cell>
          <cell r="E239">
            <v>2984</v>
          </cell>
          <cell r="F239">
            <v>3063</v>
          </cell>
          <cell r="G239">
            <v>3331</v>
          </cell>
          <cell r="H239">
            <v>3756</v>
          </cell>
          <cell r="I239">
            <v>3999</v>
          </cell>
          <cell r="J239">
            <v>4202</v>
          </cell>
          <cell r="K239">
            <v>4348</v>
          </cell>
          <cell r="L239">
            <v>4523</v>
          </cell>
          <cell r="M239">
            <v>4604</v>
          </cell>
          <cell r="N239">
            <v>4703</v>
          </cell>
          <cell r="O239">
            <v>4749</v>
          </cell>
          <cell r="P239">
            <v>4785</v>
          </cell>
          <cell r="Q239">
            <v>4812</v>
          </cell>
          <cell r="R239">
            <v>4823</v>
          </cell>
          <cell r="S239">
            <v>4793</v>
          </cell>
          <cell r="T239">
            <v>4703</v>
          </cell>
          <cell r="U239">
            <v>4620</v>
          </cell>
          <cell r="V239">
            <v>4680</v>
          </cell>
          <cell r="W239">
            <v>4420</v>
          </cell>
          <cell r="X239">
            <v>4016</v>
          </cell>
          <cell r="Y239">
            <v>3648</v>
          </cell>
        </row>
        <row r="240">
          <cell r="A240">
            <v>37131</v>
          </cell>
          <cell r="B240">
            <v>3390</v>
          </cell>
          <cell r="C240">
            <v>3211</v>
          </cell>
          <cell r="D240">
            <v>3085</v>
          </cell>
          <cell r="E240">
            <v>3018</v>
          </cell>
          <cell r="F240">
            <v>3046</v>
          </cell>
          <cell r="G240">
            <v>3292</v>
          </cell>
          <cell r="H240">
            <v>3615</v>
          </cell>
          <cell r="I240">
            <v>3926</v>
          </cell>
          <cell r="J240">
            <v>4113</v>
          </cell>
          <cell r="K240">
            <v>4279</v>
          </cell>
          <cell r="L240">
            <v>4398</v>
          </cell>
          <cell r="M240">
            <v>4456</v>
          </cell>
          <cell r="N240">
            <v>4486</v>
          </cell>
          <cell r="O240">
            <v>4559</v>
          </cell>
          <cell r="P240">
            <v>4539</v>
          </cell>
          <cell r="Q240">
            <v>4563</v>
          </cell>
          <cell r="R240">
            <v>4543</v>
          </cell>
          <cell r="S240">
            <v>4463</v>
          </cell>
          <cell r="T240">
            <v>4330</v>
          </cell>
          <cell r="U240">
            <v>4293</v>
          </cell>
          <cell r="V240">
            <v>4430</v>
          </cell>
          <cell r="W240">
            <v>4188</v>
          </cell>
          <cell r="X240">
            <v>3803</v>
          </cell>
          <cell r="Y240">
            <v>3500</v>
          </cell>
        </row>
        <row r="241">
          <cell r="A241">
            <v>37132</v>
          </cell>
          <cell r="B241">
            <v>3164</v>
          </cell>
          <cell r="C241">
            <v>3063</v>
          </cell>
          <cell r="D241">
            <v>2974</v>
          </cell>
          <cell r="E241">
            <v>2951</v>
          </cell>
          <cell r="F241">
            <v>2983</v>
          </cell>
          <cell r="G241">
            <v>3256</v>
          </cell>
          <cell r="H241">
            <v>3597</v>
          </cell>
          <cell r="I241">
            <v>3878</v>
          </cell>
          <cell r="J241">
            <v>4082</v>
          </cell>
          <cell r="K241">
            <v>4224</v>
          </cell>
          <cell r="L241">
            <v>4354</v>
          </cell>
          <cell r="M241">
            <v>4417</v>
          </cell>
          <cell r="N241">
            <v>4456</v>
          </cell>
          <cell r="O241">
            <v>4511</v>
          </cell>
          <cell r="P241">
            <v>4521</v>
          </cell>
          <cell r="Q241">
            <v>4515</v>
          </cell>
          <cell r="R241">
            <v>4492</v>
          </cell>
          <cell r="S241">
            <v>4395</v>
          </cell>
          <cell r="T241">
            <v>4255</v>
          </cell>
          <cell r="U241">
            <v>4252</v>
          </cell>
          <cell r="V241">
            <v>4325</v>
          </cell>
          <cell r="W241">
            <v>4129</v>
          </cell>
          <cell r="X241">
            <v>3784</v>
          </cell>
          <cell r="Y241">
            <v>3460</v>
          </cell>
        </row>
        <row r="242">
          <cell r="A242">
            <v>37133</v>
          </cell>
          <cell r="B242">
            <v>3266</v>
          </cell>
          <cell r="C242">
            <v>3165</v>
          </cell>
          <cell r="D242">
            <v>3085</v>
          </cell>
          <cell r="E242">
            <v>3060</v>
          </cell>
          <cell r="F242">
            <v>3104</v>
          </cell>
          <cell r="G242">
            <v>3377</v>
          </cell>
          <cell r="H242">
            <v>3795</v>
          </cell>
          <cell r="I242">
            <v>4074</v>
          </cell>
          <cell r="J242">
            <v>4246</v>
          </cell>
          <cell r="K242">
            <v>4392</v>
          </cell>
          <cell r="L242">
            <v>4561</v>
          </cell>
          <cell r="M242">
            <v>4639</v>
          </cell>
          <cell r="N242">
            <v>4719</v>
          </cell>
          <cell r="O242">
            <v>4769</v>
          </cell>
          <cell r="P242">
            <v>4794</v>
          </cell>
          <cell r="Q242">
            <v>4839</v>
          </cell>
          <cell r="R242">
            <v>4850</v>
          </cell>
          <cell r="S242">
            <v>4794</v>
          </cell>
          <cell r="T242">
            <v>4670</v>
          </cell>
          <cell r="U242">
            <v>4638</v>
          </cell>
          <cell r="V242">
            <v>4703</v>
          </cell>
          <cell r="W242">
            <v>4453</v>
          </cell>
          <cell r="X242">
            <v>4056</v>
          </cell>
          <cell r="Y242">
            <v>3683</v>
          </cell>
        </row>
        <row r="243">
          <cell r="A243">
            <v>37134</v>
          </cell>
          <cell r="B243">
            <v>3451</v>
          </cell>
          <cell r="C243">
            <v>3247</v>
          </cell>
          <cell r="D243">
            <v>3160</v>
          </cell>
          <cell r="E243">
            <v>3117</v>
          </cell>
          <cell r="F243">
            <v>3107</v>
          </cell>
          <cell r="G243">
            <v>3309</v>
          </cell>
          <cell r="H243">
            <v>3664</v>
          </cell>
          <cell r="I243">
            <v>3939</v>
          </cell>
          <cell r="J243">
            <v>4098</v>
          </cell>
          <cell r="K243">
            <v>4191</v>
          </cell>
          <cell r="L243">
            <v>4262</v>
          </cell>
          <cell r="M243">
            <v>4260</v>
          </cell>
          <cell r="N243">
            <v>4209</v>
          </cell>
          <cell r="O243">
            <v>4167</v>
          </cell>
          <cell r="P243">
            <v>4050</v>
          </cell>
          <cell r="Q243">
            <v>3952</v>
          </cell>
          <cell r="R243">
            <v>3834</v>
          </cell>
          <cell r="S243">
            <v>3744</v>
          </cell>
          <cell r="T243">
            <v>3629</v>
          </cell>
          <cell r="U243">
            <v>3655</v>
          </cell>
          <cell r="V243">
            <v>3718</v>
          </cell>
          <cell r="W243">
            <v>3542</v>
          </cell>
          <cell r="X243">
            <v>3281</v>
          </cell>
          <cell r="Y243">
            <v>2999</v>
          </cell>
        </row>
        <row r="244">
          <cell r="A244">
            <v>37135</v>
          </cell>
          <cell r="B244">
            <v>2782</v>
          </cell>
          <cell r="C244">
            <v>2652</v>
          </cell>
          <cell r="D244">
            <v>2582</v>
          </cell>
          <cell r="E244">
            <v>2547</v>
          </cell>
          <cell r="F244">
            <v>2535</v>
          </cell>
          <cell r="G244">
            <v>2585</v>
          </cell>
          <cell r="H244">
            <v>2632</v>
          </cell>
          <cell r="I244">
            <v>2778</v>
          </cell>
          <cell r="J244">
            <v>2971</v>
          </cell>
          <cell r="K244">
            <v>3105</v>
          </cell>
          <cell r="L244">
            <v>3161</v>
          </cell>
          <cell r="M244">
            <v>3154</v>
          </cell>
          <cell r="N244">
            <v>3150</v>
          </cell>
          <cell r="O244">
            <v>3090</v>
          </cell>
          <cell r="P244">
            <v>3068</v>
          </cell>
          <cell r="Q244">
            <v>3056</v>
          </cell>
          <cell r="R244">
            <v>3074</v>
          </cell>
          <cell r="S244">
            <v>3082</v>
          </cell>
          <cell r="T244">
            <v>3044</v>
          </cell>
          <cell r="U244">
            <v>3103</v>
          </cell>
          <cell r="V244">
            <v>3154</v>
          </cell>
          <cell r="W244">
            <v>3052</v>
          </cell>
          <cell r="X244">
            <v>2889</v>
          </cell>
          <cell r="Y244">
            <v>2695</v>
          </cell>
        </row>
        <row r="245">
          <cell r="A245">
            <v>37136</v>
          </cell>
          <cell r="B245">
            <v>2574</v>
          </cell>
          <cell r="C245">
            <v>2481</v>
          </cell>
          <cell r="D245">
            <v>2429</v>
          </cell>
          <cell r="E245">
            <v>2387</v>
          </cell>
          <cell r="F245">
            <v>2370</v>
          </cell>
          <cell r="G245">
            <v>2411</v>
          </cell>
          <cell r="H245">
            <v>2418</v>
          </cell>
          <cell r="I245">
            <v>2534</v>
          </cell>
          <cell r="J245">
            <v>2710</v>
          </cell>
          <cell r="K245">
            <v>2861</v>
          </cell>
          <cell r="L245">
            <v>2942</v>
          </cell>
          <cell r="M245">
            <v>2994</v>
          </cell>
          <cell r="N245">
            <v>3023</v>
          </cell>
          <cell r="O245">
            <v>3023</v>
          </cell>
          <cell r="P245">
            <v>3031</v>
          </cell>
          <cell r="Q245">
            <v>3054</v>
          </cell>
          <cell r="R245">
            <v>3108</v>
          </cell>
          <cell r="S245">
            <v>3143</v>
          </cell>
          <cell r="T245">
            <v>3114</v>
          </cell>
          <cell r="U245">
            <v>3156</v>
          </cell>
          <cell r="V245">
            <v>3250</v>
          </cell>
          <cell r="W245">
            <v>3153</v>
          </cell>
          <cell r="X245">
            <v>3001</v>
          </cell>
          <cell r="Y245">
            <v>2791</v>
          </cell>
        </row>
        <row r="246">
          <cell r="A246">
            <v>37137</v>
          </cell>
          <cell r="B246">
            <v>2654</v>
          </cell>
          <cell r="C246">
            <v>2573</v>
          </cell>
          <cell r="D246">
            <v>2517</v>
          </cell>
          <cell r="E246">
            <v>2472</v>
          </cell>
          <cell r="F246">
            <v>2468</v>
          </cell>
          <cell r="G246">
            <v>2516</v>
          </cell>
          <cell r="H246">
            <v>2534</v>
          </cell>
          <cell r="I246">
            <v>2663</v>
          </cell>
          <cell r="J246">
            <v>2893</v>
          </cell>
          <cell r="K246">
            <v>3098</v>
          </cell>
          <cell r="L246">
            <v>3279</v>
          </cell>
          <cell r="M246">
            <v>3412</v>
          </cell>
          <cell r="N246">
            <v>3521</v>
          </cell>
          <cell r="O246">
            <v>3608</v>
          </cell>
          <cell r="P246">
            <v>3708</v>
          </cell>
          <cell r="Q246">
            <v>3791</v>
          </cell>
          <cell r="R246">
            <v>3863</v>
          </cell>
          <cell r="S246">
            <v>3874</v>
          </cell>
          <cell r="T246">
            <v>3815</v>
          </cell>
          <cell r="U246">
            <v>3851</v>
          </cell>
          <cell r="V246">
            <v>3915</v>
          </cell>
          <cell r="W246">
            <v>3686</v>
          </cell>
          <cell r="X246">
            <v>3362</v>
          </cell>
          <cell r="Y246">
            <v>3097</v>
          </cell>
        </row>
        <row r="247">
          <cell r="A247">
            <v>37138</v>
          </cell>
          <cell r="B247">
            <v>2928</v>
          </cell>
          <cell r="C247">
            <v>2812</v>
          </cell>
          <cell r="D247">
            <v>2760</v>
          </cell>
          <cell r="E247">
            <v>2724</v>
          </cell>
          <cell r="F247">
            <v>2796</v>
          </cell>
          <cell r="G247">
            <v>3076</v>
          </cell>
          <cell r="H247">
            <v>3489</v>
          </cell>
          <cell r="I247">
            <v>3815</v>
          </cell>
          <cell r="J247">
            <v>3981</v>
          </cell>
          <cell r="K247">
            <v>4098</v>
          </cell>
          <cell r="L247">
            <v>4180</v>
          </cell>
          <cell r="M247">
            <v>4232</v>
          </cell>
          <cell r="N247">
            <v>4266</v>
          </cell>
          <cell r="O247">
            <v>4283</v>
          </cell>
          <cell r="P247">
            <v>4246</v>
          </cell>
          <cell r="Q247">
            <v>4203</v>
          </cell>
          <cell r="R247">
            <v>4170</v>
          </cell>
          <cell r="S247">
            <v>4113</v>
          </cell>
          <cell r="T247">
            <v>3992</v>
          </cell>
          <cell r="U247">
            <v>4027</v>
          </cell>
          <cell r="V247">
            <v>4074</v>
          </cell>
          <cell r="W247">
            <v>3837</v>
          </cell>
          <cell r="X247">
            <v>3475</v>
          </cell>
          <cell r="Y247">
            <v>3286</v>
          </cell>
        </row>
        <row r="248">
          <cell r="A248">
            <v>37139</v>
          </cell>
          <cell r="B248">
            <v>3029</v>
          </cell>
          <cell r="C248">
            <v>2922</v>
          </cell>
          <cell r="D248">
            <v>2842</v>
          </cell>
          <cell r="E248">
            <v>2816</v>
          </cell>
          <cell r="F248">
            <v>2889</v>
          </cell>
          <cell r="G248">
            <v>3136</v>
          </cell>
          <cell r="H248">
            <v>3547</v>
          </cell>
          <cell r="I248">
            <v>3846</v>
          </cell>
          <cell r="J248">
            <v>3992</v>
          </cell>
          <cell r="K248">
            <v>4117</v>
          </cell>
          <cell r="L248">
            <v>4189</v>
          </cell>
          <cell r="M248">
            <v>4229</v>
          </cell>
          <cell r="N248">
            <v>4256</v>
          </cell>
          <cell r="O248">
            <v>4286</v>
          </cell>
          <cell r="P248">
            <v>4287</v>
          </cell>
          <cell r="Q248">
            <v>4262</v>
          </cell>
          <cell r="R248">
            <v>4237</v>
          </cell>
          <cell r="S248">
            <v>4183</v>
          </cell>
          <cell r="T248">
            <v>4092</v>
          </cell>
          <cell r="U248">
            <v>4155</v>
          </cell>
          <cell r="V248">
            <v>4212</v>
          </cell>
          <cell r="W248">
            <v>3969</v>
          </cell>
          <cell r="X248">
            <v>3641</v>
          </cell>
          <cell r="Y248">
            <v>3360</v>
          </cell>
        </row>
        <row r="249">
          <cell r="A249">
            <v>37140</v>
          </cell>
          <cell r="B249">
            <v>3149</v>
          </cell>
          <cell r="C249">
            <v>3057</v>
          </cell>
          <cell r="D249">
            <v>2987</v>
          </cell>
          <cell r="E249">
            <v>2958</v>
          </cell>
          <cell r="F249">
            <v>3004</v>
          </cell>
          <cell r="G249">
            <v>3259</v>
          </cell>
          <cell r="H249">
            <v>3649</v>
          </cell>
          <cell r="I249">
            <v>3935</v>
          </cell>
          <cell r="J249">
            <v>4105</v>
          </cell>
          <cell r="K249">
            <v>4188</v>
          </cell>
          <cell r="L249">
            <v>4290</v>
          </cell>
          <cell r="M249">
            <v>4358</v>
          </cell>
          <cell r="N249">
            <v>4427</v>
          </cell>
          <cell r="O249">
            <v>4522</v>
          </cell>
          <cell r="P249">
            <v>4548</v>
          </cell>
          <cell r="Q249">
            <v>4550</v>
          </cell>
          <cell r="R249">
            <v>4507</v>
          </cell>
          <cell r="S249">
            <v>4454</v>
          </cell>
          <cell r="T249">
            <v>4397</v>
          </cell>
          <cell r="U249">
            <v>4490</v>
          </cell>
          <cell r="V249">
            <v>4483</v>
          </cell>
          <cell r="W249">
            <v>4238</v>
          </cell>
          <cell r="X249">
            <v>3895</v>
          </cell>
          <cell r="Y249">
            <v>3599</v>
          </cell>
        </row>
        <row r="250">
          <cell r="A250">
            <v>37141</v>
          </cell>
          <cell r="B250">
            <v>3372</v>
          </cell>
          <cell r="C250">
            <v>3233</v>
          </cell>
          <cell r="D250">
            <v>3156</v>
          </cell>
          <cell r="E250">
            <v>3131</v>
          </cell>
          <cell r="F250">
            <v>3182</v>
          </cell>
          <cell r="G250">
            <v>3441</v>
          </cell>
          <cell r="H250">
            <v>3941</v>
          </cell>
          <cell r="I250">
            <v>4205</v>
          </cell>
          <cell r="J250">
            <v>4373</v>
          </cell>
          <cell r="K250">
            <v>4503</v>
          </cell>
          <cell r="L250">
            <v>4710</v>
          </cell>
          <cell r="M250">
            <v>4790</v>
          </cell>
          <cell r="N250">
            <v>4865</v>
          </cell>
          <cell r="O250">
            <v>4945</v>
          </cell>
          <cell r="P250">
            <v>4909</v>
          </cell>
          <cell r="Q250">
            <v>4950</v>
          </cell>
          <cell r="R250">
            <v>4940</v>
          </cell>
          <cell r="S250">
            <v>4875</v>
          </cell>
          <cell r="T250">
            <v>4750</v>
          </cell>
          <cell r="U250">
            <v>4773</v>
          </cell>
          <cell r="V250">
            <v>4723</v>
          </cell>
          <cell r="W250">
            <v>4388</v>
          </cell>
          <cell r="X250">
            <v>4004</v>
          </cell>
          <cell r="Y250">
            <v>3615</v>
          </cell>
        </row>
        <row r="251">
          <cell r="A251">
            <v>37142</v>
          </cell>
          <cell r="B251">
            <v>3364</v>
          </cell>
          <cell r="C251">
            <v>3217</v>
          </cell>
          <cell r="D251">
            <v>3107</v>
          </cell>
          <cell r="E251">
            <v>3047</v>
          </cell>
          <cell r="F251">
            <v>3067</v>
          </cell>
          <cell r="G251">
            <v>3136</v>
          </cell>
          <cell r="H251">
            <v>3259</v>
          </cell>
          <cell r="I251">
            <v>3462</v>
          </cell>
          <cell r="J251">
            <v>3724</v>
          </cell>
          <cell r="K251">
            <v>3966</v>
          </cell>
          <cell r="L251">
            <v>4093</v>
          </cell>
          <cell r="M251">
            <v>4150</v>
          </cell>
          <cell r="N251">
            <v>4110</v>
          </cell>
          <cell r="O251">
            <v>4041</v>
          </cell>
          <cell r="P251">
            <v>3952</v>
          </cell>
          <cell r="Q251">
            <v>3912</v>
          </cell>
          <cell r="R251">
            <v>3876</v>
          </cell>
          <cell r="S251">
            <v>3833</v>
          </cell>
          <cell r="T251">
            <v>3738</v>
          </cell>
          <cell r="U251">
            <v>3794</v>
          </cell>
          <cell r="V251">
            <v>3798</v>
          </cell>
          <cell r="W251">
            <v>3621</v>
          </cell>
          <cell r="X251">
            <v>3367</v>
          </cell>
          <cell r="Y251">
            <v>3118</v>
          </cell>
        </row>
        <row r="252">
          <cell r="A252">
            <v>37143</v>
          </cell>
          <cell r="B252">
            <v>2949</v>
          </cell>
          <cell r="C252">
            <v>2806</v>
          </cell>
          <cell r="D252">
            <v>2737</v>
          </cell>
          <cell r="E252">
            <v>2688</v>
          </cell>
          <cell r="F252">
            <v>2666</v>
          </cell>
          <cell r="G252">
            <v>2707</v>
          </cell>
          <cell r="H252">
            <v>2767</v>
          </cell>
          <cell r="I252">
            <v>2865</v>
          </cell>
          <cell r="J252">
            <v>3049</v>
          </cell>
          <cell r="K252">
            <v>3176</v>
          </cell>
          <cell r="L252">
            <v>3277</v>
          </cell>
          <cell r="M252">
            <v>3329</v>
          </cell>
          <cell r="N252">
            <v>3310</v>
          </cell>
          <cell r="O252">
            <v>3329</v>
          </cell>
          <cell r="P252">
            <v>3275</v>
          </cell>
          <cell r="Q252">
            <v>3255</v>
          </cell>
          <cell r="R252">
            <v>3247</v>
          </cell>
          <cell r="S252">
            <v>3304</v>
          </cell>
          <cell r="T252">
            <v>3328</v>
          </cell>
          <cell r="U252">
            <v>3452</v>
          </cell>
          <cell r="V252">
            <v>3424</v>
          </cell>
          <cell r="W252">
            <v>3262</v>
          </cell>
          <cell r="X252">
            <v>3045</v>
          </cell>
          <cell r="Y252">
            <v>2898</v>
          </cell>
        </row>
        <row r="253">
          <cell r="A253">
            <v>37144</v>
          </cell>
          <cell r="B253">
            <v>2761</v>
          </cell>
          <cell r="C253">
            <v>2715</v>
          </cell>
          <cell r="D253">
            <v>2705</v>
          </cell>
          <cell r="E253">
            <v>2694</v>
          </cell>
          <cell r="F253">
            <v>2764</v>
          </cell>
          <cell r="G253">
            <v>3056</v>
          </cell>
          <cell r="H253">
            <v>3449</v>
          </cell>
          <cell r="I253">
            <v>3706</v>
          </cell>
          <cell r="J253">
            <v>3852</v>
          </cell>
          <cell r="K253">
            <v>3923</v>
          </cell>
          <cell r="L253">
            <v>4021</v>
          </cell>
          <cell r="M253">
            <v>4013</v>
          </cell>
          <cell r="N253">
            <v>4028</v>
          </cell>
          <cell r="O253">
            <v>4045</v>
          </cell>
          <cell r="P253">
            <v>3997</v>
          </cell>
          <cell r="Q253">
            <v>4010</v>
          </cell>
          <cell r="R253">
            <v>3959</v>
          </cell>
          <cell r="S253">
            <v>3944</v>
          </cell>
          <cell r="T253">
            <v>3861</v>
          </cell>
          <cell r="U253">
            <v>3980</v>
          </cell>
          <cell r="V253">
            <v>3996</v>
          </cell>
          <cell r="W253">
            <v>3737</v>
          </cell>
          <cell r="X253">
            <v>3425</v>
          </cell>
          <cell r="Y253">
            <v>3174</v>
          </cell>
        </row>
        <row r="254">
          <cell r="A254">
            <v>37145</v>
          </cell>
          <cell r="B254">
            <v>2966</v>
          </cell>
          <cell r="C254">
            <v>2863</v>
          </cell>
          <cell r="D254">
            <v>2831</v>
          </cell>
          <cell r="E254">
            <v>2805</v>
          </cell>
          <cell r="F254">
            <v>2851</v>
          </cell>
          <cell r="G254">
            <v>3148</v>
          </cell>
          <cell r="H254">
            <v>3519</v>
          </cell>
          <cell r="I254">
            <v>3768</v>
          </cell>
          <cell r="J254">
            <v>3879</v>
          </cell>
          <cell r="K254">
            <v>3927</v>
          </cell>
          <cell r="L254">
            <v>4015</v>
          </cell>
          <cell r="M254">
            <v>4043</v>
          </cell>
          <cell r="N254">
            <v>4051</v>
          </cell>
          <cell r="O254">
            <v>4092</v>
          </cell>
          <cell r="P254">
            <v>4074</v>
          </cell>
          <cell r="Q254">
            <v>4050</v>
          </cell>
          <cell r="R254">
            <v>4021</v>
          </cell>
          <cell r="S254">
            <v>3978</v>
          </cell>
          <cell r="T254">
            <v>3897</v>
          </cell>
          <cell r="U254">
            <v>3997</v>
          </cell>
          <cell r="V254">
            <v>4003</v>
          </cell>
          <cell r="W254">
            <v>3805</v>
          </cell>
          <cell r="X254">
            <v>3504</v>
          </cell>
          <cell r="Y254">
            <v>3241</v>
          </cell>
        </row>
        <row r="255">
          <cell r="A255">
            <v>37146</v>
          </cell>
          <cell r="B255">
            <v>3064</v>
          </cell>
          <cell r="C255">
            <v>2973</v>
          </cell>
          <cell r="D255">
            <v>2908</v>
          </cell>
          <cell r="E255">
            <v>2895</v>
          </cell>
          <cell r="F255">
            <v>2960</v>
          </cell>
          <cell r="G255">
            <v>3218</v>
          </cell>
          <cell r="H255">
            <v>3621</v>
          </cell>
          <cell r="I255">
            <v>3877</v>
          </cell>
          <cell r="J255">
            <v>3983</v>
          </cell>
          <cell r="K255">
            <v>4102</v>
          </cell>
          <cell r="L255">
            <v>4221</v>
          </cell>
          <cell r="M255">
            <v>4295</v>
          </cell>
          <cell r="N255">
            <v>4325</v>
          </cell>
          <cell r="O255">
            <v>4350</v>
          </cell>
          <cell r="P255">
            <v>4349</v>
          </cell>
          <cell r="Q255">
            <v>4305</v>
          </cell>
          <cell r="R255">
            <v>4302</v>
          </cell>
          <cell r="S255">
            <v>4212</v>
          </cell>
          <cell r="T255">
            <v>4143</v>
          </cell>
          <cell r="U255">
            <v>4228</v>
          </cell>
          <cell r="V255">
            <v>4184</v>
          </cell>
          <cell r="W255">
            <v>3930</v>
          </cell>
          <cell r="X255">
            <v>3606</v>
          </cell>
          <cell r="Y255">
            <v>3329</v>
          </cell>
        </row>
        <row r="256">
          <cell r="A256">
            <v>37147</v>
          </cell>
          <cell r="B256">
            <v>3103</v>
          </cell>
          <cell r="C256">
            <v>3018</v>
          </cell>
          <cell r="D256">
            <v>2939</v>
          </cell>
          <cell r="E256">
            <v>2883</v>
          </cell>
          <cell r="F256">
            <v>2960</v>
          </cell>
          <cell r="G256">
            <v>3224</v>
          </cell>
          <cell r="H256">
            <v>3653</v>
          </cell>
          <cell r="I256">
            <v>3859</v>
          </cell>
          <cell r="J256">
            <v>3936</v>
          </cell>
          <cell r="K256">
            <v>3963</v>
          </cell>
          <cell r="L256">
            <v>4013</v>
          </cell>
          <cell r="M256">
            <v>4000</v>
          </cell>
          <cell r="N256">
            <v>3956</v>
          </cell>
          <cell r="O256">
            <v>3958</v>
          </cell>
          <cell r="P256">
            <v>3900</v>
          </cell>
          <cell r="Q256">
            <v>3829</v>
          </cell>
          <cell r="R256">
            <v>3785</v>
          </cell>
          <cell r="S256">
            <v>3725</v>
          </cell>
          <cell r="T256">
            <v>3673</v>
          </cell>
          <cell r="U256">
            <v>3827</v>
          </cell>
          <cell r="V256">
            <v>3828</v>
          </cell>
          <cell r="W256">
            <v>3620</v>
          </cell>
          <cell r="X256">
            <v>3333</v>
          </cell>
          <cell r="Y256">
            <v>3060</v>
          </cell>
        </row>
        <row r="257">
          <cell r="A257">
            <v>37148</v>
          </cell>
          <cell r="B257">
            <v>2906</v>
          </cell>
          <cell r="C257">
            <v>2796</v>
          </cell>
          <cell r="D257">
            <v>2701</v>
          </cell>
          <cell r="E257">
            <v>2729</v>
          </cell>
          <cell r="F257">
            <v>2801</v>
          </cell>
          <cell r="G257">
            <v>3031</v>
          </cell>
          <cell r="H257">
            <v>3447</v>
          </cell>
          <cell r="I257">
            <v>3658</v>
          </cell>
          <cell r="J257">
            <v>3733</v>
          </cell>
          <cell r="K257">
            <v>3805</v>
          </cell>
          <cell r="L257">
            <v>3857</v>
          </cell>
          <cell r="M257">
            <v>3845</v>
          </cell>
          <cell r="N257">
            <v>3795</v>
          </cell>
          <cell r="O257">
            <v>3817</v>
          </cell>
          <cell r="P257">
            <v>3750</v>
          </cell>
          <cell r="Q257">
            <v>3683</v>
          </cell>
          <cell r="R257">
            <v>3599</v>
          </cell>
          <cell r="S257">
            <v>3514</v>
          </cell>
          <cell r="T257">
            <v>3464</v>
          </cell>
          <cell r="U257">
            <v>3575</v>
          </cell>
          <cell r="V257">
            <v>3550</v>
          </cell>
          <cell r="W257">
            <v>3400</v>
          </cell>
          <cell r="X257">
            <v>3176</v>
          </cell>
          <cell r="Y257">
            <v>2916</v>
          </cell>
        </row>
        <row r="258">
          <cell r="A258">
            <v>37149</v>
          </cell>
          <cell r="B258">
            <v>2733</v>
          </cell>
          <cell r="C258">
            <v>2636</v>
          </cell>
          <cell r="D258">
            <v>2561</v>
          </cell>
          <cell r="E258">
            <v>2530</v>
          </cell>
          <cell r="F258">
            <v>2553</v>
          </cell>
          <cell r="G258">
            <v>2628</v>
          </cell>
          <cell r="H258">
            <v>2759</v>
          </cell>
          <cell r="I258">
            <v>2916</v>
          </cell>
          <cell r="J258">
            <v>3079</v>
          </cell>
          <cell r="K258">
            <v>3193</v>
          </cell>
          <cell r="L258">
            <v>3252</v>
          </cell>
          <cell r="M258">
            <v>3239</v>
          </cell>
          <cell r="N258">
            <v>3197</v>
          </cell>
          <cell r="O258">
            <v>3167</v>
          </cell>
          <cell r="P258">
            <v>3136</v>
          </cell>
          <cell r="Q258">
            <v>3131</v>
          </cell>
          <cell r="R258">
            <v>3138</v>
          </cell>
          <cell r="S258">
            <v>3143</v>
          </cell>
          <cell r="T258">
            <v>3135</v>
          </cell>
          <cell r="U258">
            <v>3257</v>
          </cell>
          <cell r="V258">
            <v>3252</v>
          </cell>
          <cell r="W258">
            <v>3145</v>
          </cell>
          <cell r="X258">
            <v>2945</v>
          </cell>
          <cell r="Y258">
            <v>2735</v>
          </cell>
        </row>
        <row r="259">
          <cell r="A259">
            <v>37150</v>
          </cell>
          <cell r="B259">
            <v>2585</v>
          </cell>
          <cell r="C259">
            <v>2509</v>
          </cell>
          <cell r="D259">
            <v>2446</v>
          </cell>
          <cell r="E259">
            <v>2408</v>
          </cell>
          <cell r="F259">
            <v>2425</v>
          </cell>
          <cell r="G259">
            <v>2449</v>
          </cell>
          <cell r="H259">
            <v>2513</v>
          </cell>
          <cell r="I259">
            <v>2642</v>
          </cell>
          <cell r="J259">
            <v>2783</v>
          </cell>
          <cell r="K259">
            <v>2904</v>
          </cell>
          <cell r="L259">
            <v>2979</v>
          </cell>
          <cell r="M259">
            <v>3028</v>
          </cell>
          <cell r="N259">
            <v>3045</v>
          </cell>
          <cell r="O259">
            <v>3029</v>
          </cell>
          <cell r="P259">
            <v>3019</v>
          </cell>
          <cell r="Q259">
            <v>3030</v>
          </cell>
          <cell r="R259">
            <v>3077</v>
          </cell>
          <cell r="S259">
            <v>3117</v>
          </cell>
          <cell r="T259">
            <v>3149</v>
          </cell>
          <cell r="U259">
            <v>3361</v>
          </cell>
          <cell r="V259">
            <v>3351</v>
          </cell>
          <cell r="W259">
            <v>3202</v>
          </cell>
          <cell r="X259">
            <v>3010</v>
          </cell>
          <cell r="Y259">
            <v>2822</v>
          </cell>
        </row>
        <row r="260">
          <cell r="A260">
            <v>37151</v>
          </cell>
          <cell r="B260">
            <v>2713</v>
          </cell>
          <cell r="C260">
            <v>2660</v>
          </cell>
          <cell r="D260">
            <v>2639</v>
          </cell>
          <cell r="E260">
            <v>2666</v>
          </cell>
          <cell r="F260">
            <v>2734</v>
          </cell>
          <cell r="G260">
            <v>3026</v>
          </cell>
          <cell r="H260">
            <v>3527</v>
          </cell>
          <cell r="I260">
            <v>3827</v>
          </cell>
          <cell r="J260">
            <v>3927</v>
          </cell>
          <cell r="K260">
            <v>3997</v>
          </cell>
          <cell r="L260">
            <v>4049</v>
          </cell>
          <cell r="M260">
            <v>4025</v>
          </cell>
          <cell r="N260">
            <v>4001</v>
          </cell>
          <cell r="O260">
            <v>3992</v>
          </cell>
          <cell r="P260">
            <v>3938</v>
          </cell>
          <cell r="Q260">
            <v>3868</v>
          </cell>
          <cell r="R260">
            <v>3897</v>
          </cell>
          <cell r="S260">
            <v>3888</v>
          </cell>
          <cell r="T260">
            <v>3901</v>
          </cell>
          <cell r="U260">
            <v>4000</v>
          </cell>
          <cell r="V260">
            <v>3934</v>
          </cell>
          <cell r="W260">
            <v>3693</v>
          </cell>
          <cell r="X260">
            <v>3403</v>
          </cell>
          <cell r="Y260">
            <v>3133</v>
          </cell>
        </row>
        <row r="261">
          <cell r="A261">
            <v>37152</v>
          </cell>
          <cell r="B261">
            <v>2956</v>
          </cell>
          <cell r="C261">
            <v>2863</v>
          </cell>
          <cell r="D261">
            <v>2803</v>
          </cell>
          <cell r="E261">
            <v>2818</v>
          </cell>
          <cell r="F261">
            <v>2873</v>
          </cell>
          <cell r="G261">
            <v>3166</v>
          </cell>
          <cell r="H261">
            <v>3607</v>
          </cell>
          <cell r="I261">
            <v>3833</v>
          </cell>
          <cell r="J261">
            <v>3924</v>
          </cell>
          <cell r="K261">
            <v>3986</v>
          </cell>
          <cell r="L261">
            <v>4052</v>
          </cell>
          <cell r="M261">
            <v>4068</v>
          </cell>
          <cell r="N261">
            <v>4049</v>
          </cell>
          <cell r="O261">
            <v>4060</v>
          </cell>
          <cell r="P261">
            <v>3999</v>
          </cell>
          <cell r="Q261">
            <v>3954</v>
          </cell>
          <cell r="R261">
            <v>3910</v>
          </cell>
          <cell r="S261">
            <v>3879</v>
          </cell>
          <cell r="T261">
            <v>3877</v>
          </cell>
          <cell r="U261">
            <v>4027</v>
          </cell>
          <cell r="V261">
            <v>3979</v>
          </cell>
          <cell r="W261">
            <v>3762</v>
          </cell>
          <cell r="X261">
            <v>3480</v>
          </cell>
          <cell r="Y261">
            <v>3230</v>
          </cell>
        </row>
        <row r="262">
          <cell r="A262">
            <v>37153</v>
          </cell>
          <cell r="B262">
            <v>3069</v>
          </cell>
          <cell r="C262">
            <v>2966</v>
          </cell>
          <cell r="D262">
            <v>2911</v>
          </cell>
          <cell r="E262">
            <v>2913</v>
          </cell>
          <cell r="F262">
            <v>2964</v>
          </cell>
          <cell r="G262">
            <v>3234</v>
          </cell>
          <cell r="H262">
            <v>3684</v>
          </cell>
          <cell r="I262">
            <v>3977</v>
          </cell>
          <cell r="J262">
            <v>4036</v>
          </cell>
          <cell r="K262">
            <v>4056</v>
          </cell>
          <cell r="L262">
            <v>4079</v>
          </cell>
          <cell r="M262">
            <v>4066</v>
          </cell>
          <cell r="N262">
            <v>4037</v>
          </cell>
          <cell r="O262">
            <v>4030</v>
          </cell>
          <cell r="P262">
            <v>3971</v>
          </cell>
          <cell r="Q262">
            <v>3958</v>
          </cell>
          <cell r="R262">
            <v>3983</v>
          </cell>
          <cell r="S262">
            <v>3981</v>
          </cell>
          <cell r="T262">
            <v>3963</v>
          </cell>
          <cell r="U262">
            <v>4032</v>
          </cell>
          <cell r="V262">
            <v>3943</v>
          </cell>
          <cell r="W262">
            <v>3722</v>
          </cell>
          <cell r="X262">
            <v>3436</v>
          </cell>
          <cell r="Y262">
            <v>3170</v>
          </cell>
        </row>
        <row r="263">
          <cell r="A263">
            <v>37154</v>
          </cell>
          <cell r="B263">
            <v>3000</v>
          </cell>
          <cell r="C263">
            <v>2876</v>
          </cell>
          <cell r="D263">
            <v>2817</v>
          </cell>
          <cell r="E263">
            <v>2808</v>
          </cell>
          <cell r="F263">
            <v>2866</v>
          </cell>
          <cell r="G263">
            <v>3142</v>
          </cell>
          <cell r="H263">
            <v>3593</v>
          </cell>
          <cell r="I263">
            <v>3792</v>
          </cell>
          <cell r="J263">
            <v>3869</v>
          </cell>
          <cell r="K263">
            <v>3930</v>
          </cell>
          <cell r="L263">
            <v>3980</v>
          </cell>
          <cell r="M263">
            <v>4014</v>
          </cell>
          <cell r="N263">
            <v>4006</v>
          </cell>
          <cell r="O263">
            <v>4036</v>
          </cell>
          <cell r="P263">
            <v>3993</v>
          </cell>
          <cell r="Q263">
            <v>3947</v>
          </cell>
          <cell r="R263">
            <v>3917</v>
          </cell>
          <cell r="S263">
            <v>3859</v>
          </cell>
          <cell r="T263">
            <v>3853</v>
          </cell>
          <cell r="U263">
            <v>4005</v>
          </cell>
          <cell r="V263">
            <v>3904</v>
          </cell>
          <cell r="W263">
            <v>3761</v>
          </cell>
          <cell r="X263">
            <v>3458</v>
          </cell>
          <cell r="Y263">
            <v>3176</v>
          </cell>
        </row>
        <row r="264">
          <cell r="A264">
            <v>37155</v>
          </cell>
          <cell r="B264">
            <v>3017</v>
          </cell>
          <cell r="C264">
            <v>2897</v>
          </cell>
          <cell r="D264">
            <v>2845</v>
          </cell>
          <cell r="E264">
            <v>2839</v>
          </cell>
          <cell r="F264">
            <v>2891</v>
          </cell>
          <cell r="G264">
            <v>3156</v>
          </cell>
          <cell r="H264">
            <v>3605</v>
          </cell>
          <cell r="I264">
            <v>3839</v>
          </cell>
          <cell r="J264">
            <v>3932</v>
          </cell>
          <cell r="K264">
            <v>3960</v>
          </cell>
          <cell r="L264">
            <v>3996</v>
          </cell>
          <cell r="M264">
            <v>3973</v>
          </cell>
          <cell r="N264">
            <v>3945</v>
          </cell>
          <cell r="O264">
            <v>3956</v>
          </cell>
          <cell r="P264">
            <v>3885</v>
          </cell>
          <cell r="Q264">
            <v>3814</v>
          </cell>
          <cell r="R264">
            <v>3758</v>
          </cell>
          <cell r="S264">
            <v>3685</v>
          </cell>
          <cell r="T264">
            <v>3632</v>
          </cell>
          <cell r="U264">
            <v>3769</v>
          </cell>
          <cell r="V264">
            <v>3692</v>
          </cell>
          <cell r="W264">
            <v>3535</v>
          </cell>
          <cell r="X264">
            <v>3304</v>
          </cell>
          <cell r="Y264">
            <v>3028</v>
          </cell>
        </row>
        <row r="265">
          <cell r="A265">
            <v>37156</v>
          </cell>
          <cell r="B265">
            <v>2844</v>
          </cell>
          <cell r="C265">
            <v>2745</v>
          </cell>
          <cell r="D265">
            <v>2663</v>
          </cell>
          <cell r="E265">
            <v>2628</v>
          </cell>
          <cell r="F265">
            <v>2636</v>
          </cell>
          <cell r="G265">
            <v>2740</v>
          </cell>
          <cell r="H265">
            <v>2865</v>
          </cell>
          <cell r="I265">
            <v>3010</v>
          </cell>
          <cell r="J265">
            <v>3229</v>
          </cell>
          <cell r="K265">
            <v>3373</v>
          </cell>
          <cell r="L265">
            <v>3430</v>
          </cell>
          <cell r="M265">
            <v>3432</v>
          </cell>
          <cell r="N265">
            <v>3418</v>
          </cell>
          <cell r="O265">
            <v>3347</v>
          </cell>
          <cell r="P265">
            <v>3308</v>
          </cell>
          <cell r="Q265">
            <v>3296</v>
          </cell>
          <cell r="R265">
            <v>3282</v>
          </cell>
          <cell r="S265">
            <v>3273</v>
          </cell>
          <cell r="T265">
            <v>3319</v>
          </cell>
          <cell r="U265">
            <v>3464</v>
          </cell>
          <cell r="V265">
            <v>3409</v>
          </cell>
          <cell r="W265">
            <v>3257</v>
          </cell>
          <cell r="X265">
            <v>3062</v>
          </cell>
          <cell r="Y265">
            <v>2869</v>
          </cell>
        </row>
        <row r="266">
          <cell r="A266">
            <v>37157</v>
          </cell>
          <cell r="B266">
            <v>2722</v>
          </cell>
          <cell r="C266">
            <v>2614</v>
          </cell>
          <cell r="D266">
            <v>2575</v>
          </cell>
          <cell r="E266">
            <v>2544</v>
          </cell>
          <cell r="F266">
            <v>2549</v>
          </cell>
          <cell r="G266">
            <v>2591</v>
          </cell>
          <cell r="H266">
            <v>2664</v>
          </cell>
          <cell r="I266">
            <v>2797</v>
          </cell>
          <cell r="J266">
            <v>2971</v>
          </cell>
          <cell r="K266">
            <v>3084</v>
          </cell>
          <cell r="L266">
            <v>3157</v>
          </cell>
          <cell r="M266">
            <v>3178</v>
          </cell>
          <cell r="N266">
            <v>3187</v>
          </cell>
          <cell r="O266">
            <v>3152</v>
          </cell>
          <cell r="P266">
            <v>3150</v>
          </cell>
          <cell r="Q266">
            <v>3150</v>
          </cell>
          <cell r="R266">
            <v>3185</v>
          </cell>
          <cell r="S266">
            <v>3241</v>
          </cell>
          <cell r="T266">
            <v>3301</v>
          </cell>
          <cell r="U266">
            <v>3409</v>
          </cell>
          <cell r="V266">
            <v>3300</v>
          </cell>
          <cell r="W266">
            <v>3158</v>
          </cell>
          <cell r="X266">
            <v>2973</v>
          </cell>
          <cell r="Y266">
            <v>2787</v>
          </cell>
        </row>
        <row r="267">
          <cell r="A267">
            <v>37158</v>
          </cell>
          <cell r="B267">
            <v>2687</v>
          </cell>
          <cell r="C267">
            <v>2620</v>
          </cell>
          <cell r="D267">
            <v>2598</v>
          </cell>
          <cell r="E267">
            <v>2614</v>
          </cell>
          <cell r="F267">
            <v>2700</v>
          </cell>
          <cell r="G267">
            <v>2997</v>
          </cell>
          <cell r="H267">
            <v>3483</v>
          </cell>
          <cell r="I267">
            <v>3705</v>
          </cell>
          <cell r="J267">
            <v>3764</v>
          </cell>
          <cell r="K267">
            <v>3802</v>
          </cell>
          <cell r="L267">
            <v>3825</v>
          </cell>
          <cell r="M267">
            <v>3827</v>
          </cell>
          <cell r="N267">
            <v>3801</v>
          </cell>
          <cell r="O267">
            <v>3818</v>
          </cell>
          <cell r="P267">
            <v>3761</v>
          </cell>
          <cell r="Q267">
            <v>3690</v>
          </cell>
          <cell r="R267">
            <v>3682</v>
          </cell>
          <cell r="S267">
            <v>3664</v>
          </cell>
          <cell r="T267">
            <v>3707</v>
          </cell>
          <cell r="U267">
            <v>3896</v>
          </cell>
          <cell r="V267">
            <v>3795</v>
          </cell>
          <cell r="W267">
            <v>3622</v>
          </cell>
          <cell r="X267">
            <v>3359</v>
          </cell>
          <cell r="Y267">
            <v>3130</v>
          </cell>
        </row>
        <row r="268">
          <cell r="A268">
            <v>37159</v>
          </cell>
          <cell r="B268">
            <v>2951</v>
          </cell>
          <cell r="C268">
            <v>2841</v>
          </cell>
          <cell r="D268">
            <v>2768</v>
          </cell>
          <cell r="E268">
            <v>2770</v>
          </cell>
          <cell r="F268">
            <v>2842</v>
          </cell>
          <cell r="G268">
            <v>3129</v>
          </cell>
          <cell r="H268">
            <v>3566</v>
          </cell>
          <cell r="I268">
            <v>3755</v>
          </cell>
          <cell r="J268">
            <v>3814</v>
          </cell>
          <cell r="K268">
            <v>3815</v>
          </cell>
          <cell r="L268">
            <v>3816</v>
          </cell>
          <cell r="M268">
            <v>3842</v>
          </cell>
          <cell r="N268">
            <v>3804</v>
          </cell>
          <cell r="O268">
            <v>3812</v>
          </cell>
          <cell r="P268">
            <v>3757</v>
          </cell>
          <cell r="Q268">
            <v>3705</v>
          </cell>
          <cell r="R268">
            <v>3695</v>
          </cell>
          <cell r="S268">
            <v>3673</v>
          </cell>
          <cell r="T268">
            <v>3728</v>
          </cell>
          <cell r="U268">
            <v>3899</v>
          </cell>
          <cell r="V268">
            <v>3828</v>
          </cell>
          <cell r="W268">
            <v>3631</v>
          </cell>
          <cell r="X268">
            <v>3351</v>
          </cell>
          <cell r="Y268">
            <v>3102</v>
          </cell>
        </row>
        <row r="269">
          <cell r="A269">
            <v>37160</v>
          </cell>
          <cell r="B269">
            <v>2945</v>
          </cell>
          <cell r="C269">
            <v>2846</v>
          </cell>
          <cell r="D269">
            <v>2793</v>
          </cell>
          <cell r="E269">
            <v>2769</v>
          </cell>
          <cell r="F269">
            <v>2842</v>
          </cell>
          <cell r="G269">
            <v>3132</v>
          </cell>
          <cell r="H269">
            <v>3599</v>
          </cell>
          <cell r="I269">
            <v>3794</v>
          </cell>
          <cell r="J269">
            <v>3839</v>
          </cell>
          <cell r="K269">
            <v>3839</v>
          </cell>
          <cell r="L269">
            <v>3850</v>
          </cell>
          <cell r="M269">
            <v>3858</v>
          </cell>
          <cell r="N269">
            <v>3865</v>
          </cell>
          <cell r="O269">
            <v>3883</v>
          </cell>
          <cell r="P269">
            <v>3846</v>
          </cell>
          <cell r="Q269">
            <v>3777</v>
          </cell>
          <cell r="R269">
            <v>3764</v>
          </cell>
          <cell r="S269">
            <v>3722</v>
          </cell>
          <cell r="T269">
            <v>3760</v>
          </cell>
          <cell r="U269">
            <v>3936</v>
          </cell>
          <cell r="V269">
            <v>3859</v>
          </cell>
          <cell r="W269">
            <v>3642</v>
          </cell>
          <cell r="X269">
            <v>3373</v>
          </cell>
          <cell r="Y269">
            <v>3095</v>
          </cell>
        </row>
        <row r="270">
          <cell r="A270">
            <v>37161</v>
          </cell>
          <cell r="B270">
            <v>2917</v>
          </cell>
          <cell r="C270">
            <v>2822</v>
          </cell>
          <cell r="D270">
            <v>2767</v>
          </cell>
          <cell r="E270">
            <v>2760</v>
          </cell>
          <cell r="F270">
            <v>2843</v>
          </cell>
          <cell r="G270">
            <v>3118</v>
          </cell>
          <cell r="H270">
            <v>3546</v>
          </cell>
          <cell r="I270">
            <v>3736</v>
          </cell>
          <cell r="J270">
            <v>3796</v>
          </cell>
          <cell r="K270">
            <v>3826</v>
          </cell>
          <cell r="L270">
            <v>3879</v>
          </cell>
          <cell r="M270">
            <v>3891</v>
          </cell>
          <cell r="N270">
            <v>3848</v>
          </cell>
          <cell r="O270">
            <v>3886</v>
          </cell>
          <cell r="P270">
            <v>3807</v>
          </cell>
          <cell r="Q270">
            <v>3762</v>
          </cell>
          <cell r="R270">
            <v>3719</v>
          </cell>
          <cell r="S270">
            <v>3689</v>
          </cell>
          <cell r="T270">
            <v>3730</v>
          </cell>
          <cell r="U270">
            <v>3908</v>
          </cell>
          <cell r="V270">
            <v>3842</v>
          </cell>
          <cell r="W270">
            <v>3627</v>
          </cell>
          <cell r="X270">
            <v>3346</v>
          </cell>
          <cell r="Y270">
            <v>3021</v>
          </cell>
        </row>
        <row r="271">
          <cell r="A271">
            <v>37162</v>
          </cell>
          <cell r="B271">
            <v>2843</v>
          </cell>
          <cell r="C271">
            <v>2773</v>
          </cell>
          <cell r="D271">
            <v>2721</v>
          </cell>
          <cell r="E271">
            <v>2710</v>
          </cell>
          <cell r="F271">
            <v>2774</v>
          </cell>
          <cell r="G271">
            <v>3066</v>
          </cell>
          <cell r="H271">
            <v>3490</v>
          </cell>
          <cell r="I271">
            <v>3751</v>
          </cell>
          <cell r="J271">
            <v>3836</v>
          </cell>
          <cell r="K271">
            <v>3854</v>
          </cell>
          <cell r="L271">
            <v>3867</v>
          </cell>
          <cell r="M271">
            <v>3846</v>
          </cell>
          <cell r="N271">
            <v>3806</v>
          </cell>
          <cell r="O271">
            <v>3803</v>
          </cell>
          <cell r="P271">
            <v>3728</v>
          </cell>
          <cell r="Q271">
            <v>3661</v>
          </cell>
          <cell r="R271">
            <v>3630</v>
          </cell>
          <cell r="S271">
            <v>3595</v>
          </cell>
          <cell r="T271">
            <v>3594</v>
          </cell>
          <cell r="U271">
            <v>3695</v>
          </cell>
          <cell r="V271">
            <v>3590</v>
          </cell>
          <cell r="W271">
            <v>3438</v>
          </cell>
          <cell r="X271">
            <v>3214</v>
          </cell>
          <cell r="Y271">
            <v>2936</v>
          </cell>
        </row>
        <row r="272">
          <cell r="A272">
            <v>37163</v>
          </cell>
          <cell r="B272">
            <v>2761</v>
          </cell>
          <cell r="C272">
            <v>2650</v>
          </cell>
          <cell r="D272">
            <v>2599</v>
          </cell>
          <cell r="E272">
            <v>2554</v>
          </cell>
          <cell r="F272">
            <v>2600</v>
          </cell>
          <cell r="G272">
            <v>2638</v>
          </cell>
          <cell r="H272">
            <v>2801</v>
          </cell>
          <cell r="I272">
            <v>2947</v>
          </cell>
          <cell r="J272">
            <v>3122</v>
          </cell>
          <cell r="K272">
            <v>3214</v>
          </cell>
          <cell r="L272">
            <v>3218</v>
          </cell>
          <cell r="M272">
            <v>3210</v>
          </cell>
          <cell r="N272">
            <v>3145</v>
          </cell>
          <cell r="O272">
            <v>3097</v>
          </cell>
          <cell r="P272">
            <v>3037</v>
          </cell>
          <cell r="Q272">
            <v>3026</v>
          </cell>
          <cell r="R272">
            <v>3033</v>
          </cell>
          <cell r="S272">
            <v>3041</v>
          </cell>
          <cell r="T272">
            <v>3113</v>
          </cell>
          <cell r="U272">
            <v>3245</v>
          </cell>
          <cell r="V272">
            <v>3178</v>
          </cell>
          <cell r="W272">
            <v>3037</v>
          </cell>
          <cell r="X272">
            <v>2861</v>
          </cell>
          <cell r="Y272">
            <v>2676</v>
          </cell>
        </row>
        <row r="273">
          <cell r="A273">
            <v>37164</v>
          </cell>
          <cell r="B273">
            <v>2540</v>
          </cell>
          <cell r="C273">
            <v>2455</v>
          </cell>
          <cell r="D273">
            <v>2400</v>
          </cell>
          <cell r="E273">
            <v>2388</v>
          </cell>
          <cell r="F273">
            <v>2387</v>
          </cell>
          <cell r="G273">
            <v>2436</v>
          </cell>
          <cell r="H273">
            <v>2515</v>
          </cell>
          <cell r="I273">
            <v>2608</v>
          </cell>
          <cell r="J273">
            <v>2760</v>
          </cell>
          <cell r="K273">
            <v>2882</v>
          </cell>
          <cell r="L273">
            <v>2938</v>
          </cell>
          <cell r="M273">
            <v>2996</v>
          </cell>
          <cell r="N273">
            <v>3007</v>
          </cell>
          <cell r="O273">
            <v>2999</v>
          </cell>
          <cell r="P273">
            <v>2968</v>
          </cell>
          <cell r="Q273">
            <v>2972</v>
          </cell>
          <cell r="R273">
            <v>3007</v>
          </cell>
          <cell r="S273">
            <v>3073</v>
          </cell>
          <cell r="T273">
            <v>3191</v>
          </cell>
          <cell r="U273">
            <v>3393</v>
          </cell>
          <cell r="V273">
            <v>3324</v>
          </cell>
          <cell r="W273">
            <v>3174</v>
          </cell>
          <cell r="X273">
            <v>2959</v>
          </cell>
          <cell r="Y273">
            <v>2822</v>
          </cell>
        </row>
        <row r="274">
          <cell r="A274">
            <v>37165</v>
          </cell>
          <cell r="B274">
            <v>2708</v>
          </cell>
          <cell r="C274">
            <v>2659</v>
          </cell>
          <cell r="D274">
            <v>2605</v>
          </cell>
          <cell r="E274">
            <v>2615</v>
          </cell>
          <cell r="F274">
            <v>2727</v>
          </cell>
          <cell r="G274">
            <v>3034</v>
          </cell>
          <cell r="H274">
            <v>3513</v>
          </cell>
          <cell r="I274">
            <v>3745</v>
          </cell>
          <cell r="J274">
            <v>3813</v>
          </cell>
          <cell r="K274">
            <v>3907</v>
          </cell>
          <cell r="L274">
            <v>3976</v>
          </cell>
          <cell r="M274">
            <v>4011</v>
          </cell>
          <cell r="N274">
            <v>4012</v>
          </cell>
          <cell r="O274">
            <v>4034</v>
          </cell>
          <cell r="P274">
            <v>3993</v>
          </cell>
          <cell r="Q274">
            <v>3957</v>
          </cell>
          <cell r="R274">
            <v>3934</v>
          </cell>
          <cell r="S274">
            <v>3889</v>
          </cell>
          <cell r="T274">
            <v>3946</v>
          </cell>
          <cell r="U274">
            <v>4103</v>
          </cell>
          <cell r="V274">
            <v>3995</v>
          </cell>
          <cell r="W274">
            <v>3722</v>
          </cell>
          <cell r="X274">
            <v>3427</v>
          </cell>
          <cell r="Y274">
            <v>3142</v>
          </cell>
        </row>
        <row r="275">
          <cell r="A275">
            <v>37166</v>
          </cell>
          <cell r="B275">
            <v>2969</v>
          </cell>
          <cell r="C275">
            <v>2875</v>
          </cell>
          <cell r="D275">
            <v>2799</v>
          </cell>
          <cell r="E275">
            <v>2760</v>
          </cell>
          <cell r="F275">
            <v>2864</v>
          </cell>
          <cell r="G275">
            <v>3088</v>
          </cell>
          <cell r="H275">
            <v>3537</v>
          </cell>
          <cell r="I275">
            <v>3728</v>
          </cell>
          <cell r="J275">
            <v>3829</v>
          </cell>
          <cell r="K275">
            <v>3904</v>
          </cell>
          <cell r="L275">
            <v>4012</v>
          </cell>
          <cell r="M275">
            <v>4032</v>
          </cell>
          <cell r="N275">
            <v>4046</v>
          </cell>
          <cell r="O275">
            <v>4077</v>
          </cell>
          <cell r="P275">
            <v>4030</v>
          </cell>
          <cell r="Q275">
            <v>3999</v>
          </cell>
          <cell r="R275">
            <v>3970</v>
          </cell>
          <cell r="S275">
            <v>3933</v>
          </cell>
          <cell r="T275">
            <v>4015</v>
          </cell>
          <cell r="U275">
            <v>4156</v>
          </cell>
          <cell r="V275">
            <v>4057</v>
          </cell>
          <cell r="W275">
            <v>3806</v>
          </cell>
          <cell r="X275">
            <v>3502</v>
          </cell>
          <cell r="Y275">
            <v>3220</v>
          </cell>
        </row>
        <row r="276">
          <cell r="A276">
            <v>37167</v>
          </cell>
          <cell r="B276">
            <v>3044</v>
          </cell>
          <cell r="C276">
            <v>2948</v>
          </cell>
          <cell r="D276">
            <v>2859</v>
          </cell>
          <cell r="E276">
            <v>2870</v>
          </cell>
          <cell r="F276">
            <v>2896</v>
          </cell>
          <cell r="G276">
            <v>3175</v>
          </cell>
          <cell r="H276">
            <v>3653</v>
          </cell>
          <cell r="I276">
            <v>3845</v>
          </cell>
          <cell r="J276">
            <v>3941</v>
          </cell>
          <cell r="K276">
            <v>3969</v>
          </cell>
          <cell r="L276">
            <v>4049</v>
          </cell>
          <cell r="M276">
            <v>4060</v>
          </cell>
          <cell r="N276">
            <v>4059</v>
          </cell>
          <cell r="O276">
            <v>4075</v>
          </cell>
          <cell r="P276">
            <v>4038</v>
          </cell>
          <cell r="Q276">
            <v>3975</v>
          </cell>
          <cell r="R276">
            <v>3934</v>
          </cell>
          <cell r="S276">
            <v>3891</v>
          </cell>
          <cell r="T276">
            <v>3959</v>
          </cell>
          <cell r="U276">
            <v>4025</v>
          </cell>
          <cell r="V276">
            <v>3929</v>
          </cell>
          <cell r="W276">
            <v>3683</v>
          </cell>
          <cell r="X276">
            <v>3398</v>
          </cell>
          <cell r="Y276">
            <v>3114</v>
          </cell>
        </row>
        <row r="277">
          <cell r="A277">
            <v>37168</v>
          </cell>
          <cell r="B277">
            <v>2933</v>
          </cell>
          <cell r="C277">
            <v>2835</v>
          </cell>
          <cell r="D277">
            <v>2778</v>
          </cell>
          <cell r="E277">
            <v>2758</v>
          </cell>
          <cell r="F277">
            <v>2843</v>
          </cell>
          <cell r="G277">
            <v>3111</v>
          </cell>
          <cell r="H277">
            <v>3561</v>
          </cell>
          <cell r="I277">
            <v>3768</v>
          </cell>
          <cell r="J277">
            <v>3800</v>
          </cell>
          <cell r="K277">
            <v>3812</v>
          </cell>
          <cell r="L277">
            <v>3865</v>
          </cell>
          <cell r="M277">
            <v>3881</v>
          </cell>
          <cell r="N277">
            <v>3850</v>
          </cell>
          <cell r="O277">
            <v>3852</v>
          </cell>
          <cell r="P277">
            <v>3785</v>
          </cell>
          <cell r="Q277">
            <v>3741</v>
          </cell>
          <cell r="R277">
            <v>3730</v>
          </cell>
          <cell r="S277">
            <v>3752</v>
          </cell>
          <cell r="T277">
            <v>3840</v>
          </cell>
          <cell r="U277">
            <v>3903</v>
          </cell>
          <cell r="V277">
            <v>3828</v>
          </cell>
          <cell r="W277">
            <v>3628</v>
          </cell>
          <cell r="X277">
            <v>3331</v>
          </cell>
          <cell r="Y277">
            <v>3079</v>
          </cell>
        </row>
        <row r="278">
          <cell r="A278">
            <v>37169</v>
          </cell>
          <cell r="B278">
            <v>2906</v>
          </cell>
          <cell r="C278">
            <v>2812</v>
          </cell>
          <cell r="D278">
            <v>2756</v>
          </cell>
          <cell r="E278">
            <v>2744</v>
          </cell>
          <cell r="F278">
            <v>2809</v>
          </cell>
          <cell r="G278">
            <v>3048</v>
          </cell>
          <cell r="H278">
            <v>3529</v>
          </cell>
          <cell r="I278">
            <v>3755</v>
          </cell>
          <cell r="J278">
            <v>3778</v>
          </cell>
          <cell r="K278">
            <v>3807</v>
          </cell>
          <cell r="L278">
            <v>3807</v>
          </cell>
          <cell r="M278">
            <v>3766</v>
          </cell>
          <cell r="N278">
            <v>3745</v>
          </cell>
          <cell r="O278">
            <v>3725</v>
          </cell>
          <cell r="P278">
            <v>3658</v>
          </cell>
          <cell r="Q278">
            <v>3578</v>
          </cell>
          <cell r="R278">
            <v>3544</v>
          </cell>
          <cell r="S278">
            <v>3530</v>
          </cell>
          <cell r="T278">
            <v>3587</v>
          </cell>
          <cell r="U278">
            <v>3643</v>
          </cell>
          <cell r="V278">
            <v>3563</v>
          </cell>
          <cell r="W278">
            <v>3408</v>
          </cell>
          <cell r="X278">
            <v>3195</v>
          </cell>
          <cell r="Y278">
            <v>2917</v>
          </cell>
        </row>
        <row r="279">
          <cell r="A279">
            <v>37170</v>
          </cell>
          <cell r="B279">
            <v>2734</v>
          </cell>
          <cell r="C279">
            <v>2664</v>
          </cell>
          <cell r="D279">
            <v>2585</v>
          </cell>
          <cell r="E279">
            <v>2557</v>
          </cell>
          <cell r="F279">
            <v>2580</v>
          </cell>
          <cell r="G279">
            <v>2664</v>
          </cell>
          <cell r="H279">
            <v>2820</v>
          </cell>
          <cell r="I279">
            <v>2970</v>
          </cell>
          <cell r="J279">
            <v>3128</v>
          </cell>
          <cell r="K279">
            <v>3209</v>
          </cell>
          <cell r="L279">
            <v>3213</v>
          </cell>
          <cell r="M279">
            <v>3199</v>
          </cell>
          <cell r="N279">
            <v>3147</v>
          </cell>
          <cell r="O279">
            <v>3093</v>
          </cell>
          <cell r="P279">
            <v>3037</v>
          </cell>
          <cell r="Q279">
            <v>3010</v>
          </cell>
          <cell r="R279">
            <v>3032</v>
          </cell>
          <cell r="S279">
            <v>3050</v>
          </cell>
          <cell r="T279">
            <v>3184</v>
          </cell>
          <cell r="U279">
            <v>3292</v>
          </cell>
          <cell r="V279">
            <v>3213</v>
          </cell>
          <cell r="W279">
            <v>3103</v>
          </cell>
          <cell r="X279">
            <v>2934</v>
          </cell>
          <cell r="Y279">
            <v>2746</v>
          </cell>
        </row>
        <row r="280">
          <cell r="A280">
            <v>37171</v>
          </cell>
          <cell r="B280">
            <v>2608</v>
          </cell>
          <cell r="C280">
            <v>2531</v>
          </cell>
          <cell r="D280">
            <v>2488</v>
          </cell>
          <cell r="E280">
            <v>2481</v>
          </cell>
          <cell r="F280">
            <v>2474</v>
          </cell>
          <cell r="G280">
            <v>2521</v>
          </cell>
          <cell r="H280">
            <v>2642</v>
          </cell>
          <cell r="I280">
            <v>2734</v>
          </cell>
          <cell r="J280">
            <v>2873</v>
          </cell>
          <cell r="K280">
            <v>2951</v>
          </cell>
          <cell r="L280">
            <v>2985</v>
          </cell>
          <cell r="M280">
            <v>2975</v>
          </cell>
          <cell r="N280">
            <v>2971</v>
          </cell>
          <cell r="O280">
            <v>2946</v>
          </cell>
          <cell r="P280">
            <v>2907</v>
          </cell>
          <cell r="Q280">
            <v>2917</v>
          </cell>
          <cell r="R280">
            <v>2966</v>
          </cell>
          <cell r="S280">
            <v>3017</v>
          </cell>
          <cell r="T280">
            <v>3244</v>
          </cell>
          <cell r="U280">
            <v>3401</v>
          </cell>
          <cell r="V280">
            <v>3314</v>
          </cell>
          <cell r="W280">
            <v>3179</v>
          </cell>
          <cell r="X280">
            <v>2967</v>
          </cell>
          <cell r="Y280">
            <v>2795</v>
          </cell>
        </row>
        <row r="281">
          <cell r="A281">
            <v>37172</v>
          </cell>
          <cell r="B281">
            <v>2699</v>
          </cell>
          <cell r="C281">
            <v>2635</v>
          </cell>
          <cell r="D281">
            <v>2627</v>
          </cell>
          <cell r="E281">
            <v>2647</v>
          </cell>
          <cell r="F281">
            <v>2741</v>
          </cell>
          <cell r="G281">
            <v>3037</v>
          </cell>
          <cell r="H281">
            <v>3555</v>
          </cell>
          <cell r="I281">
            <v>3729</v>
          </cell>
          <cell r="J281">
            <v>3813</v>
          </cell>
          <cell r="K281">
            <v>3824</v>
          </cell>
          <cell r="L281">
            <v>3840</v>
          </cell>
          <cell r="M281">
            <v>3856</v>
          </cell>
          <cell r="N281">
            <v>3831</v>
          </cell>
          <cell r="O281">
            <v>3837</v>
          </cell>
          <cell r="P281">
            <v>3765</v>
          </cell>
          <cell r="Q281">
            <v>3682</v>
          </cell>
          <cell r="R281">
            <v>3697</v>
          </cell>
          <cell r="S281">
            <v>3718</v>
          </cell>
          <cell r="T281">
            <v>3886</v>
          </cell>
          <cell r="U281">
            <v>3936</v>
          </cell>
          <cell r="V281">
            <v>3814</v>
          </cell>
          <cell r="W281">
            <v>3596</v>
          </cell>
          <cell r="X281">
            <v>3292</v>
          </cell>
          <cell r="Y281">
            <v>3018</v>
          </cell>
        </row>
        <row r="282">
          <cell r="A282">
            <v>37173</v>
          </cell>
          <cell r="B282">
            <v>2880</v>
          </cell>
          <cell r="C282">
            <v>2800</v>
          </cell>
          <cell r="D282">
            <v>2770</v>
          </cell>
          <cell r="E282">
            <v>2761</v>
          </cell>
          <cell r="F282">
            <v>2845</v>
          </cell>
          <cell r="G282">
            <v>3131</v>
          </cell>
          <cell r="H282">
            <v>3628</v>
          </cell>
          <cell r="I282">
            <v>3866</v>
          </cell>
          <cell r="J282">
            <v>3902</v>
          </cell>
          <cell r="K282">
            <v>3918</v>
          </cell>
          <cell r="L282">
            <v>3926</v>
          </cell>
          <cell r="M282">
            <v>3924</v>
          </cell>
          <cell r="N282">
            <v>3942</v>
          </cell>
          <cell r="O282">
            <v>3933</v>
          </cell>
          <cell r="P282">
            <v>3882</v>
          </cell>
          <cell r="Q282">
            <v>3823</v>
          </cell>
          <cell r="R282">
            <v>3797</v>
          </cell>
          <cell r="S282">
            <v>3768</v>
          </cell>
          <cell r="T282">
            <v>3900</v>
          </cell>
          <cell r="U282">
            <v>4003</v>
          </cell>
          <cell r="V282">
            <v>3890</v>
          </cell>
          <cell r="W282">
            <v>3658</v>
          </cell>
          <cell r="X282">
            <v>3376</v>
          </cell>
          <cell r="Y282">
            <v>3108</v>
          </cell>
        </row>
        <row r="283">
          <cell r="A283">
            <v>37174</v>
          </cell>
          <cell r="B283">
            <v>2939</v>
          </cell>
          <cell r="C283">
            <v>2859</v>
          </cell>
          <cell r="D283">
            <v>2793</v>
          </cell>
          <cell r="E283">
            <v>2764</v>
          </cell>
          <cell r="F283">
            <v>2845</v>
          </cell>
          <cell r="G283">
            <v>3147</v>
          </cell>
          <cell r="H283">
            <v>3647</v>
          </cell>
          <cell r="I283">
            <v>3906</v>
          </cell>
          <cell r="J283">
            <v>3974</v>
          </cell>
          <cell r="K283">
            <v>4002</v>
          </cell>
          <cell r="L283">
            <v>4025</v>
          </cell>
          <cell r="M283">
            <v>4034</v>
          </cell>
          <cell r="N283">
            <v>4005</v>
          </cell>
          <cell r="O283">
            <v>3973</v>
          </cell>
          <cell r="P283">
            <v>3935</v>
          </cell>
          <cell r="Q283">
            <v>3913</v>
          </cell>
          <cell r="R283">
            <v>3940</v>
          </cell>
          <cell r="S283">
            <v>3932</v>
          </cell>
          <cell r="T283">
            <v>4028</v>
          </cell>
          <cell r="U283">
            <v>4021</v>
          </cell>
          <cell r="V283">
            <v>3900</v>
          </cell>
          <cell r="W283">
            <v>3655</v>
          </cell>
          <cell r="X283">
            <v>3329</v>
          </cell>
          <cell r="Y283">
            <v>3047</v>
          </cell>
        </row>
        <row r="284">
          <cell r="A284">
            <v>37175</v>
          </cell>
          <cell r="B284">
            <v>2916</v>
          </cell>
          <cell r="C284">
            <v>2812</v>
          </cell>
          <cell r="D284">
            <v>2740</v>
          </cell>
          <cell r="E284">
            <v>2721</v>
          </cell>
          <cell r="F284">
            <v>2804</v>
          </cell>
          <cell r="G284">
            <v>3057</v>
          </cell>
          <cell r="H284">
            <v>3558</v>
          </cell>
          <cell r="I284">
            <v>3776</v>
          </cell>
          <cell r="J284">
            <v>3793</v>
          </cell>
          <cell r="K284">
            <v>3810</v>
          </cell>
          <cell r="L284">
            <v>3854</v>
          </cell>
          <cell r="M284">
            <v>3849</v>
          </cell>
          <cell r="N284">
            <v>3852</v>
          </cell>
          <cell r="O284">
            <v>3846</v>
          </cell>
          <cell r="P284">
            <v>3800</v>
          </cell>
          <cell r="Q284">
            <v>3739</v>
          </cell>
          <cell r="R284">
            <v>3702</v>
          </cell>
          <cell r="S284">
            <v>3695</v>
          </cell>
          <cell r="T284">
            <v>3840</v>
          </cell>
          <cell r="U284">
            <v>3874</v>
          </cell>
          <cell r="V284">
            <v>3749</v>
          </cell>
          <cell r="W284">
            <v>3580</v>
          </cell>
          <cell r="X284">
            <v>3305</v>
          </cell>
          <cell r="Y284">
            <v>3045</v>
          </cell>
        </row>
        <row r="285">
          <cell r="A285">
            <v>37176</v>
          </cell>
          <cell r="B285">
            <v>2875</v>
          </cell>
          <cell r="C285">
            <v>2806</v>
          </cell>
          <cell r="D285">
            <v>2738</v>
          </cell>
          <cell r="E285">
            <v>2691</v>
          </cell>
          <cell r="F285">
            <v>2748</v>
          </cell>
          <cell r="G285">
            <v>3023</v>
          </cell>
          <cell r="H285">
            <v>3509</v>
          </cell>
          <cell r="I285">
            <v>3776</v>
          </cell>
          <cell r="J285">
            <v>3825</v>
          </cell>
          <cell r="K285">
            <v>3864</v>
          </cell>
          <cell r="L285">
            <v>3883</v>
          </cell>
          <cell r="M285">
            <v>3827</v>
          </cell>
          <cell r="N285">
            <v>3780</v>
          </cell>
          <cell r="O285">
            <v>3758</v>
          </cell>
          <cell r="P285">
            <v>3680</v>
          </cell>
          <cell r="Q285">
            <v>3601</v>
          </cell>
          <cell r="R285">
            <v>3566</v>
          </cell>
          <cell r="S285">
            <v>3534</v>
          </cell>
          <cell r="T285">
            <v>3638</v>
          </cell>
          <cell r="U285">
            <v>3657</v>
          </cell>
          <cell r="V285">
            <v>3579</v>
          </cell>
          <cell r="W285">
            <v>3399</v>
          </cell>
          <cell r="X285">
            <v>3176</v>
          </cell>
          <cell r="Y285">
            <v>2923</v>
          </cell>
        </row>
        <row r="286">
          <cell r="A286">
            <v>37177</v>
          </cell>
          <cell r="B286">
            <v>2720</v>
          </cell>
          <cell r="C286">
            <v>2634</v>
          </cell>
          <cell r="D286">
            <v>2581</v>
          </cell>
          <cell r="E286">
            <v>2537</v>
          </cell>
          <cell r="F286">
            <v>2549</v>
          </cell>
          <cell r="G286">
            <v>2634</v>
          </cell>
          <cell r="H286">
            <v>2798</v>
          </cell>
          <cell r="I286">
            <v>2967</v>
          </cell>
          <cell r="J286">
            <v>3170</v>
          </cell>
          <cell r="K286">
            <v>3284</v>
          </cell>
          <cell r="L286">
            <v>3326</v>
          </cell>
          <cell r="M286">
            <v>3314</v>
          </cell>
          <cell r="N286">
            <v>3280</v>
          </cell>
          <cell r="O286">
            <v>3260</v>
          </cell>
          <cell r="P286">
            <v>3231</v>
          </cell>
          <cell r="Q286">
            <v>3234</v>
          </cell>
          <cell r="R286">
            <v>3243</v>
          </cell>
          <cell r="S286">
            <v>3279</v>
          </cell>
          <cell r="T286">
            <v>3363</v>
          </cell>
          <cell r="U286">
            <v>3322</v>
          </cell>
          <cell r="V286">
            <v>3215</v>
          </cell>
          <cell r="W286">
            <v>3080</v>
          </cell>
          <cell r="X286">
            <v>2882</v>
          </cell>
          <cell r="Y286">
            <v>2698</v>
          </cell>
        </row>
        <row r="287">
          <cell r="A287">
            <v>37178</v>
          </cell>
          <cell r="B287">
            <v>2533</v>
          </cell>
          <cell r="C287">
            <v>2434</v>
          </cell>
          <cell r="D287">
            <v>2383</v>
          </cell>
          <cell r="E287">
            <v>2340</v>
          </cell>
          <cell r="F287">
            <v>2351</v>
          </cell>
          <cell r="G287">
            <v>2405</v>
          </cell>
          <cell r="H287">
            <v>2501</v>
          </cell>
          <cell r="I287">
            <v>2589</v>
          </cell>
          <cell r="J287">
            <v>2707</v>
          </cell>
          <cell r="K287">
            <v>2816</v>
          </cell>
          <cell r="L287">
            <v>2874</v>
          </cell>
          <cell r="M287">
            <v>2911</v>
          </cell>
          <cell r="N287">
            <v>2907</v>
          </cell>
          <cell r="O287">
            <v>2882</v>
          </cell>
          <cell r="P287">
            <v>2849</v>
          </cell>
          <cell r="Q287">
            <v>2875</v>
          </cell>
          <cell r="R287">
            <v>2995</v>
          </cell>
          <cell r="S287">
            <v>3012</v>
          </cell>
          <cell r="T287">
            <v>3218</v>
          </cell>
          <cell r="U287">
            <v>3313</v>
          </cell>
          <cell r="V287">
            <v>3236</v>
          </cell>
          <cell r="W287">
            <v>3081</v>
          </cell>
          <cell r="X287">
            <v>2907</v>
          </cell>
          <cell r="Y287">
            <v>2732</v>
          </cell>
        </row>
        <row r="288">
          <cell r="A288">
            <v>37179</v>
          </cell>
          <cell r="B288">
            <v>2635</v>
          </cell>
          <cell r="C288">
            <v>2570</v>
          </cell>
          <cell r="D288">
            <v>2538</v>
          </cell>
          <cell r="E288">
            <v>2558</v>
          </cell>
          <cell r="F288">
            <v>2656</v>
          </cell>
          <cell r="G288">
            <v>2973</v>
          </cell>
          <cell r="H288">
            <v>3482</v>
          </cell>
          <cell r="I288">
            <v>3703</v>
          </cell>
          <cell r="J288">
            <v>3730</v>
          </cell>
          <cell r="K288">
            <v>3744</v>
          </cell>
          <cell r="L288">
            <v>3780</v>
          </cell>
          <cell r="M288">
            <v>3774</v>
          </cell>
          <cell r="N288">
            <v>3755</v>
          </cell>
          <cell r="O288">
            <v>3743</v>
          </cell>
          <cell r="P288">
            <v>3680</v>
          </cell>
          <cell r="Q288">
            <v>3665</v>
          </cell>
          <cell r="R288">
            <v>3677</v>
          </cell>
          <cell r="S288">
            <v>3697</v>
          </cell>
          <cell r="T288">
            <v>3881</v>
          </cell>
          <cell r="U288">
            <v>3903</v>
          </cell>
          <cell r="V288">
            <v>3800</v>
          </cell>
          <cell r="W288">
            <v>3594</v>
          </cell>
          <cell r="X288">
            <v>3296</v>
          </cell>
          <cell r="Y288">
            <v>3053</v>
          </cell>
        </row>
        <row r="289">
          <cell r="A289">
            <v>37180</v>
          </cell>
          <cell r="B289">
            <v>2882</v>
          </cell>
          <cell r="C289">
            <v>2801</v>
          </cell>
          <cell r="D289">
            <v>2761</v>
          </cell>
          <cell r="E289">
            <v>2762</v>
          </cell>
          <cell r="F289">
            <v>2823</v>
          </cell>
          <cell r="G289">
            <v>3109</v>
          </cell>
          <cell r="H289">
            <v>3605</v>
          </cell>
          <cell r="I289">
            <v>3801</v>
          </cell>
          <cell r="J289">
            <v>3831</v>
          </cell>
          <cell r="K289">
            <v>3836</v>
          </cell>
          <cell r="L289">
            <v>3850</v>
          </cell>
          <cell r="M289">
            <v>3825</v>
          </cell>
          <cell r="N289">
            <v>3788</v>
          </cell>
          <cell r="O289">
            <v>3773</v>
          </cell>
          <cell r="P289">
            <v>3711</v>
          </cell>
          <cell r="Q289">
            <v>3674</v>
          </cell>
          <cell r="R289">
            <v>3651</v>
          </cell>
          <cell r="S289">
            <v>3721</v>
          </cell>
          <cell r="T289">
            <v>3903</v>
          </cell>
          <cell r="U289">
            <v>3932</v>
          </cell>
          <cell r="V289">
            <v>3851</v>
          </cell>
          <cell r="W289">
            <v>3599</v>
          </cell>
          <cell r="X289">
            <v>3360</v>
          </cell>
          <cell r="Y289">
            <v>3084</v>
          </cell>
        </row>
        <row r="290">
          <cell r="A290">
            <v>37181</v>
          </cell>
          <cell r="B290">
            <v>2931</v>
          </cell>
          <cell r="C290">
            <v>2839</v>
          </cell>
          <cell r="D290">
            <v>2801</v>
          </cell>
          <cell r="E290">
            <v>2795</v>
          </cell>
          <cell r="F290">
            <v>2867</v>
          </cell>
          <cell r="G290">
            <v>3147</v>
          </cell>
          <cell r="H290">
            <v>3630</v>
          </cell>
          <cell r="I290">
            <v>3840</v>
          </cell>
          <cell r="J290">
            <v>3844</v>
          </cell>
          <cell r="K290">
            <v>3808</v>
          </cell>
          <cell r="L290">
            <v>3825</v>
          </cell>
          <cell r="M290">
            <v>3771</v>
          </cell>
          <cell r="N290">
            <v>3724</v>
          </cell>
          <cell r="O290">
            <v>3743</v>
          </cell>
          <cell r="P290">
            <v>3675</v>
          </cell>
          <cell r="Q290">
            <v>3648</v>
          </cell>
          <cell r="R290">
            <v>3614</v>
          </cell>
          <cell r="S290">
            <v>3637</v>
          </cell>
          <cell r="T290">
            <v>3816</v>
          </cell>
          <cell r="U290">
            <v>3895</v>
          </cell>
          <cell r="V290">
            <v>3787</v>
          </cell>
          <cell r="W290">
            <v>3611</v>
          </cell>
          <cell r="X290">
            <v>3320</v>
          </cell>
          <cell r="Y290">
            <v>3096</v>
          </cell>
        </row>
        <row r="291">
          <cell r="A291">
            <v>37182</v>
          </cell>
          <cell r="B291">
            <v>2885</v>
          </cell>
          <cell r="C291">
            <v>2785</v>
          </cell>
          <cell r="D291">
            <v>2785</v>
          </cell>
          <cell r="E291">
            <v>2763</v>
          </cell>
          <cell r="F291">
            <v>2848</v>
          </cell>
          <cell r="G291">
            <v>3148</v>
          </cell>
          <cell r="H291">
            <v>3616</v>
          </cell>
          <cell r="I291">
            <v>3804</v>
          </cell>
          <cell r="J291">
            <v>3822</v>
          </cell>
          <cell r="K291">
            <v>3828</v>
          </cell>
          <cell r="L291">
            <v>3843</v>
          </cell>
          <cell r="M291">
            <v>3821</v>
          </cell>
          <cell r="N291">
            <v>3822</v>
          </cell>
          <cell r="O291">
            <v>3821</v>
          </cell>
          <cell r="P291">
            <v>3759</v>
          </cell>
          <cell r="Q291">
            <v>3712</v>
          </cell>
          <cell r="R291">
            <v>3717</v>
          </cell>
          <cell r="S291">
            <v>3769</v>
          </cell>
          <cell r="T291">
            <v>3941</v>
          </cell>
          <cell r="U291">
            <v>3909</v>
          </cell>
          <cell r="V291">
            <v>3820</v>
          </cell>
          <cell r="W291">
            <v>3607</v>
          </cell>
          <cell r="X291">
            <v>3348</v>
          </cell>
          <cell r="Y291">
            <v>3063</v>
          </cell>
        </row>
        <row r="292">
          <cell r="A292">
            <v>37183</v>
          </cell>
          <cell r="B292">
            <v>2902</v>
          </cell>
          <cell r="C292">
            <v>2808</v>
          </cell>
          <cell r="D292">
            <v>2749</v>
          </cell>
          <cell r="E292">
            <v>2704</v>
          </cell>
          <cell r="F292">
            <v>2784</v>
          </cell>
          <cell r="G292">
            <v>3085</v>
          </cell>
          <cell r="H292">
            <v>3573</v>
          </cell>
          <cell r="I292">
            <v>3795</v>
          </cell>
          <cell r="J292">
            <v>3774</v>
          </cell>
          <cell r="K292">
            <v>3773</v>
          </cell>
          <cell r="L292">
            <v>3806</v>
          </cell>
          <cell r="M292">
            <v>3782</v>
          </cell>
          <cell r="N292">
            <v>3719</v>
          </cell>
          <cell r="O292">
            <v>3719</v>
          </cell>
          <cell r="P292">
            <v>3661</v>
          </cell>
          <cell r="Q292">
            <v>3597</v>
          </cell>
          <cell r="R292">
            <v>3554</v>
          </cell>
          <cell r="S292">
            <v>3553</v>
          </cell>
          <cell r="T292">
            <v>3703</v>
          </cell>
          <cell r="U292">
            <v>3687</v>
          </cell>
          <cell r="V292">
            <v>3603</v>
          </cell>
          <cell r="W292">
            <v>3412</v>
          </cell>
          <cell r="X292">
            <v>3177</v>
          </cell>
          <cell r="Y292">
            <v>2891</v>
          </cell>
        </row>
        <row r="293">
          <cell r="A293">
            <v>37184</v>
          </cell>
          <cell r="B293">
            <v>2717</v>
          </cell>
          <cell r="C293">
            <v>2631</v>
          </cell>
          <cell r="D293">
            <v>2591</v>
          </cell>
          <cell r="E293">
            <v>2550</v>
          </cell>
          <cell r="F293">
            <v>2577</v>
          </cell>
          <cell r="G293">
            <v>2671</v>
          </cell>
          <cell r="H293">
            <v>2827</v>
          </cell>
          <cell r="I293">
            <v>2965</v>
          </cell>
          <cell r="J293">
            <v>3113</v>
          </cell>
          <cell r="K293">
            <v>3186</v>
          </cell>
          <cell r="L293">
            <v>3219</v>
          </cell>
          <cell r="M293">
            <v>3191</v>
          </cell>
          <cell r="N293">
            <v>3171</v>
          </cell>
          <cell r="O293">
            <v>3083</v>
          </cell>
          <cell r="P293">
            <v>3052</v>
          </cell>
          <cell r="Q293">
            <v>3014</v>
          </cell>
          <cell r="R293">
            <v>3038</v>
          </cell>
          <cell r="S293">
            <v>3120</v>
          </cell>
          <cell r="T293">
            <v>3297</v>
          </cell>
          <cell r="U293">
            <v>3272</v>
          </cell>
          <cell r="V293">
            <v>3164</v>
          </cell>
          <cell r="W293">
            <v>3033</v>
          </cell>
          <cell r="X293">
            <v>2867</v>
          </cell>
          <cell r="Y293">
            <v>2683</v>
          </cell>
        </row>
        <row r="294">
          <cell r="A294">
            <v>37185</v>
          </cell>
          <cell r="B294">
            <v>2534</v>
          </cell>
          <cell r="C294">
            <v>2472</v>
          </cell>
          <cell r="D294">
            <v>2430</v>
          </cell>
          <cell r="E294">
            <v>2406</v>
          </cell>
          <cell r="F294">
            <v>2398</v>
          </cell>
          <cell r="G294">
            <v>2444</v>
          </cell>
          <cell r="H294">
            <v>2554</v>
          </cell>
          <cell r="I294">
            <v>2698</v>
          </cell>
          <cell r="J294">
            <v>2830</v>
          </cell>
          <cell r="K294">
            <v>2909</v>
          </cell>
          <cell r="L294">
            <v>2956</v>
          </cell>
          <cell r="M294">
            <v>2970</v>
          </cell>
          <cell r="N294">
            <v>2959</v>
          </cell>
          <cell r="O294">
            <v>2931</v>
          </cell>
          <cell r="P294">
            <v>2902</v>
          </cell>
          <cell r="Q294">
            <v>2908</v>
          </cell>
          <cell r="R294">
            <v>2932</v>
          </cell>
          <cell r="S294">
            <v>3019</v>
          </cell>
          <cell r="T294">
            <v>3287</v>
          </cell>
          <cell r="U294">
            <v>3350</v>
          </cell>
          <cell r="V294">
            <v>3281</v>
          </cell>
          <cell r="W294">
            <v>3109</v>
          </cell>
          <cell r="X294">
            <v>2925</v>
          </cell>
          <cell r="Y294">
            <v>2767</v>
          </cell>
        </row>
        <row r="295">
          <cell r="A295">
            <v>37186</v>
          </cell>
          <cell r="B295">
            <v>2663</v>
          </cell>
          <cell r="C295">
            <v>2618</v>
          </cell>
          <cell r="D295">
            <v>2607</v>
          </cell>
          <cell r="E295">
            <v>2607</v>
          </cell>
          <cell r="F295">
            <v>2706</v>
          </cell>
          <cell r="G295">
            <v>3026</v>
          </cell>
          <cell r="H295">
            <v>3546</v>
          </cell>
          <cell r="I295">
            <v>3805</v>
          </cell>
          <cell r="J295">
            <v>3830</v>
          </cell>
          <cell r="K295">
            <v>3812</v>
          </cell>
          <cell r="L295">
            <v>3859</v>
          </cell>
          <cell r="M295">
            <v>3861</v>
          </cell>
          <cell r="N295">
            <v>3813</v>
          </cell>
          <cell r="O295">
            <v>3823</v>
          </cell>
          <cell r="P295">
            <v>3778</v>
          </cell>
          <cell r="Q295">
            <v>3775</v>
          </cell>
          <cell r="R295">
            <v>3837</v>
          </cell>
          <cell r="S295">
            <v>3917</v>
          </cell>
          <cell r="T295">
            <v>4014</v>
          </cell>
          <cell r="U295">
            <v>3957</v>
          </cell>
          <cell r="V295">
            <v>3856</v>
          </cell>
          <cell r="W295">
            <v>3630</v>
          </cell>
          <cell r="X295">
            <v>3352</v>
          </cell>
          <cell r="Y295">
            <v>3067</v>
          </cell>
        </row>
        <row r="296">
          <cell r="A296">
            <v>37187</v>
          </cell>
          <cell r="B296">
            <v>2912</v>
          </cell>
          <cell r="C296">
            <v>2816</v>
          </cell>
          <cell r="D296">
            <v>2771</v>
          </cell>
          <cell r="E296">
            <v>2739</v>
          </cell>
          <cell r="F296">
            <v>2828</v>
          </cell>
          <cell r="G296">
            <v>3136</v>
          </cell>
          <cell r="H296">
            <v>3611</v>
          </cell>
          <cell r="I296">
            <v>3921</v>
          </cell>
          <cell r="J296">
            <v>3895</v>
          </cell>
          <cell r="K296">
            <v>3901</v>
          </cell>
          <cell r="L296">
            <v>3898</v>
          </cell>
          <cell r="M296">
            <v>3861</v>
          </cell>
          <cell r="N296">
            <v>3824</v>
          </cell>
          <cell r="O296">
            <v>3851</v>
          </cell>
          <cell r="P296">
            <v>3792</v>
          </cell>
          <cell r="Q296">
            <v>3782</v>
          </cell>
          <cell r="R296">
            <v>3797</v>
          </cell>
          <cell r="S296">
            <v>3866</v>
          </cell>
          <cell r="T296">
            <v>3958</v>
          </cell>
          <cell r="U296">
            <v>3932</v>
          </cell>
          <cell r="V296">
            <v>3839</v>
          </cell>
          <cell r="W296">
            <v>3625</v>
          </cell>
          <cell r="X296">
            <v>3341</v>
          </cell>
          <cell r="Y296">
            <v>3084</v>
          </cell>
        </row>
        <row r="297">
          <cell r="A297">
            <v>37188</v>
          </cell>
          <cell r="B297">
            <v>2915</v>
          </cell>
          <cell r="C297">
            <v>2807</v>
          </cell>
          <cell r="D297">
            <v>2774</v>
          </cell>
          <cell r="E297">
            <v>2766</v>
          </cell>
          <cell r="F297">
            <v>2814</v>
          </cell>
          <cell r="G297">
            <v>3082</v>
          </cell>
          <cell r="H297">
            <v>3582</v>
          </cell>
          <cell r="I297">
            <v>3894</v>
          </cell>
          <cell r="J297">
            <v>3909</v>
          </cell>
          <cell r="K297">
            <v>3966</v>
          </cell>
          <cell r="L297">
            <v>3960</v>
          </cell>
          <cell r="M297">
            <v>3947</v>
          </cell>
          <cell r="N297">
            <v>3907</v>
          </cell>
          <cell r="O297">
            <v>3926</v>
          </cell>
          <cell r="P297">
            <v>3842</v>
          </cell>
          <cell r="Q297">
            <v>3770</v>
          </cell>
          <cell r="R297">
            <v>3774</v>
          </cell>
          <cell r="S297">
            <v>3786</v>
          </cell>
          <cell r="T297">
            <v>3908</v>
          </cell>
          <cell r="U297">
            <v>3882</v>
          </cell>
          <cell r="V297">
            <v>3791</v>
          </cell>
          <cell r="W297">
            <v>3584</v>
          </cell>
          <cell r="X297">
            <v>3345</v>
          </cell>
          <cell r="Y297">
            <v>3093</v>
          </cell>
        </row>
        <row r="298">
          <cell r="A298">
            <v>37189</v>
          </cell>
          <cell r="B298">
            <v>2914</v>
          </cell>
          <cell r="C298">
            <v>2834</v>
          </cell>
          <cell r="D298">
            <v>2802</v>
          </cell>
          <cell r="E298">
            <v>2788</v>
          </cell>
          <cell r="F298">
            <v>2876</v>
          </cell>
          <cell r="G298">
            <v>3147</v>
          </cell>
          <cell r="H298">
            <v>3568</v>
          </cell>
          <cell r="I298">
            <v>3837</v>
          </cell>
          <cell r="J298">
            <v>3919</v>
          </cell>
          <cell r="K298">
            <v>3937</v>
          </cell>
          <cell r="L298">
            <v>3970</v>
          </cell>
          <cell r="M298">
            <v>3980</v>
          </cell>
          <cell r="N298">
            <v>3943</v>
          </cell>
          <cell r="O298">
            <v>3922</v>
          </cell>
          <cell r="P298">
            <v>3868</v>
          </cell>
          <cell r="Q298">
            <v>3856</v>
          </cell>
          <cell r="R298">
            <v>3855</v>
          </cell>
          <cell r="S298">
            <v>3934</v>
          </cell>
          <cell r="T298">
            <v>4031</v>
          </cell>
          <cell r="U298">
            <v>3990</v>
          </cell>
          <cell r="V298">
            <v>3896</v>
          </cell>
          <cell r="W298">
            <v>3679</v>
          </cell>
          <cell r="X298">
            <v>3402</v>
          </cell>
          <cell r="Y298">
            <v>3154</v>
          </cell>
        </row>
        <row r="299">
          <cell r="A299">
            <v>37190</v>
          </cell>
          <cell r="B299">
            <v>2970</v>
          </cell>
          <cell r="C299">
            <v>2880</v>
          </cell>
          <cell r="D299">
            <v>2831</v>
          </cell>
          <cell r="E299">
            <v>2829</v>
          </cell>
          <cell r="F299">
            <v>2871</v>
          </cell>
          <cell r="G299">
            <v>3033</v>
          </cell>
          <cell r="H299">
            <v>3464</v>
          </cell>
          <cell r="I299">
            <v>3739</v>
          </cell>
          <cell r="J299">
            <v>3823</v>
          </cell>
          <cell r="K299">
            <v>3871</v>
          </cell>
          <cell r="L299">
            <v>3860</v>
          </cell>
          <cell r="M299">
            <v>3823</v>
          </cell>
          <cell r="N299">
            <v>3783</v>
          </cell>
          <cell r="O299">
            <v>3784</v>
          </cell>
          <cell r="P299">
            <v>3729</v>
          </cell>
          <cell r="Q299">
            <v>3671</v>
          </cell>
          <cell r="R299">
            <v>3630</v>
          </cell>
          <cell r="S299">
            <v>3671</v>
          </cell>
          <cell r="T299">
            <v>3793</v>
          </cell>
          <cell r="U299">
            <v>3728</v>
          </cell>
          <cell r="V299">
            <v>3623</v>
          </cell>
          <cell r="W299">
            <v>3466</v>
          </cell>
          <cell r="X299">
            <v>3241</v>
          </cell>
          <cell r="Y299">
            <v>2996</v>
          </cell>
        </row>
        <row r="300">
          <cell r="A300">
            <v>37191</v>
          </cell>
          <cell r="B300">
            <v>2816</v>
          </cell>
          <cell r="C300">
            <v>2713</v>
          </cell>
          <cell r="D300">
            <v>2655</v>
          </cell>
          <cell r="E300">
            <v>2623</v>
          </cell>
          <cell r="F300">
            <v>2638</v>
          </cell>
          <cell r="G300">
            <v>2728</v>
          </cell>
          <cell r="H300">
            <v>2907</v>
          </cell>
          <cell r="I300">
            <v>3070</v>
          </cell>
          <cell r="J300">
            <v>3192</v>
          </cell>
          <cell r="K300">
            <v>3282</v>
          </cell>
          <cell r="L300">
            <v>3289</v>
          </cell>
          <cell r="M300">
            <v>3245</v>
          </cell>
          <cell r="N300">
            <v>3190</v>
          </cell>
          <cell r="O300">
            <v>3109</v>
          </cell>
          <cell r="P300">
            <v>3044</v>
          </cell>
          <cell r="Q300">
            <v>3019</v>
          </cell>
          <cell r="R300">
            <v>3028</v>
          </cell>
          <cell r="S300">
            <v>3114</v>
          </cell>
          <cell r="T300">
            <v>3341</v>
          </cell>
          <cell r="U300">
            <v>3301</v>
          </cell>
          <cell r="V300">
            <v>3226</v>
          </cell>
          <cell r="W300">
            <v>3109</v>
          </cell>
          <cell r="X300">
            <v>2946</v>
          </cell>
          <cell r="Y300">
            <v>2774</v>
          </cell>
        </row>
        <row r="301">
          <cell r="A301">
            <v>37192</v>
          </cell>
          <cell r="B301">
            <v>2634</v>
          </cell>
          <cell r="C301">
            <v>2558</v>
          </cell>
          <cell r="D301">
            <v>2492</v>
          </cell>
          <cell r="E301">
            <v>2478</v>
          </cell>
          <cell r="F301">
            <v>2508</v>
          </cell>
          <cell r="G301">
            <v>2596</v>
          </cell>
          <cell r="H301">
            <v>2677</v>
          </cell>
          <cell r="I301">
            <v>2803</v>
          </cell>
          <cell r="J301">
            <v>2915</v>
          </cell>
          <cell r="K301">
            <v>2972</v>
          </cell>
          <cell r="L301">
            <v>2974</v>
          </cell>
          <cell r="M301">
            <v>2968</v>
          </cell>
          <cell r="N301">
            <v>2953</v>
          </cell>
          <cell r="O301">
            <v>2903</v>
          </cell>
          <cell r="P301">
            <v>2874</v>
          </cell>
          <cell r="Q301">
            <v>2891</v>
          </cell>
          <cell r="R301">
            <v>3027</v>
          </cell>
          <cell r="S301">
            <v>3381</v>
          </cell>
          <cell r="T301">
            <v>3398</v>
          </cell>
          <cell r="U301">
            <v>3346</v>
          </cell>
          <cell r="V301">
            <v>3223</v>
          </cell>
          <cell r="W301">
            <v>3066</v>
          </cell>
          <cell r="X301">
            <v>2896</v>
          </cell>
          <cell r="Y301">
            <v>2731</v>
          </cell>
        </row>
        <row r="302">
          <cell r="A302">
            <v>37193</v>
          </cell>
          <cell r="B302">
            <v>2663</v>
          </cell>
          <cell r="C302">
            <v>2635</v>
          </cell>
          <cell r="D302">
            <v>2619</v>
          </cell>
          <cell r="E302">
            <v>2639</v>
          </cell>
          <cell r="F302">
            <v>2748</v>
          </cell>
          <cell r="G302">
            <v>3072</v>
          </cell>
          <cell r="H302">
            <v>3509</v>
          </cell>
          <cell r="I302">
            <v>3733</v>
          </cell>
          <cell r="J302">
            <v>3817</v>
          </cell>
          <cell r="K302">
            <v>3812</v>
          </cell>
          <cell r="L302">
            <v>3835</v>
          </cell>
          <cell r="M302">
            <v>3843</v>
          </cell>
          <cell r="N302">
            <v>3784</v>
          </cell>
          <cell r="O302">
            <v>3781</v>
          </cell>
          <cell r="P302">
            <v>3711</v>
          </cell>
          <cell r="Q302">
            <v>3646</v>
          </cell>
          <cell r="R302">
            <v>3764</v>
          </cell>
          <cell r="S302">
            <v>4039</v>
          </cell>
          <cell r="T302">
            <v>4026</v>
          </cell>
          <cell r="U302">
            <v>3931</v>
          </cell>
          <cell r="V302">
            <v>3797</v>
          </cell>
          <cell r="W302">
            <v>3569</v>
          </cell>
          <cell r="X302">
            <v>3296</v>
          </cell>
          <cell r="Y302">
            <v>3057</v>
          </cell>
        </row>
        <row r="303">
          <cell r="A303">
            <v>37194</v>
          </cell>
          <cell r="B303">
            <v>2930</v>
          </cell>
          <cell r="C303">
            <v>2811</v>
          </cell>
          <cell r="D303">
            <v>2754</v>
          </cell>
          <cell r="E303">
            <v>2770</v>
          </cell>
          <cell r="F303">
            <v>2886</v>
          </cell>
          <cell r="G303">
            <v>3160</v>
          </cell>
          <cell r="H303">
            <v>3608</v>
          </cell>
          <cell r="I303">
            <v>3832</v>
          </cell>
          <cell r="J303">
            <v>3858</v>
          </cell>
          <cell r="K303">
            <v>3855</v>
          </cell>
          <cell r="L303">
            <v>3859</v>
          </cell>
          <cell r="M303">
            <v>3851</v>
          </cell>
          <cell r="N303">
            <v>3805</v>
          </cell>
          <cell r="O303">
            <v>3813</v>
          </cell>
          <cell r="P303">
            <v>3781</v>
          </cell>
          <cell r="Q303">
            <v>3801</v>
          </cell>
          <cell r="R303">
            <v>3949</v>
          </cell>
          <cell r="S303">
            <v>4100</v>
          </cell>
          <cell r="T303">
            <v>4046</v>
          </cell>
          <cell r="U303">
            <v>3965</v>
          </cell>
          <cell r="V303">
            <v>3824</v>
          </cell>
          <cell r="W303">
            <v>3617</v>
          </cell>
          <cell r="X303">
            <v>3332</v>
          </cell>
          <cell r="Y303">
            <v>3079</v>
          </cell>
        </row>
        <row r="304">
          <cell r="A304">
            <v>37195</v>
          </cell>
          <cell r="B304">
            <v>2919</v>
          </cell>
          <cell r="C304">
            <v>2799</v>
          </cell>
          <cell r="D304">
            <v>2796</v>
          </cell>
          <cell r="E304">
            <v>2779</v>
          </cell>
          <cell r="F304">
            <v>2868</v>
          </cell>
          <cell r="G304">
            <v>3152</v>
          </cell>
          <cell r="H304">
            <v>3597</v>
          </cell>
          <cell r="I304">
            <v>3776</v>
          </cell>
          <cell r="J304">
            <v>3834</v>
          </cell>
          <cell r="K304">
            <v>3825</v>
          </cell>
          <cell r="L304">
            <v>3866</v>
          </cell>
          <cell r="M304">
            <v>3837</v>
          </cell>
          <cell r="N304">
            <v>3794</v>
          </cell>
          <cell r="O304">
            <v>3813</v>
          </cell>
          <cell r="P304">
            <v>3759</v>
          </cell>
          <cell r="Q304">
            <v>3727</v>
          </cell>
          <cell r="R304">
            <v>3861</v>
          </cell>
          <cell r="S304">
            <v>3998</v>
          </cell>
          <cell r="T304">
            <v>3952</v>
          </cell>
          <cell r="U304">
            <v>3896</v>
          </cell>
          <cell r="V304">
            <v>3776</v>
          </cell>
          <cell r="W304">
            <v>3544</v>
          </cell>
          <cell r="X304">
            <v>3284</v>
          </cell>
          <cell r="Y304">
            <v>3066</v>
          </cell>
        </row>
        <row r="305">
          <cell r="A305">
            <v>37196</v>
          </cell>
          <cell r="B305">
            <v>2883</v>
          </cell>
          <cell r="C305">
            <v>2819</v>
          </cell>
          <cell r="D305">
            <v>2745</v>
          </cell>
          <cell r="E305">
            <v>2743</v>
          </cell>
          <cell r="F305">
            <v>2809</v>
          </cell>
          <cell r="G305">
            <v>3090</v>
          </cell>
          <cell r="H305">
            <v>3546</v>
          </cell>
          <cell r="I305">
            <v>3729</v>
          </cell>
          <cell r="J305">
            <v>3786</v>
          </cell>
          <cell r="K305">
            <v>3805</v>
          </cell>
          <cell r="L305">
            <v>3831</v>
          </cell>
          <cell r="M305">
            <v>3826</v>
          </cell>
          <cell r="N305">
            <v>3808</v>
          </cell>
          <cell r="O305">
            <v>3788</v>
          </cell>
          <cell r="P305">
            <v>3757</v>
          </cell>
          <cell r="Q305">
            <v>3713</v>
          </cell>
          <cell r="R305">
            <v>3800</v>
          </cell>
          <cell r="S305">
            <v>4024</v>
          </cell>
          <cell r="T305">
            <v>4010</v>
          </cell>
          <cell r="U305">
            <v>3924</v>
          </cell>
          <cell r="V305">
            <v>3778</v>
          </cell>
          <cell r="W305">
            <v>3599</v>
          </cell>
          <cell r="X305">
            <v>3319</v>
          </cell>
          <cell r="Y305">
            <v>3066</v>
          </cell>
        </row>
        <row r="306">
          <cell r="A306">
            <v>37197</v>
          </cell>
          <cell r="B306">
            <v>2887</v>
          </cell>
          <cell r="C306">
            <v>2812</v>
          </cell>
          <cell r="D306">
            <v>2757</v>
          </cell>
          <cell r="E306">
            <v>2751</v>
          </cell>
          <cell r="F306">
            <v>2799</v>
          </cell>
          <cell r="G306">
            <v>3102</v>
          </cell>
          <cell r="H306">
            <v>3488</v>
          </cell>
          <cell r="I306">
            <v>3682</v>
          </cell>
          <cell r="J306">
            <v>3704</v>
          </cell>
          <cell r="K306">
            <v>3772</v>
          </cell>
          <cell r="L306">
            <v>3810</v>
          </cell>
          <cell r="M306">
            <v>3789</v>
          </cell>
          <cell r="N306">
            <v>3748</v>
          </cell>
          <cell r="O306">
            <v>3733</v>
          </cell>
          <cell r="P306">
            <v>3661</v>
          </cell>
          <cell r="Q306">
            <v>3609</v>
          </cell>
          <cell r="R306">
            <v>3618</v>
          </cell>
          <cell r="S306">
            <v>3847</v>
          </cell>
          <cell r="T306">
            <v>3768</v>
          </cell>
          <cell r="U306">
            <v>3659</v>
          </cell>
          <cell r="V306">
            <v>3543</v>
          </cell>
          <cell r="W306">
            <v>3349</v>
          </cell>
          <cell r="X306">
            <v>3134</v>
          </cell>
          <cell r="Y306">
            <v>2870</v>
          </cell>
        </row>
        <row r="307">
          <cell r="A307">
            <v>37198</v>
          </cell>
          <cell r="B307">
            <v>2704</v>
          </cell>
          <cell r="C307">
            <v>2623</v>
          </cell>
          <cell r="D307">
            <v>2564</v>
          </cell>
          <cell r="E307">
            <v>2539</v>
          </cell>
          <cell r="F307">
            <v>2573</v>
          </cell>
          <cell r="G307">
            <v>2681</v>
          </cell>
          <cell r="H307">
            <v>2797</v>
          </cell>
          <cell r="I307">
            <v>2959</v>
          </cell>
          <cell r="J307">
            <v>3113</v>
          </cell>
          <cell r="K307">
            <v>3178</v>
          </cell>
          <cell r="L307">
            <v>3202</v>
          </cell>
          <cell r="M307">
            <v>3165</v>
          </cell>
          <cell r="N307">
            <v>3117</v>
          </cell>
          <cell r="O307">
            <v>3053</v>
          </cell>
          <cell r="P307">
            <v>2995</v>
          </cell>
          <cell r="Q307">
            <v>2985</v>
          </cell>
          <cell r="R307">
            <v>3136</v>
          </cell>
          <cell r="S307">
            <v>3408</v>
          </cell>
          <cell r="T307">
            <v>3383</v>
          </cell>
          <cell r="U307">
            <v>3284</v>
          </cell>
          <cell r="V307">
            <v>3173</v>
          </cell>
          <cell r="W307">
            <v>3051</v>
          </cell>
          <cell r="X307">
            <v>2862</v>
          </cell>
          <cell r="Y307">
            <v>2661</v>
          </cell>
        </row>
        <row r="308">
          <cell r="A308">
            <v>37199</v>
          </cell>
          <cell r="B308">
            <v>2542</v>
          </cell>
          <cell r="C308">
            <v>2448</v>
          </cell>
          <cell r="D308">
            <v>2416</v>
          </cell>
          <cell r="E308">
            <v>2399</v>
          </cell>
          <cell r="F308">
            <v>2413</v>
          </cell>
          <cell r="G308">
            <v>2457</v>
          </cell>
          <cell r="H308">
            <v>2529</v>
          </cell>
          <cell r="I308">
            <v>2636</v>
          </cell>
          <cell r="J308">
            <v>2780</v>
          </cell>
          <cell r="K308">
            <v>2867</v>
          </cell>
          <cell r="L308">
            <v>2904</v>
          </cell>
          <cell r="M308">
            <v>2924</v>
          </cell>
          <cell r="N308">
            <v>2927</v>
          </cell>
          <cell r="O308">
            <v>2906</v>
          </cell>
          <cell r="P308">
            <v>2877</v>
          </cell>
          <cell r="Q308">
            <v>2866</v>
          </cell>
          <cell r="R308">
            <v>3061</v>
          </cell>
          <cell r="S308">
            <v>3390</v>
          </cell>
          <cell r="T308">
            <v>3386</v>
          </cell>
          <cell r="U308">
            <v>3315</v>
          </cell>
          <cell r="V308">
            <v>3256</v>
          </cell>
          <cell r="W308">
            <v>3101</v>
          </cell>
          <cell r="X308">
            <v>2928</v>
          </cell>
          <cell r="Y308">
            <v>2771</v>
          </cell>
        </row>
        <row r="309">
          <cell r="A309">
            <v>37200</v>
          </cell>
          <cell r="B309">
            <v>2671</v>
          </cell>
          <cell r="C309">
            <v>2610</v>
          </cell>
          <cell r="D309">
            <v>2602</v>
          </cell>
          <cell r="E309">
            <v>2628</v>
          </cell>
          <cell r="F309">
            <v>2740</v>
          </cell>
          <cell r="G309">
            <v>3084</v>
          </cell>
          <cell r="H309">
            <v>3533</v>
          </cell>
          <cell r="I309">
            <v>3755</v>
          </cell>
          <cell r="J309">
            <v>3801</v>
          </cell>
          <cell r="K309">
            <v>3808</v>
          </cell>
          <cell r="L309">
            <v>3801</v>
          </cell>
          <cell r="M309">
            <v>3816</v>
          </cell>
          <cell r="N309">
            <v>3772</v>
          </cell>
          <cell r="O309">
            <v>3760</v>
          </cell>
          <cell r="P309">
            <v>3703</v>
          </cell>
          <cell r="Q309">
            <v>3644</v>
          </cell>
          <cell r="R309">
            <v>3744</v>
          </cell>
          <cell r="S309">
            <v>4025</v>
          </cell>
          <cell r="T309">
            <v>4001</v>
          </cell>
          <cell r="U309">
            <v>3914</v>
          </cell>
          <cell r="V309">
            <v>3785</v>
          </cell>
          <cell r="W309">
            <v>3564</v>
          </cell>
          <cell r="X309">
            <v>3263</v>
          </cell>
          <cell r="Y309">
            <v>3037</v>
          </cell>
        </row>
        <row r="310">
          <cell r="A310">
            <v>37201</v>
          </cell>
          <cell r="B310">
            <v>2879</v>
          </cell>
          <cell r="C310">
            <v>2807</v>
          </cell>
          <cell r="D310">
            <v>2739</v>
          </cell>
          <cell r="E310">
            <v>2764</v>
          </cell>
          <cell r="F310">
            <v>2841</v>
          </cell>
          <cell r="G310">
            <v>3139</v>
          </cell>
          <cell r="H310">
            <v>3556</v>
          </cell>
          <cell r="I310">
            <v>3746</v>
          </cell>
          <cell r="J310">
            <v>3774</v>
          </cell>
          <cell r="K310">
            <v>3805</v>
          </cell>
          <cell r="L310">
            <v>3842</v>
          </cell>
          <cell r="M310">
            <v>3824</v>
          </cell>
          <cell r="N310">
            <v>3797</v>
          </cell>
          <cell r="O310">
            <v>3788</v>
          </cell>
          <cell r="P310">
            <v>3746</v>
          </cell>
          <cell r="Q310">
            <v>3696</v>
          </cell>
          <cell r="R310">
            <v>3803</v>
          </cell>
          <cell r="S310">
            <v>4060</v>
          </cell>
          <cell r="T310">
            <v>4038</v>
          </cell>
          <cell r="U310">
            <v>3921</v>
          </cell>
          <cell r="V310">
            <v>3793</v>
          </cell>
          <cell r="W310">
            <v>3563</v>
          </cell>
          <cell r="X310">
            <v>3312</v>
          </cell>
          <cell r="Y310">
            <v>3030</v>
          </cell>
        </row>
        <row r="311">
          <cell r="A311">
            <v>37202</v>
          </cell>
          <cell r="B311">
            <v>2878</v>
          </cell>
          <cell r="C311">
            <v>2772</v>
          </cell>
          <cell r="D311">
            <v>2713</v>
          </cell>
          <cell r="E311">
            <v>2717</v>
          </cell>
          <cell r="F311">
            <v>2820</v>
          </cell>
          <cell r="G311">
            <v>3102</v>
          </cell>
          <cell r="H311">
            <v>3565</v>
          </cell>
          <cell r="I311">
            <v>3783</v>
          </cell>
          <cell r="J311">
            <v>3832</v>
          </cell>
          <cell r="K311">
            <v>3809</v>
          </cell>
          <cell r="L311">
            <v>3864</v>
          </cell>
          <cell r="M311">
            <v>3819</v>
          </cell>
          <cell r="N311">
            <v>3784</v>
          </cell>
          <cell r="O311">
            <v>3804</v>
          </cell>
          <cell r="P311">
            <v>3740</v>
          </cell>
          <cell r="Q311">
            <v>3714</v>
          </cell>
          <cell r="R311">
            <v>3832</v>
          </cell>
          <cell r="S311">
            <v>4022</v>
          </cell>
          <cell r="T311">
            <v>3982</v>
          </cell>
          <cell r="U311">
            <v>3890</v>
          </cell>
          <cell r="V311">
            <v>3770</v>
          </cell>
          <cell r="W311">
            <v>3589</v>
          </cell>
          <cell r="X311">
            <v>3286</v>
          </cell>
          <cell r="Y311">
            <v>3041</v>
          </cell>
        </row>
        <row r="312">
          <cell r="A312">
            <v>37203</v>
          </cell>
          <cell r="B312">
            <v>2860</v>
          </cell>
          <cell r="C312">
            <v>2792</v>
          </cell>
          <cell r="D312">
            <v>2744</v>
          </cell>
          <cell r="E312">
            <v>2741</v>
          </cell>
          <cell r="F312">
            <v>2805</v>
          </cell>
          <cell r="G312">
            <v>3102</v>
          </cell>
          <cell r="H312">
            <v>3580</v>
          </cell>
          <cell r="I312">
            <v>3802</v>
          </cell>
          <cell r="J312">
            <v>3846</v>
          </cell>
          <cell r="K312">
            <v>3849</v>
          </cell>
          <cell r="L312">
            <v>3909</v>
          </cell>
          <cell r="M312">
            <v>3892</v>
          </cell>
          <cell r="N312">
            <v>3866</v>
          </cell>
          <cell r="O312">
            <v>3837</v>
          </cell>
          <cell r="P312">
            <v>3745</v>
          </cell>
          <cell r="Q312">
            <v>3685</v>
          </cell>
          <cell r="R312">
            <v>3828</v>
          </cell>
          <cell r="S312">
            <v>4040</v>
          </cell>
          <cell r="T312">
            <v>4012</v>
          </cell>
          <cell r="U312">
            <v>3935</v>
          </cell>
          <cell r="V312">
            <v>3814</v>
          </cell>
          <cell r="W312">
            <v>3608</v>
          </cell>
          <cell r="X312">
            <v>3369</v>
          </cell>
          <cell r="Y312">
            <v>3102</v>
          </cell>
        </row>
        <row r="313">
          <cell r="A313">
            <v>37204</v>
          </cell>
          <cell r="B313">
            <v>2932</v>
          </cell>
          <cell r="C313">
            <v>2854</v>
          </cell>
          <cell r="D313">
            <v>2810</v>
          </cell>
          <cell r="E313">
            <v>2771</v>
          </cell>
          <cell r="F313">
            <v>2908</v>
          </cell>
          <cell r="G313">
            <v>3154</v>
          </cell>
          <cell r="H313">
            <v>3579</v>
          </cell>
          <cell r="I313">
            <v>3751</v>
          </cell>
          <cell r="J313">
            <v>3828</v>
          </cell>
          <cell r="K313">
            <v>3832</v>
          </cell>
          <cell r="L313">
            <v>3836</v>
          </cell>
          <cell r="M313">
            <v>3771</v>
          </cell>
          <cell r="N313">
            <v>3739</v>
          </cell>
          <cell r="O313">
            <v>3679</v>
          </cell>
          <cell r="P313">
            <v>3612</v>
          </cell>
          <cell r="Q313">
            <v>3574</v>
          </cell>
          <cell r="R313">
            <v>3696</v>
          </cell>
          <cell r="S313">
            <v>3842</v>
          </cell>
          <cell r="T313">
            <v>3821</v>
          </cell>
          <cell r="U313">
            <v>3691</v>
          </cell>
          <cell r="V313">
            <v>3606</v>
          </cell>
          <cell r="W313">
            <v>3429</v>
          </cell>
          <cell r="X313">
            <v>3203</v>
          </cell>
          <cell r="Y313">
            <v>2911</v>
          </cell>
        </row>
        <row r="314">
          <cell r="A314">
            <v>37205</v>
          </cell>
          <cell r="B314">
            <v>2737</v>
          </cell>
          <cell r="C314">
            <v>2630</v>
          </cell>
          <cell r="D314">
            <v>2587</v>
          </cell>
          <cell r="E314">
            <v>2581</v>
          </cell>
          <cell r="F314">
            <v>2595</v>
          </cell>
          <cell r="G314">
            <v>2675</v>
          </cell>
          <cell r="H314">
            <v>2808</v>
          </cell>
          <cell r="I314">
            <v>2961</v>
          </cell>
          <cell r="J314">
            <v>3107</v>
          </cell>
          <cell r="K314">
            <v>3192</v>
          </cell>
          <cell r="L314">
            <v>3200</v>
          </cell>
          <cell r="M314">
            <v>3182</v>
          </cell>
          <cell r="N314">
            <v>3111</v>
          </cell>
          <cell r="O314">
            <v>3059</v>
          </cell>
          <cell r="P314">
            <v>3006</v>
          </cell>
          <cell r="Q314">
            <v>3000</v>
          </cell>
          <cell r="R314">
            <v>3189</v>
          </cell>
          <cell r="S314">
            <v>3418</v>
          </cell>
          <cell r="T314">
            <v>3370</v>
          </cell>
          <cell r="U314">
            <v>3284</v>
          </cell>
          <cell r="V314">
            <v>3180</v>
          </cell>
          <cell r="W314">
            <v>3048</v>
          </cell>
          <cell r="X314">
            <v>2873</v>
          </cell>
          <cell r="Y314">
            <v>2682</v>
          </cell>
        </row>
        <row r="315">
          <cell r="A315">
            <v>37206</v>
          </cell>
          <cell r="B315">
            <v>2560</v>
          </cell>
          <cell r="C315">
            <v>2496</v>
          </cell>
          <cell r="D315">
            <v>2443</v>
          </cell>
          <cell r="E315">
            <v>2425</v>
          </cell>
          <cell r="F315">
            <v>2440</v>
          </cell>
          <cell r="G315">
            <v>2502</v>
          </cell>
          <cell r="H315">
            <v>2597</v>
          </cell>
          <cell r="I315">
            <v>2694</v>
          </cell>
          <cell r="J315">
            <v>2838</v>
          </cell>
          <cell r="K315">
            <v>2898</v>
          </cell>
          <cell r="L315">
            <v>2940</v>
          </cell>
          <cell r="M315">
            <v>2969</v>
          </cell>
          <cell r="N315">
            <v>2942</v>
          </cell>
          <cell r="O315">
            <v>2921</v>
          </cell>
          <cell r="P315">
            <v>2877</v>
          </cell>
          <cell r="Q315">
            <v>2917</v>
          </cell>
          <cell r="R315">
            <v>3110</v>
          </cell>
          <cell r="S315">
            <v>3437</v>
          </cell>
          <cell r="T315">
            <v>3437</v>
          </cell>
          <cell r="U315">
            <v>3397</v>
          </cell>
          <cell r="V315">
            <v>3279</v>
          </cell>
          <cell r="W315">
            <v>3148</v>
          </cell>
          <cell r="X315">
            <v>2985</v>
          </cell>
          <cell r="Y315">
            <v>2813</v>
          </cell>
        </row>
        <row r="316">
          <cell r="A316">
            <v>37207</v>
          </cell>
          <cell r="B316">
            <v>2715</v>
          </cell>
          <cell r="C316">
            <v>2644</v>
          </cell>
          <cell r="D316">
            <v>2638</v>
          </cell>
          <cell r="E316">
            <v>2668</v>
          </cell>
          <cell r="F316">
            <v>2771</v>
          </cell>
          <cell r="G316">
            <v>3065</v>
          </cell>
          <cell r="H316">
            <v>3551</v>
          </cell>
          <cell r="I316">
            <v>3773</v>
          </cell>
          <cell r="J316">
            <v>3815</v>
          </cell>
          <cell r="K316">
            <v>3836</v>
          </cell>
          <cell r="L316">
            <v>3855</v>
          </cell>
          <cell r="M316">
            <v>3828</v>
          </cell>
          <cell r="N316">
            <v>3792</v>
          </cell>
          <cell r="O316">
            <v>3791</v>
          </cell>
          <cell r="P316">
            <v>3710</v>
          </cell>
          <cell r="Q316">
            <v>3664</v>
          </cell>
          <cell r="R316">
            <v>3820</v>
          </cell>
          <cell r="S316">
            <v>4055</v>
          </cell>
          <cell r="T316">
            <v>3996</v>
          </cell>
          <cell r="U316">
            <v>3916</v>
          </cell>
          <cell r="V316">
            <v>3819</v>
          </cell>
          <cell r="W316">
            <v>3632</v>
          </cell>
          <cell r="X316">
            <v>3312</v>
          </cell>
          <cell r="Y316">
            <v>3079</v>
          </cell>
        </row>
        <row r="317">
          <cell r="A317">
            <v>37208</v>
          </cell>
          <cell r="B317">
            <v>2919</v>
          </cell>
          <cell r="C317">
            <v>2839</v>
          </cell>
          <cell r="D317">
            <v>2771</v>
          </cell>
          <cell r="E317">
            <v>2759</v>
          </cell>
          <cell r="F317">
            <v>2860</v>
          </cell>
          <cell r="G317">
            <v>3123</v>
          </cell>
          <cell r="H317">
            <v>3618</v>
          </cell>
          <cell r="I317">
            <v>3839</v>
          </cell>
          <cell r="J317">
            <v>3902</v>
          </cell>
          <cell r="K317">
            <v>3901</v>
          </cell>
          <cell r="L317">
            <v>3926</v>
          </cell>
          <cell r="M317">
            <v>3937</v>
          </cell>
          <cell r="N317">
            <v>3891</v>
          </cell>
          <cell r="O317">
            <v>3898</v>
          </cell>
          <cell r="P317">
            <v>3859</v>
          </cell>
          <cell r="Q317">
            <v>3850</v>
          </cell>
          <cell r="R317">
            <v>4009</v>
          </cell>
          <cell r="S317">
            <v>4104</v>
          </cell>
          <cell r="T317">
            <v>4071</v>
          </cell>
          <cell r="U317">
            <v>3979</v>
          </cell>
          <cell r="V317">
            <v>3849</v>
          </cell>
          <cell r="W317">
            <v>3640</v>
          </cell>
          <cell r="X317">
            <v>3373</v>
          </cell>
          <cell r="Y317">
            <v>3067</v>
          </cell>
        </row>
        <row r="318">
          <cell r="A318">
            <v>37209</v>
          </cell>
          <cell r="B318">
            <v>2911</v>
          </cell>
          <cell r="C318">
            <v>2799</v>
          </cell>
          <cell r="D318">
            <v>2722</v>
          </cell>
          <cell r="E318">
            <v>2721</v>
          </cell>
          <cell r="F318">
            <v>2812</v>
          </cell>
          <cell r="G318">
            <v>3087</v>
          </cell>
          <cell r="H318">
            <v>3512</v>
          </cell>
          <cell r="I318">
            <v>3650</v>
          </cell>
          <cell r="J318">
            <v>3690</v>
          </cell>
          <cell r="K318">
            <v>3722</v>
          </cell>
          <cell r="L318">
            <v>3733</v>
          </cell>
          <cell r="M318">
            <v>3721</v>
          </cell>
          <cell r="N318">
            <v>3667</v>
          </cell>
          <cell r="O318">
            <v>3744</v>
          </cell>
          <cell r="P318">
            <v>3739</v>
          </cell>
          <cell r="Q318">
            <v>3748</v>
          </cell>
          <cell r="R318">
            <v>3914</v>
          </cell>
          <cell r="S318">
            <v>4059</v>
          </cell>
          <cell r="T318">
            <v>4022</v>
          </cell>
          <cell r="U318">
            <v>3947</v>
          </cell>
          <cell r="V318">
            <v>3859</v>
          </cell>
          <cell r="W318">
            <v>3659</v>
          </cell>
          <cell r="X318">
            <v>3375</v>
          </cell>
          <cell r="Y318">
            <v>3064</v>
          </cell>
        </row>
        <row r="319">
          <cell r="A319">
            <v>37210</v>
          </cell>
          <cell r="B319">
            <v>2882</v>
          </cell>
          <cell r="C319">
            <v>2789</v>
          </cell>
          <cell r="D319">
            <v>2747</v>
          </cell>
          <cell r="E319">
            <v>2743</v>
          </cell>
          <cell r="F319">
            <v>2823</v>
          </cell>
          <cell r="G319">
            <v>3105</v>
          </cell>
          <cell r="H319">
            <v>3561</v>
          </cell>
          <cell r="I319">
            <v>3780</v>
          </cell>
          <cell r="J319">
            <v>3834</v>
          </cell>
          <cell r="K319">
            <v>3855</v>
          </cell>
          <cell r="L319">
            <v>3881</v>
          </cell>
          <cell r="M319">
            <v>3858</v>
          </cell>
          <cell r="N319">
            <v>3816</v>
          </cell>
          <cell r="O319">
            <v>3820</v>
          </cell>
          <cell r="P319">
            <v>3770</v>
          </cell>
          <cell r="Q319">
            <v>3712</v>
          </cell>
          <cell r="R319">
            <v>3859</v>
          </cell>
          <cell r="S319">
            <v>4054</v>
          </cell>
          <cell r="T319">
            <v>4010</v>
          </cell>
          <cell r="U319">
            <v>3928</v>
          </cell>
          <cell r="V319">
            <v>3780</v>
          </cell>
          <cell r="W319">
            <v>3569</v>
          </cell>
          <cell r="X319">
            <v>3278</v>
          </cell>
          <cell r="Y319">
            <v>3013</v>
          </cell>
        </row>
        <row r="320">
          <cell r="A320">
            <v>37211</v>
          </cell>
          <cell r="B320">
            <v>2862</v>
          </cell>
          <cell r="C320">
            <v>2784</v>
          </cell>
          <cell r="D320">
            <v>2702</v>
          </cell>
          <cell r="E320">
            <v>2689</v>
          </cell>
          <cell r="F320">
            <v>2757</v>
          </cell>
          <cell r="G320">
            <v>3010</v>
          </cell>
          <cell r="H320">
            <v>3440</v>
          </cell>
          <cell r="I320">
            <v>3599</v>
          </cell>
          <cell r="J320">
            <v>3675</v>
          </cell>
          <cell r="K320">
            <v>3690</v>
          </cell>
          <cell r="L320">
            <v>3686</v>
          </cell>
          <cell r="M320">
            <v>3641</v>
          </cell>
          <cell r="N320">
            <v>3577</v>
          </cell>
          <cell r="O320">
            <v>3548</v>
          </cell>
          <cell r="P320">
            <v>3494</v>
          </cell>
          <cell r="Q320">
            <v>3429</v>
          </cell>
          <cell r="R320">
            <v>3573</v>
          </cell>
          <cell r="S320">
            <v>3722</v>
          </cell>
          <cell r="T320">
            <v>3653</v>
          </cell>
          <cell r="U320">
            <v>3565</v>
          </cell>
          <cell r="V320">
            <v>3455</v>
          </cell>
          <cell r="W320">
            <v>3273</v>
          </cell>
          <cell r="X320">
            <v>3057</v>
          </cell>
          <cell r="Y320">
            <v>2809</v>
          </cell>
        </row>
        <row r="321">
          <cell r="A321">
            <v>37212</v>
          </cell>
          <cell r="B321">
            <v>2646</v>
          </cell>
          <cell r="C321">
            <v>2551</v>
          </cell>
          <cell r="D321">
            <v>2491</v>
          </cell>
          <cell r="E321">
            <v>2486</v>
          </cell>
          <cell r="F321">
            <v>2513</v>
          </cell>
          <cell r="G321">
            <v>2614</v>
          </cell>
          <cell r="H321">
            <v>2731</v>
          </cell>
          <cell r="I321">
            <v>2872</v>
          </cell>
          <cell r="J321">
            <v>3018</v>
          </cell>
          <cell r="K321">
            <v>3090</v>
          </cell>
          <cell r="L321">
            <v>3089</v>
          </cell>
          <cell r="M321">
            <v>3067</v>
          </cell>
          <cell r="N321">
            <v>3012</v>
          </cell>
          <cell r="O321">
            <v>2971</v>
          </cell>
          <cell r="P321">
            <v>2932</v>
          </cell>
          <cell r="Q321">
            <v>2952</v>
          </cell>
          <cell r="R321">
            <v>3172</v>
          </cell>
          <cell r="S321">
            <v>3356</v>
          </cell>
          <cell r="T321">
            <v>3319</v>
          </cell>
          <cell r="U321">
            <v>3225</v>
          </cell>
          <cell r="V321">
            <v>3115</v>
          </cell>
          <cell r="W321">
            <v>2994</v>
          </cell>
          <cell r="X321">
            <v>2799</v>
          </cell>
          <cell r="Y321">
            <v>2614</v>
          </cell>
        </row>
        <row r="322">
          <cell r="A322">
            <v>37213</v>
          </cell>
          <cell r="B322">
            <v>2479</v>
          </cell>
          <cell r="C322">
            <v>2395</v>
          </cell>
          <cell r="D322">
            <v>2349</v>
          </cell>
          <cell r="E322">
            <v>2325</v>
          </cell>
          <cell r="F322">
            <v>2348</v>
          </cell>
          <cell r="G322">
            <v>2412</v>
          </cell>
          <cell r="H322">
            <v>2511</v>
          </cell>
          <cell r="I322">
            <v>2595</v>
          </cell>
          <cell r="J322">
            <v>2734</v>
          </cell>
          <cell r="K322">
            <v>2824</v>
          </cell>
          <cell r="L322">
            <v>2905</v>
          </cell>
          <cell r="M322">
            <v>2943</v>
          </cell>
          <cell r="N322">
            <v>2930</v>
          </cell>
          <cell r="O322">
            <v>2913</v>
          </cell>
          <cell r="P322">
            <v>2888</v>
          </cell>
          <cell r="Q322">
            <v>2923</v>
          </cell>
          <cell r="R322">
            <v>3174</v>
          </cell>
          <cell r="S322">
            <v>3395</v>
          </cell>
          <cell r="T322">
            <v>3375</v>
          </cell>
          <cell r="U322">
            <v>3324</v>
          </cell>
          <cell r="V322">
            <v>3218</v>
          </cell>
          <cell r="W322">
            <v>3068</v>
          </cell>
          <cell r="X322">
            <v>2867</v>
          </cell>
          <cell r="Y322">
            <v>2710</v>
          </cell>
        </row>
        <row r="323">
          <cell r="A323">
            <v>37214</v>
          </cell>
          <cell r="B323">
            <v>2596</v>
          </cell>
          <cell r="C323">
            <v>2533</v>
          </cell>
          <cell r="D323">
            <v>2508</v>
          </cell>
          <cell r="E323">
            <v>2513</v>
          </cell>
          <cell r="F323">
            <v>2619</v>
          </cell>
          <cell r="G323">
            <v>2900</v>
          </cell>
          <cell r="H323">
            <v>3394</v>
          </cell>
          <cell r="I323">
            <v>3656</v>
          </cell>
          <cell r="J323">
            <v>3695</v>
          </cell>
          <cell r="K323">
            <v>3722</v>
          </cell>
          <cell r="L323">
            <v>3725</v>
          </cell>
          <cell r="M323">
            <v>3701</v>
          </cell>
          <cell r="N323">
            <v>3654</v>
          </cell>
          <cell r="O323">
            <v>3628</v>
          </cell>
          <cell r="P323">
            <v>3572</v>
          </cell>
          <cell r="Q323">
            <v>3553</v>
          </cell>
          <cell r="R323">
            <v>3783</v>
          </cell>
          <cell r="S323">
            <v>3981</v>
          </cell>
          <cell r="T323">
            <v>3949</v>
          </cell>
          <cell r="U323">
            <v>3876</v>
          </cell>
          <cell r="V323">
            <v>3754</v>
          </cell>
          <cell r="W323">
            <v>3537</v>
          </cell>
          <cell r="X323">
            <v>3234</v>
          </cell>
          <cell r="Y323">
            <v>2988</v>
          </cell>
        </row>
        <row r="324">
          <cell r="A324">
            <v>37215</v>
          </cell>
          <cell r="B324">
            <v>2813</v>
          </cell>
          <cell r="C324">
            <v>2744</v>
          </cell>
          <cell r="D324">
            <v>2688</v>
          </cell>
          <cell r="E324">
            <v>2707</v>
          </cell>
          <cell r="F324">
            <v>2798</v>
          </cell>
          <cell r="G324">
            <v>3081</v>
          </cell>
          <cell r="H324">
            <v>3516</v>
          </cell>
          <cell r="I324">
            <v>3671</v>
          </cell>
          <cell r="J324">
            <v>3718</v>
          </cell>
          <cell r="K324">
            <v>3712</v>
          </cell>
          <cell r="L324">
            <v>3716</v>
          </cell>
          <cell r="M324">
            <v>3686</v>
          </cell>
          <cell r="N324">
            <v>3646</v>
          </cell>
          <cell r="O324">
            <v>3640</v>
          </cell>
          <cell r="P324">
            <v>3611</v>
          </cell>
          <cell r="Q324">
            <v>3628</v>
          </cell>
          <cell r="R324">
            <v>3846</v>
          </cell>
          <cell r="S324">
            <v>3999</v>
          </cell>
          <cell r="T324">
            <v>3950</v>
          </cell>
          <cell r="U324">
            <v>3879</v>
          </cell>
          <cell r="V324">
            <v>3740</v>
          </cell>
          <cell r="W324">
            <v>3553</v>
          </cell>
          <cell r="X324">
            <v>3261</v>
          </cell>
          <cell r="Y324">
            <v>3008</v>
          </cell>
        </row>
        <row r="325">
          <cell r="A325">
            <v>37216</v>
          </cell>
          <cell r="B325">
            <v>2830</v>
          </cell>
          <cell r="C325">
            <v>2737</v>
          </cell>
          <cell r="D325">
            <v>2697</v>
          </cell>
          <cell r="E325">
            <v>2687</v>
          </cell>
          <cell r="F325">
            <v>2777</v>
          </cell>
          <cell r="G325">
            <v>3040</v>
          </cell>
          <cell r="H325">
            <v>3447</v>
          </cell>
          <cell r="I325">
            <v>3617</v>
          </cell>
          <cell r="J325">
            <v>3665</v>
          </cell>
          <cell r="K325">
            <v>3679</v>
          </cell>
          <cell r="L325">
            <v>3688</v>
          </cell>
          <cell r="M325">
            <v>3655</v>
          </cell>
          <cell r="N325">
            <v>3610</v>
          </cell>
          <cell r="O325">
            <v>3586</v>
          </cell>
          <cell r="P325">
            <v>3510</v>
          </cell>
          <cell r="Q325">
            <v>3460</v>
          </cell>
          <cell r="R325">
            <v>3618</v>
          </cell>
          <cell r="S325">
            <v>3784</v>
          </cell>
          <cell r="T325">
            <v>3753</v>
          </cell>
          <cell r="U325">
            <v>3670</v>
          </cell>
          <cell r="V325">
            <v>3554</v>
          </cell>
          <cell r="W325">
            <v>3355</v>
          </cell>
          <cell r="X325">
            <v>3051</v>
          </cell>
          <cell r="Y325">
            <v>2757</v>
          </cell>
        </row>
        <row r="326">
          <cell r="A326">
            <v>37217</v>
          </cell>
          <cell r="B326">
            <v>2561</v>
          </cell>
          <cell r="C326">
            <v>2469</v>
          </cell>
          <cell r="D326">
            <v>2397</v>
          </cell>
          <cell r="E326">
            <v>2378</v>
          </cell>
          <cell r="F326">
            <v>2393</v>
          </cell>
          <cell r="G326">
            <v>2461</v>
          </cell>
          <cell r="H326">
            <v>2552</v>
          </cell>
          <cell r="I326">
            <v>2618</v>
          </cell>
          <cell r="J326">
            <v>2777</v>
          </cell>
          <cell r="K326">
            <v>2866</v>
          </cell>
          <cell r="L326">
            <v>2898</v>
          </cell>
          <cell r="M326">
            <v>2882</v>
          </cell>
          <cell r="N326">
            <v>2778</v>
          </cell>
          <cell r="O326">
            <v>2702</v>
          </cell>
          <cell r="P326">
            <v>2641</v>
          </cell>
          <cell r="Q326">
            <v>2597</v>
          </cell>
          <cell r="R326">
            <v>2712</v>
          </cell>
          <cell r="S326">
            <v>2849</v>
          </cell>
          <cell r="T326">
            <v>2844</v>
          </cell>
          <cell r="U326">
            <v>2844</v>
          </cell>
          <cell r="V326">
            <v>2802</v>
          </cell>
          <cell r="W326">
            <v>2721</v>
          </cell>
          <cell r="X326">
            <v>2576</v>
          </cell>
          <cell r="Y326">
            <v>2410</v>
          </cell>
        </row>
        <row r="327">
          <cell r="A327">
            <v>37218</v>
          </cell>
          <cell r="B327">
            <v>2296</v>
          </cell>
          <cell r="C327">
            <v>2247</v>
          </cell>
          <cell r="D327">
            <v>2218</v>
          </cell>
          <cell r="E327">
            <v>2212</v>
          </cell>
          <cell r="F327">
            <v>2253</v>
          </cell>
          <cell r="G327">
            <v>2406</v>
          </cell>
          <cell r="H327">
            <v>2588</v>
          </cell>
          <cell r="I327">
            <v>2706</v>
          </cell>
          <cell r="J327">
            <v>2823</v>
          </cell>
          <cell r="K327">
            <v>2892</v>
          </cell>
          <cell r="L327">
            <v>2921</v>
          </cell>
          <cell r="M327">
            <v>2929</v>
          </cell>
          <cell r="N327">
            <v>2911</v>
          </cell>
          <cell r="O327">
            <v>2881</v>
          </cell>
          <cell r="P327">
            <v>2865</v>
          </cell>
          <cell r="Q327">
            <v>2914</v>
          </cell>
          <cell r="R327">
            <v>3188</v>
          </cell>
          <cell r="S327">
            <v>3319</v>
          </cell>
          <cell r="T327">
            <v>3276</v>
          </cell>
          <cell r="U327">
            <v>3215</v>
          </cell>
          <cell r="V327">
            <v>3122</v>
          </cell>
          <cell r="W327">
            <v>2979</v>
          </cell>
          <cell r="X327">
            <v>2773</v>
          </cell>
          <cell r="Y327">
            <v>2548</v>
          </cell>
        </row>
        <row r="328">
          <cell r="A328">
            <v>37219</v>
          </cell>
          <cell r="B328">
            <v>2441</v>
          </cell>
          <cell r="C328">
            <v>2364</v>
          </cell>
          <cell r="D328">
            <v>2307</v>
          </cell>
          <cell r="E328">
            <v>2279</v>
          </cell>
          <cell r="F328">
            <v>2310</v>
          </cell>
          <cell r="G328">
            <v>2380</v>
          </cell>
          <cell r="H328">
            <v>2528</v>
          </cell>
          <cell r="I328">
            <v>2675</v>
          </cell>
          <cell r="J328">
            <v>2869</v>
          </cell>
          <cell r="K328">
            <v>3066</v>
          </cell>
          <cell r="L328">
            <v>3134</v>
          </cell>
          <cell r="M328">
            <v>3131</v>
          </cell>
          <cell r="N328">
            <v>3089</v>
          </cell>
          <cell r="O328">
            <v>3042</v>
          </cell>
          <cell r="P328">
            <v>3010</v>
          </cell>
          <cell r="Q328">
            <v>3006</v>
          </cell>
          <cell r="R328">
            <v>3182</v>
          </cell>
          <cell r="S328">
            <v>3330</v>
          </cell>
          <cell r="T328">
            <v>3277</v>
          </cell>
          <cell r="U328">
            <v>3203</v>
          </cell>
          <cell r="V328">
            <v>3097</v>
          </cell>
          <cell r="W328">
            <v>2960</v>
          </cell>
          <cell r="X328">
            <v>2777</v>
          </cell>
          <cell r="Y328">
            <v>2563</v>
          </cell>
        </row>
        <row r="329">
          <cell r="A329">
            <v>37220</v>
          </cell>
          <cell r="B329">
            <v>2433</v>
          </cell>
          <cell r="C329">
            <v>2342</v>
          </cell>
          <cell r="D329">
            <v>2303</v>
          </cell>
          <cell r="E329">
            <v>2265</v>
          </cell>
          <cell r="F329">
            <v>2276</v>
          </cell>
          <cell r="G329">
            <v>2326</v>
          </cell>
          <cell r="H329">
            <v>2434</v>
          </cell>
          <cell r="I329">
            <v>2545</v>
          </cell>
          <cell r="J329">
            <v>2683</v>
          </cell>
          <cell r="K329">
            <v>2791</v>
          </cell>
          <cell r="L329">
            <v>2861</v>
          </cell>
          <cell r="M329">
            <v>2920</v>
          </cell>
          <cell r="N329">
            <v>2990</v>
          </cell>
          <cell r="O329">
            <v>2946</v>
          </cell>
          <cell r="P329">
            <v>2950</v>
          </cell>
          <cell r="Q329">
            <v>3029</v>
          </cell>
          <cell r="R329">
            <v>3276</v>
          </cell>
          <cell r="S329">
            <v>3446</v>
          </cell>
          <cell r="T329">
            <v>3426</v>
          </cell>
          <cell r="U329">
            <v>3359</v>
          </cell>
          <cell r="V329">
            <v>3260</v>
          </cell>
          <cell r="W329">
            <v>3097</v>
          </cell>
          <cell r="X329">
            <v>2887</v>
          </cell>
          <cell r="Y329">
            <v>2709</v>
          </cell>
        </row>
        <row r="330">
          <cell r="A330">
            <v>37221</v>
          </cell>
          <cell r="B330">
            <v>2555</v>
          </cell>
          <cell r="C330">
            <v>2489</v>
          </cell>
          <cell r="D330">
            <v>2475</v>
          </cell>
          <cell r="E330">
            <v>2489</v>
          </cell>
          <cell r="F330">
            <v>2602</v>
          </cell>
          <cell r="G330">
            <v>2914</v>
          </cell>
          <cell r="H330">
            <v>3419</v>
          </cell>
          <cell r="I330">
            <v>3653</v>
          </cell>
          <cell r="J330">
            <v>3700</v>
          </cell>
          <cell r="K330">
            <v>3732</v>
          </cell>
          <cell r="L330">
            <v>3765</v>
          </cell>
          <cell r="M330">
            <v>3759</v>
          </cell>
          <cell r="N330">
            <v>3752</v>
          </cell>
          <cell r="O330">
            <v>3784</v>
          </cell>
          <cell r="P330">
            <v>3727</v>
          </cell>
          <cell r="Q330">
            <v>3743</v>
          </cell>
          <cell r="R330">
            <v>3982</v>
          </cell>
          <cell r="S330">
            <v>4085</v>
          </cell>
          <cell r="T330">
            <v>4056</v>
          </cell>
          <cell r="U330">
            <v>3966</v>
          </cell>
          <cell r="V330">
            <v>3834</v>
          </cell>
          <cell r="W330">
            <v>3615</v>
          </cell>
          <cell r="X330">
            <v>3318</v>
          </cell>
          <cell r="Y330">
            <v>3008</v>
          </cell>
        </row>
        <row r="331">
          <cell r="A331">
            <v>37222</v>
          </cell>
          <cell r="B331">
            <v>2824</v>
          </cell>
          <cell r="C331">
            <v>2730</v>
          </cell>
          <cell r="D331">
            <v>2679</v>
          </cell>
          <cell r="E331">
            <v>2660</v>
          </cell>
          <cell r="F331">
            <v>2716</v>
          </cell>
          <cell r="G331">
            <v>2966</v>
          </cell>
          <cell r="H331">
            <v>3483</v>
          </cell>
          <cell r="I331">
            <v>3682</v>
          </cell>
          <cell r="J331">
            <v>3721</v>
          </cell>
          <cell r="K331">
            <v>3718</v>
          </cell>
          <cell r="L331">
            <v>3727</v>
          </cell>
          <cell r="M331">
            <v>3716</v>
          </cell>
          <cell r="N331">
            <v>3689</v>
          </cell>
          <cell r="O331">
            <v>3700</v>
          </cell>
          <cell r="P331">
            <v>3676</v>
          </cell>
          <cell r="Q331">
            <v>3719</v>
          </cell>
          <cell r="R331">
            <v>3925</v>
          </cell>
          <cell r="S331">
            <v>4101</v>
          </cell>
          <cell r="T331">
            <v>4053</v>
          </cell>
          <cell r="U331">
            <v>3956</v>
          </cell>
          <cell r="V331">
            <v>3861</v>
          </cell>
          <cell r="W331">
            <v>3637</v>
          </cell>
          <cell r="X331">
            <v>3348</v>
          </cell>
          <cell r="Y331">
            <v>3076</v>
          </cell>
        </row>
        <row r="332">
          <cell r="A332">
            <v>37223</v>
          </cell>
          <cell r="B332">
            <v>2803</v>
          </cell>
          <cell r="C332">
            <v>2716</v>
          </cell>
          <cell r="D332">
            <v>2651</v>
          </cell>
          <cell r="E332">
            <v>2619</v>
          </cell>
          <cell r="F332">
            <v>2703</v>
          </cell>
          <cell r="G332">
            <v>3021</v>
          </cell>
          <cell r="H332">
            <v>3531</v>
          </cell>
          <cell r="I332">
            <v>3783</v>
          </cell>
          <cell r="J332">
            <v>3819</v>
          </cell>
          <cell r="K332">
            <v>3784</v>
          </cell>
          <cell r="L332">
            <v>3775</v>
          </cell>
          <cell r="M332">
            <v>3763</v>
          </cell>
          <cell r="N332">
            <v>3728</v>
          </cell>
          <cell r="O332">
            <v>3740</v>
          </cell>
          <cell r="P332">
            <v>3701</v>
          </cell>
          <cell r="Q332">
            <v>3744</v>
          </cell>
          <cell r="R332">
            <v>3992</v>
          </cell>
          <cell r="S332">
            <v>4081</v>
          </cell>
          <cell r="T332">
            <v>4050</v>
          </cell>
          <cell r="U332">
            <v>3961</v>
          </cell>
          <cell r="V332">
            <v>3876</v>
          </cell>
          <cell r="W332">
            <v>3676</v>
          </cell>
          <cell r="X332">
            <v>3351</v>
          </cell>
          <cell r="Y332">
            <v>3008</v>
          </cell>
        </row>
        <row r="333">
          <cell r="A333">
            <v>37224</v>
          </cell>
          <cell r="B333">
            <v>2873</v>
          </cell>
          <cell r="C333">
            <v>2752</v>
          </cell>
          <cell r="D333">
            <v>2691</v>
          </cell>
          <cell r="E333">
            <v>2697</v>
          </cell>
          <cell r="F333">
            <v>2763</v>
          </cell>
          <cell r="G333">
            <v>3050</v>
          </cell>
          <cell r="H333">
            <v>3560</v>
          </cell>
          <cell r="I333">
            <v>3764</v>
          </cell>
          <cell r="J333">
            <v>3803</v>
          </cell>
          <cell r="K333">
            <v>3773</v>
          </cell>
          <cell r="L333">
            <v>3785</v>
          </cell>
          <cell r="M333">
            <v>3758</v>
          </cell>
          <cell r="N333">
            <v>3736</v>
          </cell>
          <cell r="O333">
            <v>3695</v>
          </cell>
          <cell r="P333">
            <v>3668</v>
          </cell>
          <cell r="Q333">
            <v>3718</v>
          </cell>
          <cell r="R333">
            <v>3939</v>
          </cell>
          <cell r="S333">
            <v>4050</v>
          </cell>
          <cell r="T333">
            <v>4028</v>
          </cell>
          <cell r="U333">
            <v>3951</v>
          </cell>
          <cell r="V333">
            <v>3818</v>
          </cell>
          <cell r="W333">
            <v>3625</v>
          </cell>
          <cell r="X333">
            <v>3292</v>
          </cell>
          <cell r="Y333">
            <v>2969</v>
          </cell>
        </row>
        <row r="334">
          <cell r="A334">
            <v>37225</v>
          </cell>
          <cell r="B334">
            <v>2815</v>
          </cell>
          <cell r="C334">
            <v>2686</v>
          </cell>
          <cell r="D334">
            <v>2670</v>
          </cell>
          <cell r="E334">
            <v>2658</v>
          </cell>
          <cell r="F334">
            <v>2725</v>
          </cell>
          <cell r="G334">
            <v>3000</v>
          </cell>
          <cell r="H334">
            <v>3496</v>
          </cell>
          <cell r="I334">
            <v>3713</v>
          </cell>
          <cell r="J334">
            <v>3747</v>
          </cell>
          <cell r="K334">
            <v>3762</v>
          </cell>
          <cell r="L334">
            <v>3761</v>
          </cell>
          <cell r="M334">
            <v>3702</v>
          </cell>
          <cell r="N334">
            <v>3670</v>
          </cell>
          <cell r="O334">
            <v>3673</v>
          </cell>
          <cell r="P334">
            <v>3601</v>
          </cell>
          <cell r="Q334">
            <v>3609</v>
          </cell>
          <cell r="R334">
            <v>3826</v>
          </cell>
          <cell r="S334">
            <v>3918</v>
          </cell>
          <cell r="T334">
            <v>3807</v>
          </cell>
          <cell r="U334">
            <v>3709</v>
          </cell>
          <cell r="V334">
            <v>3620</v>
          </cell>
          <cell r="W334">
            <v>3418</v>
          </cell>
          <cell r="X334">
            <v>3192</v>
          </cell>
          <cell r="Y334">
            <v>2882</v>
          </cell>
        </row>
        <row r="335">
          <cell r="A335">
            <v>37226</v>
          </cell>
          <cell r="B335">
            <v>2659</v>
          </cell>
          <cell r="C335">
            <v>2524</v>
          </cell>
          <cell r="D335">
            <v>2452</v>
          </cell>
          <cell r="E335">
            <v>2415</v>
          </cell>
          <cell r="F335">
            <v>2442</v>
          </cell>
          <cell r="G335">
            <v>2536</v>
          </cell>
          <cell r="H335">
            <v>2719</v>
          </cell>
          <cell r="I335">
            <v>2873</v>
          </cell>
          <cell r="J335">
            <v>3067</v>
          </cell>
          <cell r="K335">
            <v>3170</v>
          </cell>
          <cell r="L335">
            <v>3192</v>
          </cell>
          <cell r="M335">
            <v>3136</v>
          </cell>
          <cell r="N335">
            <v>3045</v>
          </cell>
          <cell r="O335">
            <v>2994</v>
          </cell>
          <cell r="P335">
            <v>2936</v>
          </cell>
          <cell r="Q335">
            <v>2967</v>
          </cell>
          <cell r="R335">
            <v>3256</v>
          </cell>
          <cell r="S335">
            <v>3478</v>
          </cell>
          <cell r="T335">
            <v>3425</v>
          </cell>
          <cell r="U335">
            <v>3351</v>
          </cell>
          <cell r="V335">
            <v>3255</v>
          </cell>
          <cell r="W335">
            <v>3128</v>
          </cell>
          <cell r="X335">
            <v>2913</v>
          </cell>
          <cell r="Y335">
            <v>2658</v>
          </cell>
        </row>
        <row r="336">
          <cell r="A336">
            <v>37227</v>
          </cell>
          <cell r="B336">
            <v>2503</v>
          </cell>
          <cell r="C336">
            <v>2396</v>
          </cell>
          <cell r="D336">
            <v>2346</v>
          </cell>
          <cell r="E336">
            <v>2329</v>
          </cell>
          <cell r="F336">
            <v>2330</v>
          </cell>
          <cell r="G336">
            <v>2409</v>
          </cell>
          <cell r="H336">
            <v>2526</v>
          </cell>
          <cell r="I336">
            <v>2611</v>
          </cell>
          <cell r="J336">
            <v>2739</v>
          </cell>
          <cell r="K336">
            <v>2802</v>
          </cell>
          <cell r="L336">
            <v>2819</v>
          </cell>
          <cell r="M336">
            <v>2821</v>
          </cell>
          <cell r="N336">
            <v>2837</v>
          </cell>
          <cell r="O336">
            <v>2821</v>
          </cell>
          <cell r="P336">
            <v>2813</v>
          </cell>
          <cell r="Q336">
            <v>2875</v>
          </cell>
          <cell r="R336">
            <v>3244</v>
          </cell>
          <cell r="S336">
            <v>3513</v>
          </cell>
          <cell r="T336">
            <v>3512</v>
          </cell>
          <cell r="U336">
            <v>3445</v>
          </cell>
          <cell r="V336">
            <v>3377</v>
          </cell>
          <cell r="W336">
            <v>3199</v>
          </cell>
          <cell r="X336">
            <v>2946</v>
          </cell>
          <cell r="Y336">
            <v>2705</v>
          </cell>
        </row>
        <row r="337">
          <cell r="A337">
            <v>37228</v>
          </cell>
          <cell r="B337">
            <v>2581</v>
          </cell>
          <cell r="C337">
            <v>2550</v>
          </cell>
          <cell r="D337">
            <v>2507</v>
          </cell>
          <cell r="E337">
            <v>2533</v>
          </cell>
          <cell r="F337">
            <v>2630</v>
          </cell>
          <cell r="G337">
            <v>2949</v>
          </cell>
          <cell r="H337">
            <v>3424</v>
          </cell>
          <cell r="I337">
            <v>3648</v>
          </cell>
          <cell r="J337">
            <v>3655</v>
          </cell>
          <cell r="K337">
            <v>3635</v>
          </cell>
          <cell r="L337">
            <v>3650</v>
          </cell>
          <cell r="M337">
            <v>3666</v>
          </cell>
          <cell r="N337">
            <v>3631</v>
          </cell>
          <cell r="O337">
            <v>3626</v>
          </cell>
          <cell r="P337">
            <v>3557</v>
          </cell>
          <cell r="Q337">
            <v>3599</v>
          </cell>
          <cell r="R337">
            <v>3887</v>
          </cell>
          <cell r="S337">
            <v>4079</v>
          </cell>
          <cell r="T337">
            <v>4041</v>
          </cell>
          <cell r="U337">
            <v>3981</v>
          </cell>
          <cell r="V337">
            <v>3853</v>
          </cell>
          <cell r="W337">
            <v>3648</v>
          </cell>
          <cell r="X337">
            <v>3352</v>
          </cell>
          <cell r="Y337">
            <v>3038</v>
          </cell>
        </row>
        <row r="338">
          <cell r="A338">
            <v>37229</v>
          </cell>
          <cell r="B338">
            <v>2817</v>
          </cell>
          <cell r="C338">
            <v>2690</v>
          </cell>
          <cell r="D338">
            <v>2637</v>
          </cell>
          <cell r="E338">
            <v>2601</v>
          </cell>
          <cell r="F338">
            <v>2711</v>
          </cell>
          <cell r="G338">
            <v>2996</v>
          </cell>
          <cell r="H338">
            <v>3445</v>
          </cell>
          <cell r="I338">
            <v>3715</v>
          </cell>
          <cell r="J338">
            <v>3718</v>
          </cell>
          <cell r="K338">
            <v>3737</v>
          </cell>
          <cell r="L338">
            <v>3759</v>
          </cell>
          <cell r="M338">
            <v>3698</v>
          </cell>
          <cell r="N338">
            <v>3713</v>
          </cell>
          <cell r="O338">
            <v>3684</v>
          </cell>
          <cell r="P338">
            <v>3648</v>
          </cell>
          <cell r="Q338">
            <v>3634</v>
          </cell>
          <cell r="R338">
            <v>3890</v>
          </cell>
          <cell r="S338">
            <v>4148</v>
          </cell>
          <cell r="T338">
            <v>4120</v>
          </cell>
          <cell r="U338">
            <v>4023</v>
          </cell>
          <cell r="V338">
            <v>3911</v>
          </cell>
          <cell r="W338">
            <v>3689</v>
          </cell>
          <cell r="X338">
            <v>3342</v>
          </cell>
          <cell r="Y338">
            <v>3002</v>
          </cell>
        </row>
        <row r="339">
          <cell r="A339">
            <v>37230</v>
          </cell>
          <cell r="B339">
            <v>2794</v>
          </cell>
          <cell r="C339">
            <v>2711</v>
          </cell>
          <cell r="D339">
            <v>2666</v>
          </cell>
          <cell r="E339">
            <v>2648</v>
          </cell>
          <cell r="F339">
            <v>2734</v>
          </cell>
          <cell r="G339">
            <v>3004</v>
          </cell>
          <cell r="H339">
            <v>3486</v>
          </cell>
          <cell r="I339">
            <v>3694</v>
          </cell>
          <cell r="J339">
            <v>3705</v>
          </cell>
          <cell r="K339">
            <v>3727</v>
          </cell>
          <cell r="L339">
            <v>3735</v>
          </cell>
          <cell r="M339">
            <v>3739</v>
          </cell>
          <cell r="N339">
            <v>3715</v>
          </cell>
          <cell r="O339">
            <v>3719</v>
          </cell>
          <cell r="P339">
            <v>3686</v>
          </cell>
          <cell r="Q339">
            <v>3715</v>
          </cell>
          <cell r="R339">
            <v>4031</v>
          </cell>
          <cell r="S339">
            <v>4170</v>
          </cell>
          <cell r="T339">
            <v>4136</v>
          </cell>
          <cell r="U339">
            <v>4020</v>
          </cell>
          <cell r="V339">
            <v>3898</v>
          </cell>
          <cell r="W339">
            <v>3650</v>
          </cell>
          <cell r="X339">
            <v>3316</v>
          </cell>
          <cell r="Y339">
            <v>2972</v>
          </cell>
        </row>
        <row r="340">
          <cell r="A340">
            <v>37231</v>
          </cell>
          <cell r="B340">
            <v>2788</v>
          </cell>
          <cell r="C340">
            <v>2683</v>
          </cell>
          <cell r="D340">
            <v>2629</v>
          </cell>
          <cell r="E340">
            <v>2616</v>
          </cell>
          <cell r="F340">
            <v>2729</v>
          </cell>
          <cell r="G340">
            <v>3007</v>
          </cell>
          <cell r="H340">
            <v>3476</v>
          </cell>
          <cell r="I340">
            <v>3701</v>
          </cell>
          <cell r="J340">
            <v>3691</v>
          </cell>
          <cell r="K340">
            <v>3687</v>
          </cell>
          <cell r="L340">
            <v>3712</v>
          </cell>
          <cell r="M340">
            <v>3669</v>
          </cell>
          <cell r="N340">
            <v>3623</v>
          </cell>
          <cell r="O340">
            <v>3619</v>
          </cell>
          <cell r="P340">
            <v>3553</v>
          </cell>
          <cell r="Q340">
            <v>3534</v>
          </cell>
          <cell r="R340">
            <v>3829</v>
          </cell>
          <cell r="S340">
            <v>4074</v>
          </cell>
          <cell r="T340">
            <v>4058</v>
          </cell>
          <cell r="U340">
            <v>4007</v>
          </cell>
          <cell r="V340">
            <v>3887</v>
          </cell>
          <cell r="W340">
            <v>3675</v>
          </cell>
          <cell r="X340">
            <v>3349</v>
          </cell>
          <cell r="Y340">
            <v>3044</v>
          </cell>
        </row>
        <row r="341">
          <cell r="A341">
            <v>37232</v>
          </cell>
          <cell r="B341">
            <v>2802</v>
          </cell>
          <cell r="C341">
            <v>2726</v>
          </cell>
          <cell r="D341">
            <v>2672</v>
          </cell>
          <cell r="E341">
            <v>2676</v>
          </cell>
          <cell r="F341">
            <v>2747</v>
          </cell>
          <cell r="G341">
            <v>3045</v>
          </cell>
          <cell r="H341">
            <v>3498</v>
          </cell>
          <cell r="I341">
            <v>3695</v>
          </cell>
          <cell r="J341">
            <v>3716</v>
          </cell>
          <cell r="K341">
            <v>3683</v>
          </cell>
          <cell r="L341">
            <v>3691</v>
          </cell>
          <cell r="M341">
            <v>3678</v>
          </cell>
          <cell r="N341">
            <v>3579</v>
          </cell>
          <cell r="O341">
            <v>3600</v>
          </cell>
          <cell r="P341">
            <v>3509</v>
          </cell>
          <cell r="Q341">
            <v>3540</v>
          </cell>
          <cell r="R341">
            <v>3796</v>
          </cell>
          <cell r="S341">
            <v>4020</v>
          </cell>
          <cell r="T341">
            <v>3947</v>
          </cell>
          <cell r="U341">
            <v>3843</v>
          </cell>
          <cell r="V341">
            <v>3752</v>
          </cell>
          <cell r="W341">
            <v>3549</v>
          </cell>
          <cell r="X341">
            <v>3278</v>
          </cell>
          <cell r="Y341">
            <v>2900</v>
          </cell>
        </row>
        <row r="342">
          <cell r="A342">
            <v>37233</v>
          </cell>
          <cell r="B342">
            <v>2708</v>
          </cell>
          <cell r="C342">
            <v>2582</v>
          </cell>
          <cell r="D342">
            <v>2504</v>
          </cell>
          <cell r="E342">
            <v>2479</v>
          </cell>
          <cell r="F342">
            <v>2509</v>
          </cell>
          <cell r="G342">
            <v>2603</v>
          </cell>
          <cell r="H342">
            <v>2772</v>
          </cell>
          <cell r="I342">
            <v>2952</v>
          </cell>
          <cell r="J342">
            <v>3090</v>
          </cell>
          <cell r="K342">
            <v>3177</v>
          </cell>
          <cell r="L342">
            <v>3178</v>
          </cell>
          <cell r="M342">
            <v>3162</v>
          </cell>
          <cell r="N342">
            <v>3121</v>
          </cell>
          <cell r="O342">
            <v>3078</v>
          </cell>
          <cell r="P342">
            <v>3092</v>
          </cell>
          <cell r="Q342">
            <v>3131</v>
          </cell>
          <cell r="R342">
            <v>3400</v>
          </cell>
          <cell r="S342">
            <v>3614</v>
          </cell>
          <cell r="T342">
            <v>3576</v>
          </cell>
          <cell r="U342">
            <v>3484</v>
          </cell>
          <cell r="V342">
            <v>3396</v>
          </cell>
          <cell r="W342">
            <v>3265</v>
          </cell>
          <cell r="X342">
            <v>3043</v>
          </cell>
          <cell r="Y342">
            <v>2781</v>
          </cell>
        </row>
        <row r="343">
          <cell r="A343">
            <v>37234</v>
          </cell>
          <cell r="B343">
            <v>2597</v>
          </cell>
          <cell r="C343">
            <v>2503</v>
          </cell>
          <cell r="D343">
            <v>2443</v>
          </cell>
          <cell r="E343">
            <v>2433</v>
          </cell>
          <cell r="F343">
            <v>2432</v>
          </cell>
          <cell r="G343">
            <v>2502</v>
          </cell>
          <cell r="H343">
            <v>2621</v>
          </cell>
          <cell r="I343">
            <v>2723</v>
          </cell>
          <cell r="J343">
            <v>2821</v>
          </cell>
          <cell r="K343">
            <v>2885</v>
          </cell>
          <cell r="L343">
            <v>2905</v>
          </cell>
          <cell r="M343">
            <v>2925</v>
          </cell>
          <cell r="N343">
            <v>2898</v>
          </cell>
          <cell r="O343">
            <v>2866</v>
          </cell>
          <cell r="P343">
            <v>2824</v>
          </cell>
          <cell r="Q343">
            <v>2878</v>
          </cell>
          <cell r="R343">
            <v>3235</v>
          </cell>
          <cell r="S343">
            <v>3596</v>
          </cell>
          <cell r="T343">
            <v>3624</v>
          </cell>
          <cell r="U343">
            <v>3544</v>
          </cell>
          <cell r="V343">
            <v>3480</v>
          </cell>
          <cell r="W343">
            <v>3325</v>
          </cell>
          <cell r="X343">
            <v>3060</v>
          </cell>
          <cell r="Y343">
            <v>2828</v>
          </cell>
        </row>
        <row r="344">
          <cell r="A344">
            <v>37235</v>
          </cell>
          <cell r="B344">
            <v>2674</v>
          </cell>
          <cell r="C344">
            <v>2627</v>
          </cell>
          <cell r="D344">
            <v>2601</v>
          </cell>
          <cell r="E344">
            <v>2624</v>
          </cell>
          <cell r="F344">
            <v>2738</v>
          </cell>
          <cell r="G344">
            <v>3059</v>
          </cell>
          <cell r="H344">
            <v>3582</v>
          </cell>
          <cell r="I344">
            <v>3784</v>
          </cell>
          <cell r="J344">
            <v>3758</v>
          </cell>
          <cell r="K344">
            <v>3781</v>
          </cell>
          <cell r="L344">
            <v>3775</v>
          </cell>
          <cell r="M344">
            <v>3745</v>
          </cell>
          <cell r="N344">
            <v>3697</v>
          </cell>
          <cell r="O344">
            <v>3686</v>
          </cell>
          <cell r="P344">
            <v>3604</v>
          </cell>
          <cell r="Q344">
            <v>3586</v>
          </cell>
          <cell r="R344">
            <v>3902</v>
          </cell>
          <cell r="S344">
            <v>4186</v>
          </cell>
          <cell r="T344">
            <v>4175</v>
          </cell>
          <cell r="U344">
            <v>4103</v>
          </cell>
          <cell r="V344">
            <v>3987</v>
          </cell>
          <cell r="W344">
            <v>3772</v>
          </cell>
          <cell r="X344">
            <v>3433</v>
          </cell>
          <cell r="Y344">
            <v>3086</v>
          </cell>
        </row>
        <row r="345">
          <cell r="A345">
            <v>37236</v>
          </cell>
          <cell r="B345">
            <v>2883</v>
          </cell>
          <cell r="C345">
            <v>2779</v>
          </cell>
          <cell r="D345">
            <v>2730</v>
          </cell>
          <cell r="E345">
            <v>2729</v>
          </cell>
          <cell r="F345">
            <v>2835</v>
          </cell>
          <cell r="G345">
            <v>3140</v>
          </cell>
          <cell r="H345">
            <v>3614</v>
          </cell>
          <cell r="I345">
            <v>3786</v>
          </cell>
          <cell r="J345">
            <v>3762</v>
          </cell>
          <cell r="K345">
            <v>3726</v>
          </cell>
          <cell r="L345">
            <v>3710</v>
          </cell>
          <cell r="M345">
            <v>3677</v>
          </cell>
          <cell r="N345">
            <v>3644</v>
          </cell>
          <cell r="O345">
            <v>3639</v>
          </cell>
          <cell r="P345">
            <v>3573</v>
          </cell>
          <cell r="Q345">
            <v>3572</v>
          </cell>
          <cell r="R345">
            <v>3897</v>
          </cell>
          <cell r="S345">
            <v>4175</v>
          </cell>
          <cell r="T345">
            <v>4151</v>
          </cell>
          <cell r="U345">
            <v>4106</v>
          </cell>
          <cell r="V345">
            <v>3969</v>
          </cell>
          <cell r="W345">
            <v>3778</v>
          </cell>
          <cell r="X345">
            <v>3411</v>
          </cell>
          <cell r="Y345">
            <v>3070</v>
          </cell>
        </row>
        <row r="346">
          <cell r="A346">
            <v>37237</v>
          </cell>
          <cell r="B346">
            <v>2871</v>
          </cell>
          <cell r="C346">
            <v>2743</v>
          </cell>
          <cell r="D346">
            <v>2689</v>
          </cell>
          <cell r="E346">
            <v>2673</v>
          </cell>
          <cell r="F346">
            <v>2781</v>
          </cell>
          <cell r="G346">
            <v>3072</v>
          </cell>
          <cell r="H346">
            <v>3583</v>
          </cell>
          <cell r="I346">
            <v>3817</v>
          </cell>
          <cell r="J346">
            <v>3847</v>
          </cell>
          <cell r="K346">
            <v>3813</v>
          </cell>
          <cell r="L346">
            <v>3844</v>
          </cell>
          <cell r="M346">
            <v>3783</v>
          </cell>
          <cell r="N346">
            <v>3743</v>
          </cell>
          <cell r="O346">
            <v>3737</v>
          </cell>
          <cell r="P346">
            <v>3695</v>
          </cell>
          <cell r="Q346">
            <v>3745</v>
          </cell>
          <cell r="R346">
            <v>4030</v>
          </cell>
          <cell r="S346">
            <v>4208</v>
          </cell>
          <cell r="T346">
            <v>4156</v>
          </cell>
          <cell r="U346">
            <v>4078</v>
          </cell>
          <cell r="V346">
            <v>3980</v>
          </cell>
          <cell r="W346">
            <v>3765</v>
          </cell>
          <cell r="X346">
            <v>3394</v>
          </cell>
          <cell r="Y346">
            <v>3065</v>
          </cell>
        </row>
        <row r="347">
          <cell r="A347">
            <v>37238</v>
          </cell>
          <cell r="B347">
            <v>2836</v>
          </cell>
          <cell r="C347">
            <v>2722</v>
          </cell>
          <cell r="D347">
            <v>2688</v>
          </cell>
          <cell r="E347">
            <v>2665</v>
          </cell>
          <cell r="F347">
            <v>2740</v>
          </cell>
          <cell r="G347">
            <v>3039</v>
          </cell>
          <cell r="H347">
            <v>3526</v>
          </cell>
          <cell r="I347">
            <v>3764</v>
          </cell>
          <cell r="J347">
            <v>3805</v>
          </cell>
          <cell r="K347">
            <v>3805</v>
          </cell>
          <cell r="L347">
            <v>3806</v>
          </cell>
          <cell r="M347">
            <v>3805</v>
          </cell>
          <cell r="N347">
            <v>3741</v>
          </cell>
          <cell r="O347">
            <v>3777</v>
          </cell>
          <cell r="P347">
            <v>3732</v>
          </cell>
          <cell r="Q347">
            <v>3786</v>
          </cell>
          <cell r="R347">
            <v>4055</v>
          </cell>
          <cell r="S347">
            <v>4252</v>
          </cell>
          <cell r="T347">
            <v>4205</v>
          </cell>
          <cell r="U347">
            <v>4130</v>
          </cell>
          <cell r="V347">
            <v>4029</v>
          </cell>
          <cell r="W347">
            <v>3834</v>
          </cell>
          <cell r="X347">
            <v>3462</v>
          </cell>
          <cell r="Y347">
            <v>3124</v>
          </cell>
        </row>
        <row r="348">
          <cell r="A348">
            <v>37239</v>
          </cell>
          <cell r="B348">
            <v>2885</v>
          </cell>
          <cell r="C348">
            <v>2777</v>
          </cell>
          <cell r="D348">
            <v>2733</v>
          </cell>
          <cell r="E348">
            <v>2726</v>
          </cell>
          <cell r="F348">
            <v>2803</v>
          </cell>
          <cell r="G348">
            <v>3106</v>
          </cell>
          <cell r="H348">
            <v>3596</v>
          </cell>
          <cell r="I348">
            <v>3846</v>
          </cell>
          <cell r="J348">
            <v>3861</v>
          </cell>
          <cell r="K348">
            <v>3836</v>
          </cell>
          <cell r="L348">
            <v>3852</v>
          </cell>
          <cell r="M348">
            <v>3803</v>
          </cell>
          <cell r="N348">
            <v>3765</v>
          </cell>
          <cell r="O348">
            <v>3765</v>
          </cell>
          <cell r="P348">
            <v>3678</v>
          </cell>
          <cell r="Q348">
            <v>3669</v>
          </cell>
          <cell r="R348">
            <v>3940</v>
          </cell>
          <cell r="S348">
            <v>4097</v>
          </cell>
          <cell r="T348">
            <v>4047</v>
          </cell>
          <cell r="U348">
            <v>3937</v>
          </cell>
          <cell r="V348">
            <v>3817</v>
          </cell>
          <cell r="W348">
            <v>3658</v>
          </cell>
          <cell r="X348">
            <v>3374</v>
          </cell>
          <cell r="Y348">
            <v>3031</v>
          </cell>
        </row>
        <row r="349">
          <cell r="A349">
            <v>37240</v>
          </cell>
          <cell r="B349">
            <v>2783</v>
          </cell>
          <cell r="C349">
            <v>2647</v>
          </cell>
          <cell r="D349">
            <v>2584</v>
          </cell>
          <cell r="E349">
            <v>2574</v>
          </cell>
          <cell r="F349">
            <v>2590</v>
          </cell>
          <cell r="G349">
            <v>2709</v>
          </cell>
          <cell r="H349">
            <v>2901</v>
          </cell>
          <cell r="I349">
            <v>3090</v>
          </cell>
          <cell r="J349">
            <v>3240</v>
          </cell>
          <cell r="K349">
            <v>3339</v>
          </cell>
          <cell r="L349">
            <v>3370</v>
          </cell>
          <cell r="M349">
            <v>3320</v>
          </cell>
          <cell r="N349">
            <v>3240</v>
          </cell>
          <cell r="O349">
            <v>3161</v>
          </cell>
          <cell r="P349">
            <v>3127</v>
          </cell>
          <cell r="Q349">
            <v>3174</v>
          </cell>
          <cell r="R349">
            <v>3503</v>
          </cell>
          <cell r="S349">
            <v>3658</v>
          </cell>
          <cell r="T349">
            <v>3613</v>
          </cell>
          <cell r="U349">
            <v>3518</v>
          </cell>
          <cell r="V349">
            <v>3397</v>
          </cell>
          <cell r="W349">
            <v>3287</v>
          </cell>
          <cell r="X349">
            <v>3016</v>
          </cell>
          <cell r="Y349">
            <v>2748</v>
          </cell>
        </row>
        <row r="350">
          <cell r="A350">
            <v>37241</v>
          </cell>
          <cell r="B350">
            <v>2531</v>
          </cell>
          <cell r="C350">
            <v>2408</v>
          </cell>
          <cell r="D350">
            <v>2356</v>
          </cell>
          <cell r="E350">
            <v>2328</v>
          </cell>
          <cell r="F350">
            <v>2336</v>
          </cell>
          <cell r="G350">
            <v>2385</v>
          </cell>
          <cell r="H350">
            <v>2501</v>
          </cell>
          <cell r="I350">
            <v>2656</v>
          </cell>
          <cell r="J350">
            <v>2784</v>
          </cell>
          <cell r="K350">
            <v>2881</v>
          </cell>
          <cell r="L350">
            <v>2959</v>
          </cell>
          <cell r="M350">
            <v>3023</v>
          </cell>
          <cell r="N350">
            <v>3046</v>
          </cell>
          <cell r="O350">
            <v>3009</v>
          </cell>
          <cell r="P350">
            <v>3045</v>
          </cell>
          <cell r="Q350">
            <v>3097</v>
          </cell>
          <cell r="R350">
            <v>3383</v>
          </cell>
          <cell r="S350">
            <v>3541</v>
          </cell>
          <cell r="T350">
            <v>3510</v>
          </cell>
          <cell r="U350">
            <v>3484</v>
          </cell>
          <cell r="V350">
            <v>3401</v>
          </cell>
          <cell r="W350">
            <v>3231</v>
          </cell>
          <cell r="X350">
            <v>2970</v>
          </cell>
          <cell r="Y350">
            <v>2674</v>
          </cell>
        </row>
        <row r="351">
          <cell r="A351">
            <v>37242</v>
          </cell>
          <cell r="B351">
            <v>2530</v>
          </cell>
          <cell r="C351">
            <v>2420</v>
          </cell>
          <cell r="D351">
            <v>2425</v>
          </cell>
          <cell r="E351">
            <v>2439</v>
          </cell>
          <cell r="F351">
            <v>2506</v>
          </cell>
          <cell r="G351">
            <v>2807</v>
          </cell>
          <cell r="H351">
            <v>3302</v>
          </cell>
          <cell r="I351">
            <v>3625</v>
          </cell>
          <cell r="J351">
            <v>3655</v>
          </cell>
          <cell r="K351">
            <v>3689</v>
          </cell>
          <cell r="L351">
            <v>3702</v>
          </cell>
          <cell r="M351">
            <v>3678</v>
          </cell>
          <cell r="N351">
            <v>3640</v>
          </cell>
          <cell r="O351">
            <v>3628</v>
          </cell>
          <cell r="P351">
            <v>3573</v>
          </cell>
          <cell r="Q351">
            <v>3597</v>
          </cell>
          <cell r="R351">
            <v>3889</v>
          </cell>
          <cell r="S351">
            <v>4120</v>
          </cell>
          <cell r="T351">
            <v>4087</v>
          </cell>
          <cell r="U351">
            <v>3999</v>
          </cell>
          <cell r="V351">
            <v>3923</v>
          </cell>
          <cell r="W351">
            <v>3686</v>
          </cell>
          <cell r="X351">
            <v>3332</v>
          </cell>
          <cell r="Y351">
            <v>2966</v>
          </cell>
        </row>
        <row r="352">
          <cell r="A352">
            <v>37243</v>
          </cell>
          <cell r="B352">
            <v>2745</v>
          </cell>
          <cell r="C352">
            <v>2649</v>
          </cell>
          <cell r="D352">
            <v>2595</v>
          </cell>
          <cell r="E352">
            <v>2558</v>
          </cell>
          <cell r="F352">
            <v>2658</v>
          </cell>
          <cell r="G352">
            <v>2939</v>
          </cell>
          <cell r="H352">
            <v>3454</v>
          </cell>
          <cell r="I352">
            <v>3640</v>
          </cell>
          <cell r="J352">
            <v>3636</v>
          </cell>
          <cell r="K352">
            <v>3584</v>
          </cell>
          <cell r="L352">
            <v>3570</v>
          </cell>
          <cell r="M352">
            <v>3525</v>
          </cell>
          <cell r="N352">
            <v>3497</v>
          </cell>
          <cell r="O352">
            <v>3481</v>
          </cell>
          <cell r="P352">
            <v>3448</v>
          </cell>
          <cell r="Q352">
            <v>3432</v>
          </cell>
          <cell r="R352">
            <v>3746</v>
          </cell>
          <cell r="S352">
            <v>4009</v>
          </cell>
          <cell r="T352">
            <v>4017</v>
          </cell>
          <cell r="U352">
            <v>3942</v>
          </cell>
          <cell r="V352">
            <v>3835</v>
          </cell>
          <cell r="W352">
            <v>3638</v>
          </cell>
          <cell r="X352">
            <v>3289</v>
          </cell>
          <cell r="Y352">
            <v>2914</v>
          </cell>
        </row>
        <row r="353">
          <cell r="A353">
            <v>37244</v>
          </cell>
          <cell r="B353">
            <v>2700</v>
          </cell>
          <cell r="C353">
            <v>2592</v>
          </cell>
          <cell r="D353">
            <v>2530</v>
          </cell>
          <cell r="E353">
            <v>2530</v>
          </cell>
          <cell r="F353">
            <v>2627</v>
          </cell>
          <cell r="G353">
            <v>2941</v>
          </cell>
          <cell r="H353">
            <v>3404</v>
          </cell>
          <cell r="I353">
            <v>3697</v>
          </cell>
          <cell r="J353">
            <v>3708</v>
          </cell>
          <cell r="K353">
            <v>3711</v>
          </cell>
          <cell r="L353">
            <v>3728</v>
          </cell>
          <cell r="M353">
            <v>3664</v>
          </cell>
          <cell r="N353">
            <v>3617</v>
          </cell>
          <cell r="O353">
            <v>3593</v>
          </cell>
          <cell r="P353">
            <v>3546</v>
          </cell>
          <cell r="Q353">
            <v>3537</v>
          </cell>
          <cell r="R353">
            <v>3848</v>
          </cell>
          <cell r="S353">
            <v>4108</v>
          </cell>
          <cell r="T353">
            <v>4073</v>
          </cell>
          <cell r="U353">
            <v>4034</v>
          </cell>
          <cell r="V353">
            <v>3948</v>
          </cell>
          <cell r="W353">
            <v>3749</v>
          </cell>
          <cell r="X353">
            <v>3384</v>
          </cell>
          <cell r="Y353">
            <v>3019</v>
          </cell>
        </row>
        <row r="354">
          <cell r="A354">
            <v>37245</v>
          </cell>
          <cell r="B354">
            <v>2803</v>
          </cell>
          <cell r="C354">
            <v>2697</v>
          </cell>
          <cell r="D354">
            <v>2636</v>
          </cell>
          <cell r="E354">
            <v>2621</v>
          </cell>
          <cell r="F354">
            <v>2737</v>
          </cell>
          <cell r="G354">
            <v>2987</v>
          </cell>
          <cell r="H354">
            <v>3493</v>
          </cell>
          <cell r="I354">
            <v>3740</v>
          </cell>
          <cell r="J354">
            <v>3665</v>
          </cell>
          <cell r="K354">
            <v>3652</v>
          </cell>
          <cell r="L354">
            <v>3663</v>
          </cell>
          <cell r="M354">
            <v>3598</v>
          </cell>
          <cell r="N354">
            <v>3535</v>
          </cell>
          <cell r="O354">
            <v>3525</v>
          </cell>
          <cell r="P354">
            <v>3489</v>
          </cell>
          <cell r="Q354">
            <v>3455</v>
          </cell>
          <cell r="R354">
            <v>3773</v>
          </cell>
          <cell r="S354">
            <v>4045</v>
          </cell>
          <cell r="T354">
            <v>4072</v>
          </cell>
          <cell r="U354">
            <v>4005</v>
          </cell>
          <cell r="V354">
            <v>3907</v>
          </cell>
          <cell r="W354">
            <v>3730</v>
          </cell>
          <cell r="X354">
            <v>3385</v>
          </cell>
          <cell r="Y354">
            <v>3009</v>
          </cell>
        </row>
        <row r="355">
          <cell r="A355">
            <v>37246</v>
          </cell>
          <cell r="B355">
            <v>2790</v>
          </cell>
          <cell r="C355">
            <v>2682</v>
          </cell>
          <cell r="D355">
            <v>2630</v>
          </cell>
          <cell r="E355">
            <v>2617</v>
          </cell>
          <cell r="F355">
            <v>2693</v>
          </cell>
          <cell r="G355">
            <v>2974</v>
          </cell>
          <cell r="H355">
            <v>3453</v>
          </cell>
          <cell r="I355">
            <v>3644</v>
          </cell>
          <cell r="J355">
            <v>3651</v>
          </cell>
          <cell r="K355">
            <v>3622</v>
          </cell>
          <cell r="L355">
            <v>3596</v>
          </cell>
          <cell r="M355">
            <v>3549</v>
          </cell>
          <cell r="N355">
            <v>3427</v>
          </cell>
          <cell r="O355">
            <v>3399</v>
          </cell>
          <cell r="P355">
            <v>3344</v>
          </cell>
          <cell r="Q355">
            <v>3342</v>
          </cell>
          <cell r="R355">
            <v>3639</v>
          </cell>
          <cell r="S355">
            <v>3856</v>
          </cell>
          <cell r="T355">
            <v>3807</v>
          </cell>
          <cell r="U355">
            <v>3736</v>
          </cell>
          <cell r="V355">
            <v>3654</v>
          </cell>
          <cell r="W355">
            <v>3486</v>
          </cell>
          <cell r="X355">
            <v>3166</v>
          </cell>
          <cell r="Y355">
            <v>2798</v>
          </cell>
        </row>
        <row r="356">
          <cell r="A356">
            <v>37247</v>
          </cell>
          <cell r="B356">
            <v>2581</v>
          </cell>
          <cell r="C356">
            <v>2442</v>
          </cell>
          <cell r="D356">
            <v>2368</v>
          </cell>
          <cell r="E356">
            <v>2334</v>
          </cell>
          <cell r="F356">
            <v>2360</v>
          </cell>
          <cell r="G356">
            <v>2420</v>
          </cell>
          <cell r="H356">
            <v>2584</v>
          </cell>
          <cell r="I356">
            <v>2761</v>
          </cell>
          <cell r="J356">
            <v>2898</v>
          </cell>
          <cell r="K356">
            <v>3018</v>
          </cell>
          <cell r="L356">
            <v>3058</v>
          </cell>
          <cell r="M356">
            <v>3046</v>
          </cell>
          <cell r="N356">
            <v>3003</v>
          </cell>
          <cell r="O356">
            <v>2964</v>
          </cell>
          <cell r="P356">
            <v>3023</v>
          </cell>
          <cell r="Q356">
            <v>3117</v>
          </cell>
          <cell r="R356">
            <v>3341</v>
          </cell>
          <cell r="S356">
            <v>3444</v>
          </cell>
          <cell r="T356">
            <v>3394</v>
          </cell>
          <cell r="U356">
            <v>3309</v>
          </cell>
          <cell r="V356">
            <v>3218</v>
          </cell>
          <cell r="W356">
            <v>3057</v>
          </cell>
          <cell r="X356">
            <v>2822</v>
          </cell>
          <cell r="Y356">
            <v>2556</v>
          </cell>
        </row>
        <row r="357">
          <cell r="A357">
            <v>37248</v>
          </cell>
          <cell r="B357">
            <v>2376</v>
          </cell>
          <cell r="C357">
            <v>2261</v>
          </cell>
          <cell r="D357">
            <v>2203</v>
          </cell>
          <cell r="E357">
            <v>2178</v>
          </cell>
          <cell r="F357">
            <v>2190</v>
          </cell>
          <cell r="G357">
            <v>2256</v>
          </cell>
          <cell r="H357">
            <v>2393</v>
          </cell>
          <cell r="I357">
            <v>2497</v>
          </cell>
          <cell r="J357">
            <v>2627</v>
          </cell>
          <cell r="K357">
            <v>2747</v>
          </cell>
          <cell r="L357">
            <v>2805</v>
          </cell>
          <cell r="M357">
            <v>2838</v>
          </cell>
          <cell r="N357">
            <v>2850</v>
          </cell>
          <cell r="O357">
            <v>2839</v>
          </cell>
          <cell r="P357">
            <v>2830</v>
          </cell>
          <cell r="Q357">
            <v>2889</v>
          </cell>
          <cell r="R357">
            <v>3165</v>
          </cell>
          <cell r="S357">
            <v>3386</v>
          </cell>
          <cell r="T357">
            <v>3398</v>
          </cell>
          <cell r="U357">
            <v>3337</v>
          </cell>
          <cell r="V357">
            <v>3275</v>
          </cell>
          <cell r="W357">
            <v>3144</v>
          </cell>
          <cell r="X357">
            <v>2896</v>
          </cell>
          <cell r="Y357">
            <v>2622</v>
          </cell>
        </row>
        <row r="358">
          <cell r="A358">
            <v>37249</v>
          </cell>
          <cell r="B358">
            <v>2411</v>
          </cell>
          <cell r="C358">
            <v>2294</v>
          </cell>
          <cell r="D358">
            <v>2246</v>
          </cell>
          <cell r="E358">
            <v>2231</v>
          </cell>
          <cell r="F358">
            <v>2246</v>
          </cell>
          <cell r="G358">
            <v>2340</v>
          </cell>
          <cell r="H358">
            <v>2517</v>
          </cell>
          <cell r="I358">
            <v>2647</v>
          </cell>
          <cell r="J358">
            <v>2781</v>
          </cell>
          <cell r="K358">
            <v>2879</v>
          </cell>
          <cell r="L358">
            <v>2904</v>
          </cell>
          <cell r="M358">
            <v>2883</v>
          </cell>
          <cell r="N358">
            <v>2832</v>
          </cell>
          <cell r="O358">
            <v>2813</v>
          </cell>
          <cell r="P358">
            <v>2804</v>
          </cell>
          <cell r="Q358">
            <v>2823</v>
          </cell>
          <cell r="R358">
            <v>3053</v>
          </cell>
          <cell r="S358">
            <v>3215</v>
          </cell>
          <cell r="T358">
            <v>3143</v>
          </cell>
          <cell r="U358">
            <v>3063</v>
          </cell>
          <cell r="V358">
            <v>3004</v>
          </cell>
          <cell r="W358">
            <v>2934</v>
          </cell>
          <cell r="X358">
            <v>2809</v>
          </cell>
          <cell r="Y358">
            <v>2599</v>
          </cell>
        </row>
        <row r="359">
          <cell r="A359">
            <v>37250</v>
          </cell>
          <cell r="B359">
            <v>2410</v>
          </cell>
          <cell r="C359">
            <v>2289</v>
          </cell>
          <cell r="D359">
            <v>2219</v>
          </cell>
          <cell r="E359">
            <v>2195</v>
          </cell>
          <cell r="F359">
            <v>2209</v>
          </cell>
          <cell r="G359">
            <v>2270</v>
          </cell>
          <cell r="H359">
            <v>2376</v>
          </cell>
          <cell r="I359">
            <v>2469</v>
          </cell>
          <cell r="J359">
            <v>2563</v>
          </cell>
          <cell r="K359">
            <v>2638</v>
          </cell>
          <cell r="L359">
            <v>2648</v>
          </cell>
          <cell r="M359">
            <v>2632</v>
          </cell>
          <cell r="N359">
            <v>2568</v>
          </cell>
          <cell r="O359">
            <v>2510</v>
          </cell>
          <cell r="P359">
            <v>2488</v>
          </cell>
          <cell r="Q359">
            <v>2523</v>
          </cell>
          <cell r="R359">
            <v>2764</v>
          </cell>
          <cell r="S359">
            <v>2973</v>
          </cell>
          <cell r="T359">
            <v>2994</v>
          </cell>
          <cell r="U359">
            <v>3002</v>
          </cell>
          <cell r="V359">
            <v>2984</v>
          </cell>
          <cell r="W359">
            <v>2899</v>
          </cell>
          <cell r="X359">
            <v>2702</v>
          </cell>
          <cell r="Y359">
            <v>2466</v>
          </cell>
        </row>
        <row r="360">
          <cell r="A360">
            <v>37251</v>
          </cell>
          <cell r="B360">
            <v>2320</v>
          </cell>
          <cell r="C360">
            <v>2243</v>
          </cell>
          <cell r="D360">
            <v>2213</v>
          </cell>
          <cell r="E360">
            <v>2224</v>
          </cell>
          <cell r="F360">
            <v>2301</v>
          </cell>
          <cell r="G360">
            <v>2522</v>
          </cell>
          <cell r="H360">
            <v>2887</v>
          </cell>
          <cell r="I360">
            <v>3142</v>
          </cell>
          <cell r="J360">
            <v>3276</v>
          </cell>
          <cell r="K360">
            <v>3366</v>
          </cell>
          <cell r="L360">
            <v>3403</v>
          </cell>
          <cell r="M360">
            <v>3393</v>
          </cell>
          <cell r="N360">
            <v>3392</v>
          </cell>
          <cell r="O360">
            <v>3392</v>
          </cell>
          <cell r="P360">
            <v>3393</v>
          </cell>
          <cell r="Q360">
            <v>3415</v>
          </cell>
          <cell r="R360">
            <v>3693</v>
          </cell>
          <cell r="S360">
            <v>3910</v>
          </cell>
          <cell r="T360">
            <v>3878</v>
          </cell>
          <cell r="U360">
            <v>3822</v>
          </cell>
          <cell r="V360">
            <v>3693</v>
          </cell>
          <cell r="W360">
            <v>3499</v>
          </cell>
          <cell r="X360">
            <v>3166</v>
          </cell>
          <cell r="Y360">
            <v>2845</v>
          </cell>
        </row>
        <row r="361">
          <cell r="A361">
            <v>37252</v>
          </cell>
          <cell r="B361">
            <v>2655</v>
          </cell>
          <cell r="C361">
            <v>2553</v>
          </cell>
          <cell r="D361">
            <v>2506</v>
          </cell>
          <cell r="E361">
            <v>2488</v>
          </cell>
          <cell r="F361">
            <v>2544</v>
          </cell>
          <cell r="G361">
            <v>2730</v>
          </cell>
          <cell r="H361">
            <v>3057</v>
          </cell>
          <cell r="I361">
            <v>3270</v>
          </cell>
          <cell r="J361">
            <v>3350</v>
          </cell>
          <cell r="K361">
            <v>3444</v>
          </cell>
          <cell r="L361">
            <v>3479</v>
          </cell>
          <cell r="M361">
            <v>3478</v>
          </cell>
          <cell r="N361">
            <v>3465</v>
          </cell>
          <cell r="O361">
            <v>3452</v>
          </cell>
          <cell r="P361">
            <v>3421</v>
          </cell>
          <cell r="Q361">
            <v>3426</v>
          </cell>
          <cell r="R361">
            <v>3675</v>
          </cell>
          <cell r="S361">
            <v>3924</v>
          </cell>
          <cell r="T361">
            <v>3884</v>
          </cell>
          <cell r="U361">
            <v>3810</v>
          </cell>
          <cell r="V361">
            <v>3686</v>
          </cell>
          <cell r="W361">
            <v>3482</v>
          </cell>
          <cell r="X361">
            <v>3181</v>
          </cell>
          <cell r="Y361">
            <v>2874</v>
          </cell>
        </row>
        <row r="362">
          <cell r="A362">
            <v>37253</v>
          </cell>
          <cell r="B362">
            <v>2686</v>
          </cell>
          <cell r="C362">
            <v>2582</v>
          </cell>
          <cell r="D362">
            <v>2534</v>
          </cell>
          <cell r="E362">
            <v>2528</v>
          </cell>
          <cell r="F362">
            <v>2564</v>
          </cell>
          <cell r="G362">
            <v>2760</v>
          </cell>
          <cell r="H362">
            <v>3073</v>
          </cell>
          <cell r="I362">
            <v>3287</v>
          </cell>
          <cell r="J362">
            <v>3380</v>
          </cell>
          <cell r="K362">
            <v>3435</v>
          </cell>
          <cell r="L362">
            <v>3440</v>
          </cell>
          <cell r="M362">
            <v>3444</v>
          </cell>
          <cell r="N362">
            <v>3407</v>
          </cell>
          <cell r="O362">
            <v>3371</v>
          </cell>
          <cell r="P362">
            <v>3351</v>
          </cell>
          <cell r="Q362">
            <v>3340</v>
          </cell>
          <cell r="R362">
            <v>3575</v>
          </cell>
          <cell r="S362">
            <v>3818</v>
          </cell>
          <cell r="T362">
            <v>3766</v>
          </cell>
          <cell r="U362">
            <v>3689</v>
          </cell>
          <cell r="V362">
            <v>3572</v>
          </cell>
          <cell r="W362">
            <v>3426</v>
          </cell>
          <cell r="X362">
            <v>3160</v>
          </cell>
          <cell r="Y362">
            <v>2874</v>
          </cell>
        </row>
        <row r="363">
          <cell r="A363">
            <v>37254</v>
          </cell>
          <cell r="B363">
            <v>2680</v>
          </cell>
          <cell r="C363">
            <v>2584</v>
          </cell>
          <cell r="D363">
            <v>2535</v>
          </cell>
          <cell r="E363">
            <v>2497</v>
          </cell>
          <cell r="F363">
            <v>2516</v>
          </cell>
          <cell r="G363">
            <v>2606</v>
          </cell>
          <cell r="H363">
            <v>2748</v>
          </cell>
          <cell r="I363">
            <v>2850</v>
          </cell>
          <cell r="J363">
            <v>2973</v>
          </cell>
          <cell r="K363">
            <v>3093</v>
          </cell>
          <cell r="L363">
            <v>3132</v>
          </cell>
          <cell r="M363">
            <v>3113</v>
          </cell>
          <cell r="N363">
            <v>3041</v>
          </cell>
          <cell r="O363">
            <v>2972</v>
          </cell>
          <cell r="P363">
            <v>2949</v>
          </cell>
          <cell r="Q363">
            <v>2961</v>
          </cell>
          <cell r="R363">
            <v>3264</v>
          </cell>
          <cell r="S363">
            <v>3562</v>
          </cell>
          <cell r="T363">
            <v>3559</v>
          </cell>
          <cell r="U363">
            <v>3493</v>
          </cell>
          <cell r="V363">
            <v>3409</v>
          </cell>
          <cell r="W363">
            <v>3286</v>
          </cell>
          <cell r="X363">
            <v>3054</v>
          </cell>
          <cell r="Y363">
            <v>2811</v>
          </cell>
        </row>
        <row r="364">
          <cell r="A364">
            <v>37255</v>
          </cell>
          <cell r="B364">
            <v>2637</v>
          </cell>
          <cell r="C364">
            <v>2533</v>
          </cell>
          <cell r="D364">
            <v>2480</v>
          </cell>
          <cell r="E364">
            <v>2455</v>
          </cell>
          <cell r="F364">
            <v>2465</v>
          </cell>
          <cell r="G364">
            <v>2505</v>
          </cell>
          <cell r="H364">
            <v>2620</v>
          </cell>
          <cell r="I364">
            <v>2712</v>
          </cell>
          <cell r="J364">
            <v>2824</v>
          </cell>
          <cell r="K364">
            <v>2930</v>
          </cell>
          <cell r="L364">
            <v>2972</v>
          </cell>
          <cell r="M364">
            <v>3001</v>
          </cell>
          <cell r="N364">
            <v>2978</v>
          </cell>
          <cell r="O364">
            <v>2957</v>
          </cell>
          <cell r="P364">
            <v>2921</v>
          </cell>
          <cell r="Q364">
            <v>2975</v>
          </cell>
          <cell r="R364">
            <v>3247</v>
          </cell>
          <cell r="S364">
            <v>3575</v>
          </cell>
          <cell r="T364">
            <v>3576</v>
          </cell>
          <cell r="U364">
            <v>3519</v>
          </cell>
          <cell r="V364">
            <v>3428</v>
          </cell>
          <cell r="W364">
            <v>3289</v>
          </cell>
          <cell r="X364">
            <v>3068</v>
          </cell>
          <cell r="Y364">
            <v>2799</v>
          </cell>
        </row>
        <row r="365">
          <cell r="A365">
            <v>37256</v>
          </cell>
          <cell r="B365">
            <v>2629</v>
          </cell>
          <cell r="C365">
            <v>2546</v>
          </cell>
          <cell r="D365">
            <v>2506</v>
          </cell>
          <cell r="E365">
            <v>2504</v>
          </cell>
          <cell r="F365">
            <v>2549</v>
          </cell>
          <cell r="G365">
            <v>2681</v>
          </cell>
          <cell r="H365">
            <v>2892</v>
          </cell>
          <cell r="I365">
            <v>3012</v>
          </cell>
          <cell r="J365">
            <v>3114</v>
          </cell>
          <cell r="K365">
            <v>3207</v>
          </cell>
          <cell r="L365">
            <v>3239</v>
          </cell>
          <cell r="M365">
            <v>3232</v>
          </cell>
          <cell r="N365">
            <v>3176</v>
          </cell>
          <cell r="O365">
            <v>3123</v>
          </cell>
          <cell r="P365">
            <v>3079</v>
          </cell>
          <cell r="Q365">
            <v>3082</v>
          </cell>
          <cell r="R365">
            <v>3349</v>
          </cell>
          <cell r="S365">
            <v>3677</v>
          </cell>
          <cell r="T365">
            <v>3610</v>
          </cell>
          <cell r="U365">
            <v>3488</v>
          </cell>
          <cell r="V365">
            <v>3356</v>
          </cell>
          <cell r="W365">
            <v>3209</v>
          </cell>
          <cell r="X365">
            <v>3054</v>
          </cell>
          <cell r="Y365">
            <v>288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</sheetNames>
    <sheetDataSet>
      <sheetData sheetId="0">
        <row r="1">
          <cell r="B1">
            <v>2.964</v>
          </cell>
          <cell r="C1">
            <v>2.8375</v>
          </cell>
          <cell r="D1">
            <v>2.79825</v>
          </cell>
          <cell r="E1">
            <v>2.79675</v>
          </cell>
          <cell r="F1">
            <v>2.82875</v>
          </cell>
          <cell r="G1">
            <v>2.927</v>
          </cell>
          <cell r="H1">
            <v>3.10475</v>
          </cell>
          <cell r="I1">
            <v>3.15975</v>
          </cell>
          <cell r="J1">
            <v>3.28675</v>
          </cell>
          <cell r="K1">
            <v>3.43325</v>
          </cell>
          <cell r="L1">
            <v>3.53375</v>
          </cell>
          <cell r="M1">
            <v>3.55675</v>
          </cell>
          <cell r="N1">
            <v>3.528</v>
          </cell>
          <cell r="O1">
            <v>3.47525</v>
          </cell>
          <cell r="P1">
            <v>3.442</v>
          </cell>
          <cell r="Q1">
            <v>3.52125</v>
          </cell>
          <cell r="R1">
            <v>3.89275</v>
          </cell>
          <cell r="S1">
            <v>4.1825</v>
          </cell>
          <cell r="T1">
            <v>4.1495</v>
          </cell>
          <cell r="U1">
            <v>4.137</v>
          </cell>
          <cell r="V1">
            <v>4.0515</v>
          </cell>
          <cell r="W1">
            <v>3.754</v>
          </cell>
          <cell r="X1">
            <v>3.37775</v>
          </cell>
          <cell r="Y1">
            <v>3.07325</v>
          </cell>
        </row>
        <row r="2">
          <cell r="B2">
            <v>3.0375</v>
          </cell>
          <cell r="C2">
            <v>3.0065</v>
          </cell>
          <cell r="D2">
            <v>2.99625</v>
          </cell>
          <cell r="E2">
            <v>3.01775</v>
          </cell>
          <cell r="F2">
            <v>3.232</v>
          </cell>
          <cell r="G2">
            <v>3.7615</v>
          </cell>
          <cell r="H2">
            <v>4.822</v>
          </cell>
          <cell r="I2">
            <v>5.691</v>
          </cell>
          <cell r="J2">
            <v>5.808</v>
          </cell>
          <cell r="K2">
            <v>5.784</v>
          </cell>
          <cell r="L2">
            <v>5.7835</v>
          </cell>
          <cell r="M2">
            <v>5.76875</v>
          </cell>
          <cell r="N2">
            <v>5.56175</v>
          </cell>
          <cell r="O2">
            <v>5.56225</v>
          </cell>
          <cell r="P2">
            <v>5.3205</v>
          </cell>
          <cell r="Q2">
            <v>5.12775</v>
          </cell>
          <cell r="R2">
            <v>5.3205</v>
          </cell>
          <cell r="S2">
            <v>5.627</v>
          </cell>
          <cell r="T2">
            <v>5.53125</v>
          </cell>
          <cell r="U2">
            <v>5.38925</v>
          </cell>
          <cell r="V2">
            <v>5.123</v>
          </cell>
          <cell r="W2">
            <v>4.779</v>
          </cell>
          <cell r="X2">
            <v>4.26225</v>
          </cell>
          <cell r="Y2">
            <v>3.93675</v>
          </cell>
        </row>
        <row r="3">
          <cell r="B3">
            <v>3.752</v>
          </cell>
          <cell r="C3">
            <v>3.765</v>
          </cell>
          <cell r="D3">
            <v>3.727</v>
          </cell>
          <cell r="E3">
            <v>3.719</v>
          </cell>
          <cell r="F3">
            <v>3.794</v>
          </cell>
          <cell r="G3">
            <v>4.1425</v>
          </cell>
          <cell r="H3">
            <v>5.119</v>
          </cell>
          <cell r="I3">
            <v>5.757</v>
          </cell>
          <cell r="J3">
            <v>5.938</v>
          </cell>
          <cell r="K3">
            <v>5.89075</v>
          </cell>
          <cell r="L3">
            <v>5.78725</v>
          </cell>
          <cell r="M3">
            <v>5.73475</v>
          </cell>
          <cell r="N3">
            <v>5.50175</v>
          </cell>
          <cell r="O3">
            <v>5.5845</v>
          </cell>
          <cell r="P3">
            <v>5.504</v>
          </cell>
          <cell r="Q3">
            <v>5.32825</v>
          </cell>
          <cell r="R3">
            <v>5.3645</v>
          </cell>
          <cell r="S3">
            <v>5.514</v>
          </cell>
          <cell r="T3">
            <v>5.3055</v>
          </cell>
          <cell r="U3">
            <v>5.22575</v>
          </cell>
          <cell r="V3">
            <v>4.86225</v>
          </cell>
          <cell r="W3">
            <v>4.5015</v>
          </cell>
          <cell r="X3">
            <v>4.074</v>
          </cell>
          <cell r="Y3">
            <v>3.79525</v>
          </cell>
        </row>
        <row r="4">
          <cell r="B4">
            <v>3.67675</v>
          </cell>
          <cell r="C4">
            <v>3.6005</v>
          </cell>
          <cell r="D4">
            <v>3.6225</v>
          </cell>
          <cell r="E4">
            <v>3.7265</v>
          </cell>
          <cell r="F4">
            <v>3.869</v>
          </cell>
          <cell r="G4">
            <v>4.16575</v>
          </cell>
          <cell r="H4">
            <v>5.02075</v>
          </cell>
          <cell r="I4">
            <v>5.745</v>
          </cell>
          <cell r="J4">
            <v>5.8185</v>
          </cell>
          <cell r="K4">
            <v>5.869</v>
          </cell>
          <cell r="L4">
            <v>5.93725</v>
          </cell>
          <cell r="M4">
            <v>5.92475</v>
          </cell>
          <cell r="N4">
            <v>5.75125</v>
          </cell>
          <cell r="O4">
            <v>5.66675</v>
          </cell>
          <cell r="P4">
            <v>5.62125</v>
          </cell>
          <cell r="Q4">
            <v>5.2035</v>
          </cell>
          <cell r="R4">
            <v>5.3335</v>
          </cell>
          <cell r="S4">
            <v>5.51025</v>
          </cell>
          <cell r="T4">
            <v>5.35925</v>
          </cell>
          <cell r="U4">
            <v>5.1905</v>
          </cell>
          <cell r="V4">
            <v>4.741</v>
          </cell>
          <cell r="W4">
            <v>4.451</v>
          </cell>
          <cell r="X4">
            <v>3.969</v>
          </cell>
          <cell r="Y4">
            <v>3.651</v>
          </cell>
        </row>
        <row r="5">
          <cell r="B5">
            <v>3.5135</v>
          </cell>
          <cell r="C5">
            <v>3.4355</v>
          </cell>
          <cell r="D5">
            <v>3.38275</v>
          </cell>
          <cell r="E5">
            <v>3.445</v>
          </cell>
          <cell r="F5">
            <v>3.49225</v>
          </cell>
          <cell r="G5">
            <v>3.88275</v>
          </cell>
          <cell r="H5">
            <v>4.71575</v>
          </cell>
          <cell r="I5">
            <v>5.41775</v>
          </cell>
          <cell r="J5">
            <v>5.6205</v>
          </cell>
          <cell r="K5">
            <v>5.66925</v>
          </cell>
          <cell r="L5">
            <v>5.606</v>
          </cell>
          <cell r="M5">
            <v>5.553</v>
          </cell>
          <cell r="N5">
            <v>5.513</v>
          </cell>
          <cell r="O5">
            <v>5.4855</v>
          </cell>
          <cell r="P5">
            <v>5.29325</v>
          </cell>
          <cell r="Q5">
            <v>4.846</v>
          </cell>
          <cell r="R5">
            <v>4.8215</v>
          </cell>
          <cell r="S5">
            <v>4.986</v>
          </cell>
          <cell r="T5">
            <v>4.90475</v>
          </cell>
          <cell r="U5">
            <v>4.7255</v>
          </cell>
          <cell r="V5">
            <v>4.4905</v>
          </cell>
          <cell r="W5">
            <v>4.20425</v>
          </cell>
          <cell r="X5">
            <v>3.7975</v>
          </cell>
          <cell r="Y5">
            <v>3.57975</v>
          </cell>
        </row>
        <row r="6">
          <cell r="B6">
            <v>3.47175</v>
          </cell>
          <cell r="C6">
            <v>3.388</v>
          </cell>
          <cell r="D6">
            <v>3.399</v>
          </cell>
          <cell r="E6">
            <v>3.28525</v>
          </cell>
          <cell r="F6">
            <v>3.383</v>
          </cell>
          <cell r="G6">
            <v>3.4095</v>
          </cell>
          <cell r="H6">
            <v>3.48675</v>
          </cell>
          <cell r="I6">
            <v>3.615</v>
          </cell>
          <cell r="J6">
            <v>3.822</v>
          </cell>
          <cell r="K6">
            <v>4.06425</v>
          </cell>
          <cell r="L6">
            <v>4.1255</v>
          </cell>
          <cell r="M6">
            <v>3.9725</v>
          </cell>
          <cell r="N6">
            <v>3.76025</v>
          </cell>
          <cell r="O6">
            <v>3.6205</v>
          </cell>
          <cell r="P6">
            <v>3.486</v>
          </cell>
          <cell r="Q6">
            <v>3.597</v>
          </cell>
          <cell r="R6">
            <v>3.8705</v>
          </cell>
          <cell r="S6">
            <v>4.113</v>
          </cell>
          <cell r="T6">
            <v>4.0435</v>
          </cell>
          <cell r="U6">
            <v>3.89575</v>
          </cell>
          <cell r="V6">
            <v>3.667</v>
          </cell>
          <cell r="W6">
            <v>3.48025</v>
          </cell>
          <cell r="X6">
            <v>3.233</v>
          </cell>
          <cell r="Y6">
            <v>2.9895</v>
          </cell>
        </row>
        <row r="7">
          <cell r="B7">
            <v>2.83725</v>
          </cell>
          <cell r="C7">
            <v>2.74525</v>
          </cell>
          <cell r="D7">
            <v>2.7475</v>
          </cell>
          <cell r="E7">
            <v>2.72625</v>
          </cell>
          <cell r="F7">
            <v>2.79675</v>
          </cell>
          <cell r="G7">
            <v>2.8865</v>
          </cell>
          <cell r="H7">
            <v>3.07575</v>
          </cell>
          <cell r="I7">
            <v>3.2395</v>
          </cell>
          <cell r="J7">
            <v>3.37925</v>
          </cell>
          <cell r="K7">
            <v>3.5845</v>
          </cell>
          <cell r="L7">
            <v>3.6745</v>
          </cell>
          <cell r="M7">
            <v>3.68175</v>
          </cell>
          <cell r="N7">
            <v>3.5965</v>
          </cell>
          <cell r="O7">
            <v>3.45675</v>
          </cell>
          <cell r="P7">
            <v>3.393</v>
          </cell>
          <cell r="Q7">
            <v>3.53525</v>
          </cell>
          <cell r="R7">
            <v>3.768</v>
          </cell>
          <cell r="S7">
            <v>4.17175</v>
          </cell>
          <cell r="T7">
            <v>4.144</v>
          </cell>
          <cell r="U7">
            <v>3.98775</v>
          </cell>
          <cell r="V7">
            <v>3.82625</v>
          </cell>
          <cell r="W7">
            <v>3.6355</v>
          </cell>
          <cell r="X7">
            <v>3.663</v>
          </cell>
          <cell r="Y7">
            <v>3.5505</v>
          </cell>
        </row>
        <row r="8">
          <cell r="B8">
            <v>3.505</v>
          </cell>
          <cell r="C8">
            <v>3.47675</v>
          </cell>
          <cell r="D8">
            <v>3.497</v>
          </cell>
          <cell r="E8">
            <v>3.54725</v>
          </cell>
          <cell r="F8">
            <v>3.6</v>
          </cell>
          <cell r="G8">
            <v>4.0325</v>
          </cell>
          <cell r="H8">
            <v>4.93</v>
          </cell>
          <cell r="I8">
            <v>5.41975</v>
          </cell>
          <cell r="J8">
            <v>5.622</v>
          </cell>
          <cell r="K8">
            <v>5.64675</v>
          </cell>
          <cell r="L8">
            <v>5.64775</v>
          </cell>
          <cell r="M8">
            <v>5.57775</v>
          </cell>
          <cell r="N8">
            <v>5.46875</v>
          </cell>
          <cell r="O8">
            <v>5.36325</v>
          </cell>
          <cell r="P8">
            <v>5.32625</v>
          </cell>
          <cell r="Q8">
            <v>5.2355</v>
          </cell>
          <cell r="R8">
            <v>5.12525</v>
          </cell>
          <cell r="S8">
            <v>5.395</v>
          </cell>
          <cell r="T8">
            <v>5.28225</v>
          </cell>
          <cell r="U8">
            <v>5.07325</v>
          </cell>
          <cell r="V8">
            <v>4.785</v>
          </cell>
          <cell r="W8">
            <v>4.495</v>
          </cell>
          <cell r="X8">
            <v>4.14275</v>
          </cell>
          <cell r="Y8">
            <v>3.91825</v>
          </cell>
        </row>
        <row r="9">
          <cell r="B9">
            <v>3.81775</v>
          </cell>
          <cell r="C9">
            <v>3.7155</v>
          </cell>
          <cell r="D9">
            <v>3.7055</v>
          </cell>
          <cell r="E9">
            <v>3.7005</v>
          </cell>
          <cell r="F9">
            <v>3.7015</v>
          </cell>
          <cell r="G9">
            <v>4.04925</v>
          </cell>
          <cell r="H9">
            <v>4.97075</v>
          </cell>
          <cell r="I9">
            <v>5.615</v>
          </cell>
          <cell r="J9">
            <v>5.679</v>
          </cell>
          <cell r="K9">
            <v>5.757</v>
          </cell>
          <cell r="L9">
            <v>5.77825</v>
          </cell>
          <cell r="M9">
            <v>5.73375</v>
          </cell>
          <cell r="N9">
            <v>5.5655</v>
          </cell>
          <cell r="O9">
            <v>5.454</v>
          </cell>
          <cell r="P9">
            <v>5.36375</v>
          </cell>
          <cell r="Q9">
            <v>5.07425</v>
          </cell>
          <cell r="R9">
            <v>5.12875</v>
          </cell>
          <cell r="S9">
            <v>5.3755</v>
          </cell>
          <cell r="T9">
            <v>5.23625</v>
          </cell>
          <cell r="U9">
            <v>5.05375</v>
          </cell>
          <cell r="V9">
            <v>4.71475</v>
          </cell>
          <cell r="W9">
            <v>4.36</v>
          </cell>
          <cell r="X9">
            <v>3.99675</v>
          </cell>
          <cell r="Y9">
            <v>3.79525</v>
          </cell>
        </row>
        <row r="10">
          <cell r="B10">
            <v>3.682</v>
          </cell>
          <cell r="C10">
            <v>3.60275</v>
          </cell>
          <cell r="D10">
            <v>3.51825</v>
          </cell>
          <cell r="E10">
            <v>3.58025</v>
          </cell>
          <cell r="F10">
            <v>3.67025</v>
          </cell>
          <cell r="G10">
            <v>4.08325</v>
          </cell>
          <cell r="H10">
            <v>4.869</v>
          </cell>
          <cell r="I10">
            <v>5.6175</v>
          </cell>
          <cell r="J10">
            <v>5.78075</v>
          </cell>
          <cell r="K10">
            <v>5.66875</v>
          </cell>
          <cell r="L10">
            <v>5.659</v>
          </cell>
          <cell r="M10">
            <v>5.64425</v>
          </cell>
          <cell r="N10">
            <v>5.459</v>
          </cell>
          <cell r="O10">
            <v>5.4605</v>
          </cell>
          <cell r="P10">
            <v>5.29175</v>
          </cell>
          <cell r="Q10">
            <v>4.81925</v>
          </cell>
          <cell r="R10">
            <v>4.876</v>
          </cell>
          <cell r="S10">
            <v>5.14775</v>
          </cell>
          <cell r="T10">
            <v>4.99425</v>
          </cell>
          <cell r="U10">
            <v>4.85275</v>
          </cell>
          <cell r="V10">
            <v>4.60275</v>
          </cell>
          <cell r="W10">
            <v>4.3165</v>
          </cell>
          <cell r="X10">
            <v>3.9165</v>
          </cell>
          <cell r="Y10">
            <v>3.67825</v>
          </cell>
        </row>
        <row r="11">
          <cell r="B11">
            <v>3.52775</v>
          </cell>
          <cell r="C11">
            <v>3.43025</v>
          </cell>
          <cell r="D11">
            <v>3.41775</v>
          </cell>
          <cell r="E11">
            <v>3.4565</v>
          </cell>
          <cell r="F11">
            <v>3.5045</v>
          </cell>
          <cell r="G11">
            <v>3.912</v>
          </cell>
          <cell r="H11">
            <v>4.7115</v>
          </cell>
          <cell r="I11">
            <v>5.35825</v>
          </cell>
          <cell r="J11">
            <v>5.592</v>
          </cell>
          <cell r="K11">
            <v>5.64525</v>
          </cell>
          <cell r="L11">
            <v>5.63125</v>
          </cell>
          <cell r="M11">
            <v>5.62875</v>
          </cell>
          <cell r="N11">
            <v>5.397</v>
          </cell>
          <cell r="O11">
            <v>5.3895</v>
          </cell>
          <cell r="P11">
            <v>5.22975</v>
          </cell>
          <cell r="Q11">
            <v>4.9635</v>
          </cell>
          <cell r="R11">
            <v>4.91225</v>
          </cell>
          <cell r="S11">
            <v>5.14725</v>
          </cell>
          <cell r="T11">
            <v>4.98375</v>
          </cell>
          <cell r="U11">
            <v>4.8225</v>
          </cell>
          <cell r="V11">
            <v>4.489</v>
          </cell>
          <cell r="W11">
            <v>4.21925</v>
          </cell>
          <cell r="X11">
            <v>3.906</v>
          </cell>
          <cell r="Y11">
            <v>3.62625</v>
          </cell>
        </row>
        <row r="12">
          <cell r="B12">
            <v>3.451</v>
          </cell>
          <cell r="C12">
            <v>3.3975</v>
          </cell>
          <cell r="D12">
            <v>3.3835</v>
          </cell>
          <cell r="E12">
            <v>3.38675</v>
          </cell>
          <cell r="F12">
            <v>3.54425</v>
          </cell>
          <cell r="G12">
            <v>3.805</v>
          </cell>
          <cell r="H12">
            <v>4.591</v>
          </cell>
          <cell r="I12">
            <v>5.29475</v>
          </cell>
          <cell r="J12">
            <v>5.448</v>
          </cell>
          <cell r="K12">
            <v>5.41</v>
          </cell>
          <cell r="L12">
            <v>5.523</v>
          </cell>
          <cell r="M12">
            <v>5.56125</v>
          </cell>
          <cell r="N12">
            <v>5.388</v>
          </cell>
          <cell r="O12">
            <v>5.19575</v>
          </cell>
          <cell r="P12">
            <v>4.95875</v>
          </cell>
          <cell r="Q12">
            <v>4.622</v>
          </cell>
          <cell r="R12">
            <v>4.7135</v>
          </cell>
          <cell r="S12">
            <v>4.9235</v>
          </cell>
          <cell r="T12">
            <v>4.74</v>
          </cell>
          <cell r="U12">
            <v>4.5125</v>
          </cell>
          <cell r="V12">
            <v>4.2225</v>
          </cell>
          <cell r="W12">
            <v>3.98275</v>
          </cell>
          <cell r="X12">
            <v>3.37375</v>
          </cell>
          <cell r="Y12">
            <v>2.95275</v>
          </cell>
        </row>
        <row r="13">
          <cell r="B13">
            <v>2.675</v>
          </cell>
          <cell r="C13">
            <v>2.6065</v>
          </cell>
          <cell r="D13">
            <v>2.5805</v>
          </cell>
          <cell r="E13">
            <v>2.60075</v>
          </cell>
          <cell r="F13">
            <v>2.70225</v>
          </cell>
          <cell r="G13">
            <v>2.86475</v>
          </cell>
          <cell r="H13">
            <v>3.1085</v>
          </cell>
          <cell r="I13">
            <v>3.5245</v>
          </cell>
          <cell r="J13">
            <v>3.74375</v>
          </cell>
          <cell r="K13">
            <v>3.95375</v>
          </cell>
          <cell r="L13">
            <v>3.983</v>
          </cell>
          <cell r="M13">
            <v>3.8215</v>
          </cell>
          <cell r="N13">
            <v>3.5535</v>
          </cell>
          <cell r="O13">
            <v>3.51675</v>
          </cell>
          <cell r="P13">
            <v>3.44275</v>
          </cell>
          <cell r="Q13">
            <v>3.47075</v>
          </cell>
          <cell r="R13">
            <v>3.59275</v>
          </cell>
          <cell r="S13">
            <v>3.738</v>
          </cell>
          <cell r="T13">
            <v>3.62075</v>
          </cell>
          <cell r="U13">
            <v>3.45775</v>
          </cell>
          <cell r="V13">
            <v>3.243</v>
          </cell>
          <cell r="W13">
            <v>3.13225</v>
          </cell>
          <cell r="X13">
            <v>2.99425</v>
          </cell>
          <cell r="Y13">
            <v>2.80525</v>
          </cell>
        </row>
        <row r="14">
          <cell r="B14">
            <v>2.61575</v>
          </cell>
          <cell r="C14">
            <v>2.51775</v>
          </cell>
          <cell r="D14">
            <v>2.51225</v>
          </cell>
          <cell r="E14">
            <v>2.49775</v>
          </cell>
          <cell r="F14">
            <v>2.49</v>
          </cell>
          <cell r="G14">
            <v>2.60025</v>
          </cell>
          <cell r="H14">
            <v>2.829</v>
          </cell>
          <cell r="I14">
            <v>3.10275</v>
          </cell>
          <cell r="J14">
            <v>3.319</v>
          </cell>
          <cell r="K14">
            <v>3.5965</v>
          </cell>
          <cell r="L14">
            <v>3.71</v>
          </cell>
          <cell r="M14">
            <v>3.7335</v>
          </cell>
          <cell r="N14">
            <v>3.69925</v>
          </cell>
          <cell r="O14">
            <v>3.6285</v>
          </cell>
          <cell r="P14">
            <v>3.48475</v>
          </cell>
          <cell r="Q14">
            <v>3.56775</v>
          </cell>
          <cell r="R14">
            <v>3.8435</v>
          </cell>
          <cell r="S14">
            <v>4.048</v>
          </cell>
          <cell r="T14">
            <v>4.025</v>
          </cell>
          <cell r="U14">
            <v>4.04975</v>
          </cell>
          <cell r="V14">
            <v>3.815</v>
          </cell>
          <cell r="W14">
            <v>3.61675</v>
          </cell>
          <cell r="X14">
            <v>3.4935</v>
          </cell>
          <cell r="Y14">
            <v>3.48125</v>
          </cell>
        </row>
        <row r="15">
          <cell r="B15">
            <v>3.357</v>
          </cell>
          <cell r="C15">
            <v>3.25325</v>
          </cell>
          <cell r="D15">
            <v>3.3125</v>
          </cell>
          <cell r="E15">
            <v>3.3675</v>
          </cell>
          <cell r="F15">
            <v>3.4125</v>
          </cell>
          <cell r="G15">
            <v>3.79375</v>
          </cell>
          <cell r="H15">
            <v>4.611</v>
          </cell>
          <cell r="I15">
            <v>5.2315</v>
          </cell>
          <cell r="J15">
            <v>5.41775</v>
          </cell>
          <cell r="K15">
            <v>5.58775</v>
          </cell>
          <cell r="L15">
            <v>5.60925</v>
          </cell>
          <cell r="M15">
            <v>5.581</v>
          </cell>
          <cell r="N15">
            <v>5.5065</v>
          </cell>
          <cell r="O15">
            <v>5.434</v>
          </cell>
          <cell r="P15">
            <v>5.31675</v>
          </cell>
          <cell r="Q15">
            <v>5.0755</v>
          </cell>
          <cell r="R15">
            <v>5.00725</v>
          </cell>
          <cell r="S15">
            <v>5.066</v>
          </cell>
          <cell r="T15">
            <v>4.908</v>
          </cell>
          <cell r="U15">
            <v>4.72325</v>
          </cell>
          <cell r="V15">
            <v>4.41925</v>
          </cell>
          <cell r="W15">
            <v>4.14225</v>
          </cell>
          <cell r="X15">
            <v>3.7635</v>
          </cell>
          <cell r="Y15">
            <v>3.4935</v>
          </cell>
        </row>
        <row r="16">
          <cell r="B16">
            <v>3.34575</v>
          </cell>
          <cell r="C16">
            <v>3.322</v>
          </cell>
          <cell r="D16">
            <v>3.31825</v>
          </cell>
          <cell r="E16">
            <v>3.3325</v>
          </cell>
          <cell r="F16">
            <v>3.431</v>
          </cell>
          <cell r="G16">
            <v>3.846</v>
          </cell>
          <cell r="H16">
            <v>4.76875</v>
          </cell>
          <cell r="I16">
            <v>5.397</v>
          </cell>
          <cell r="J16">
            <v>5.598</v>
          </cell>
          <cell r="K16">
            <v>5.56825</v>
          </cell>
          <cell r="L16">
            <v>5.58525</v>
          </cell>
          <cell r="M16">
            <v>5.5965</v>
          </cell>
          <cell r="N16">
            <v>5.523</v>
          </cell>
          <cell r="O16">
            <v>5.43575</v>
          </cell>
          <cell r="P16">
            <v>5.3385</v>
          </cell>
          <cell r="Q16">
            <v>5.02125</v>
          </cell>
          <cell r="R16">
            <v>5.00975</v>
          </cell>
          <cell r="S16">
            <v>5.15525</v>
          </cell>
          <cell r="T16">
            <v>5.03475</v>
          </cell>
          <cell r="U16">
            <v>4.85375</v>
          </cell>
          <cell r="V16">
            <v>4.453</v>
          </cell>
          <cell r="W16">
            <v>4.12775</v>
          </cell>
          <cell r="X16">
            <v>3.79025</v>
          </cell>
          <cell r="Y16">
            <v>3.605</v>
          </cell>
        </row>
        <row r="17">
          <cell r="B17">
            <v>3.37275</v>
          </cell>
          <cell r="C17">
            <v>3.36425</v>
          </cell>
          <cell r="D17">
            <v>3.36525</v>
          </cell>
          <cell r="E17">
            <v>3.40875</v>
          </cell>
          <cell r="F17">
            <v>3.49125</v>
          </cell>
          <cell r="G17">
            <v>3.8555</v>
          </cell>
          <cell r="H17">
            <v>4.76425</v>
          </cell>
          <cell r="I17">
            <v>5.32075</v>
          </cell>
          <cell r="J17">
            <v>5.56375</v>
          </cell>
          <cell r="K17">
            <v>5.50975</v>
          </cell>
          <cell r="L17">
            <v>5.5405</v>
          </cell>
          <cell r="M17">
            <v>5.611</v>
          </cell>
          <cell r="N17">
            <v>5.52925</v>
          </cell>
          <cell r="O17">
            <v>5.565</v>
          </cell>
          <cell r="P17">
            <v>5.36825</v>
          </cell>
          <cell r="Q17">
            <v>5.0135</v>
          </cell>
          <cell r="R17">
            <v>4.966</v>
          </cell>
          <cell r="S17">
            <v>5.19825</v>
          </cell>
          <cell r="T17">
            <v>4.998</v>
          </cell>
          <cell r="U17">
            <v>4.89125</v>
          </cell>
          <cell r="V17">
            <v>4.69</v>
          </cell>
          <cell r="W17">
            <v>4.3775</v>
          </cell>
          <cell r="X17">
            <v>4.04225</v>
          </cell>
          <cell r="Y17">
            <v>3.7355</v>
          </cell>
        </row>
        <row r="18">
          <cell r="B18">
            <v>3.53425</v>
          </cell>
          <cell r="C18">
            <v>3.4685</v>
          </cell>
          <cell r="D18">
            <v>3.4865</v>
          </cell>
          <cell r="E18">
            <v>3.52</v>
          </cell>
          <cell r="F18">
            <v>3.698</v>
          </cell>
          <cell r="G18">
            <v>4.04625</v>
          </cell>
          <cell r="H18">
            <v>5.045</v>
          </cell>
          <cell r="I18">
            <v>5.709</v>
          </cell>
          <cell r="J18">
            <v>5.90275</v>
          </cell>
          <cell r="K18">
            <v>5.82925</v>
          </cell>
          <cell r="L18">
            <v>5.94275</v>
          </cell>
          <cell r="M18">
            <v>5.818</v>
          </cell>
          <cell r="N18">
            <v>5.5135</v>
          </cell>
          <cell r="O18">
            <v>5.523</v>
          </cell>
          <cell r="P18">
            <v>5.42775</v>
          </cell>
          <cell r="Q18">
            <v>5.038</v>
          </cell>
          <cell r="R18">
            <v>4.94675</v>
          </cell>
          <cell r="S18">
            <v>5.14525</v>
          </cell>
          <cell r="T18">
            <v>4.99725</v>
          </cell>
          <cell r="U18">
            <v>4.87875</v>
          </cell>
          <cell r="V18">
            <v>4.5555</v>
          </cell>
          <cell r="W18">
            <v>4.2885</v>
          </cell>
          <cell r="X18">
            <v>3.9655</v>
          </cell>
          <cell r="Y18">
            <v>3.73325</v>
          </cell>
        </row>
        <row r="19">
          <cell r="B19">
            <v>3.58175</v>
          </cell>
          <cell r="C19">
            <v>3.51075</v>
          </cell>
          <cell r="D19">
            <v>3.4795</v>
          </cell>
          <cell r="E19">
            <v>3.54375</v>
          </cell>
          <cell r="F19">
            <v>3.66025</v>
          </cell>
          <cell r="G19">
            <v>4.02475</v>
          </cell>
          <cell r="H19">
            <v>4.79325</v>
          </cell>
          <cell r="I19">
            <v>5.27575</v>
          </cell>
          <cell r="J19">
            <v>5.68275</v>
          </cell>
          <cell r="K19">
            <v>5.79925</v>
          </cell>
          <cell r="L19">
            <v>5.948</v>
          </cell>
          <cell r="M19">
            <v>5.83875</v>
          </cell>
          <cell r="N19">
            <v>5.6665</v>
          </cell>
          <cell r="O19">
            <v>5.574</v>
          </cell>
          <cell r="P19">
            <v>5.351</v>
          </cell>
          <cell r="Q19">
            <v>5.0175</v>
          </cell>
          <cell r="R19">
            <v>4.9485</v>
          </cell>
          <cell r="S19">
            <v>5.10025</v>
          </cell>
          <cell r="T19">
            <v>4.8335</v>
          </cell>
          <cell r="U19">
            <v>4.79325</v>
          </cell>
          <cell r="V19">
            <v>4.60075</v>
          </cell>
          <cell r="W19">
            <v>4.23325</v>
          </cell>
          <cell r="X19">
            <v>3.80725</v>
          </cell>
          <cell r="Y19">
            <v>3.274</v>
          </cell>
        </row>
        <row r="20">
          <cell r="B20">
            <v>3.09025</v>
          </cell>
          <cell r="C20">
            <v>2.96175</v>
          </cell>
          <cell r="D20">
            <v>2.9625</v>
          </cell>
          <cell r="E20">
            <v>2.9875</v>
          </cell>
          <cell r="F20">
            <v>3.07425</v>
          </cell>
          <cell r="G20">
            <v>3.2615</v>
          </cell>
          <cell r="H20">
            <v>3.553</v>
          </cell>
          <cell r="I20">
            <v>3.8955</v>
          </cell>
          <cell r="J20">
            <v>4.13075</v>
          </cell>
          <cell r="K20">
            <v>4.223</v>
          </cell>
          <cell r="L20">
            <v>4.336</v>
          </cell>
          <cell r="M20">
            <v>4.19675</v>
          </cell>
          <cell r="N20">
            <v>3.87675</v>
          </cell>
          <cell r="O20">
            <v>3.69475</v>
          </cell>
          <cell r="P20">
            <v>3.59025</v>
          </cell>
          <cell r="Q20">
            <v>3.50575</v>
          </cell>
          <cell r="R20">
            <v>3.66525</v>
          </cell>
          <cell r="S20">
            <v>4.045</v>
          </cell>
          <cell r="T20">
            <v>3.968</v>
          </cell>
          <cell r="U20">
            <v>3.9225</v>
          </cell>
          <cell r="V20">
            <v>3.756</v>
          </cell>
          <cell r="W20">
            <v>3.604</v>
          </cell>
          <cell r="X20">
            <v>3.36225</v>
          </cell>
          <cell r="Y20">
            <v>3.1645</v>
          </cell>
        </row>
        <row r="21">
          <cell r="B21">
            <v>3.065</v>
          </cell>
          <cell r="C21">
            <v>2.99575</v>
          </cell>
          <cell r="D21">
            <v>2.9655</v>
          </cell>
          <cell r="E21">
            <v>2.93625</v>
          </cell>
          <cell r="F21">
            <v>2.94325</v>
          </cell>
          <cell r="G21">
            <v>3.04925</v>
          </cell>
          <cell r="H21">
            <v>3.23325</v>
          </cell>
          <cell r="I21">
            <v>3.33875</v>
          </cell>
          <cell r="J21">
            <v>3.5435</v>
          </cell>
          <cell r="K21">
            <v>3.753</v>
          </cell>
          <cell r="L21">
            <v>3.85675</v>
          </cell>
          <cell r="M21">
            <v>3.7405</v>
          </cell>
          <cell r="N21">
            <v>3.596</v>
          </cell>
          <cell r="O21">
            <v>3.43225</v>
          </cell>
          <cell r="P21">
            <v>3.3225</v>
          </cell>
          <cell r="Q21">
            <v>3.3465</v>
          </cell>
          <cell r="R21">
            <v>3.62375</v>
          </cell>
          <cell r="S21">
            <v>4.08375</v>
          </cell>
          <cell r="T21">
            <v>4.2575</v>
          </cell>
          <cell r="U21">
            <v>4.15975</v>
          </cell>
          <cell r="V21">
            <v>4.0195</v>
          </cell>
          <cell r="W21">
            <v>3.737</v>
          </cell>
          <cell r="X21">
            <v>3.6015</v>
          </cell>
          <cell r="Y21">
            <v>3.61425</v>
          </cell>
        </row>
        <row r="22">
          <cell r="B22">
            <v>3.58625</v>
          </cell>
          <cell r="C22">
            <v>3.56875</v>
          </cell>
          <cell r="D22">
            <v>3.6325</v>
          </cell>
          <cell r="E22">
            <v>3.67325</v>
          </cell>
          <cell r="F22">
            <v>3.75075</v>
          </cell>
          <cell r="G22">
            <v>4.11075</v>
          </cell>
          <cell r="H22">
            <v>4.99825</v>
          </cell>
          <cell r="I22">
            <v>5.64475</v>
          </cell>
          <cell r="J22">
            <v>5.8275</v>
          </cell>
          <cell r="K22">
            <v>5.89475</v>
          </cell>
          <cell r="L22">
            <v>5.87675</v>
          </cell>
          <cell r="M22">
            <v>5.87275</v>
          </cell>
          <cell r="N22">
            <v>5.6475</v>
          </cell>
          <cell r="O22">
            <v>5.54075</v>
          </cell>
          <cell r="P22">
            <v>5.397</v>
          </cell>
          <cell r="Q22">
            <v>5.31525</v>
          </cell>
          <cell r="R22">
            <v>5.2725</v>
          </cell>
          <cell r="S22">
            <v>5.4025</v>
          </cell>
          <cell r="T22">
            <v>5.2105</v>
          </cell>
          <cell r="U22">
            <v>4.93425</v>
          </cell>
          <cell r="V22">
            <v>4.67575</v>
          </cell>
          <cell r="W22">
            <v>4.33425</v>
          </cell>
          <cell r="X22">
            <v>3.9595</v>
          </cell>
          <cell r="Y22">
            <v>3.74425</v>
          </cell>
        </row>
        <row r="23">
          <cell r="B23">
            <v>3.647</v>
          </cell>
          <cell r="C23">
            <v>3.56775</v>
          </cell>
          <cell r="D23">
            <v>3.542</v>
          </cell>
          <cell r="E23">
            <v>3.55875</v>
          </cell>
          <cell r="F23">
            <v>3.71125</v>
          </cell>
          <cell r="G23">
            <v>4.075</v>
          </cell>
          <cell r="H23">
            <v>4.862</v>
          </cell>
          <cell r="I23">
            <v>5.3835</v>
          </cell>
          <cell r="J23">
            <v>5.527</v>
          </cell>
          <cell r="K23">
            <v>5.59225</v>
          </cell>
          <cell r="L23">
            <v>5.578</v>
          </cell>
          <cell r="M23">
            <v>5.46525</v>
          </cell>
          <cell r="N23">
            <v>5.316</v>
          </cell>
          <cell r="O23">
            <v>5.1805</v>
          </cell>
          <cell r="P23">
            <v>5.14775</v>
          </cell>
          <cell r="Q23">
            <v>4.802</v>
          </cell>
          <cell r="R23">
            <v>4.84075</v>
          </cell>
          <cell r="S23">
            <v>5.208</v>
          </cell>
          <cell r="T23">
            <v>5.10975</v>
          </cell>
          <cell r="U23">
            <v>4.909</v>
          </cell>
          <cell r="V23">
            <v>4.6985</v>
          </cell>
          <cell r="W23">
            <v>4.303</v>
          </cell>
          <cell r="X23">
            <v>3.82875</v>
          </cell>
          <cell r="Y23">
            <v>3.5405</v>
          </cell>
        </row>
        <row r="24">
          <cell r="B24">
            <v>3.4565</v>
          </cell>
          <cell r="C24">
            <v>3.46375</v>
          </cell>
          <cell r="D24">
            <v>3.43725</v>
          </cell>
          <cell r="E24">
            <v>3.5025</v>
          </cell>
          <cell r="F24">
            <v>3.57775</v>
          </cell>
          <cell r="G24">
            <v>4.00725</v>
          </cell>
          <cell r="H24">
            <v>4.8395</v>
          </cell>
          <cell r="I24">
            <v>5.39625</v>
          </cell>
          <cell r="J24">
            <v>5.52725</v>
          </cell>
          <cell r="K24">
            <v>5.47575</v>
          </cell>
          <cell r="L24">
            <v>5.5255</v>
          </cell>
          <cell r="M24">
            <v>5.567</v>
          </cell>
          <cell r="N24">
            <v>5.44825</v>
          </cell>
          <cell r="O24">
            <v>5.42325</v>
          </cell>
          <cell r="P24">
            <v>5.317</v>
          </cell>
          <cell r="Q24">
            <v>5.00275</v>
          </cell>
          <cell r="R24">
            <v>4.95225</v>
          </cell>
          <cell r="S24">
            <v>5.2745</v>
          </cell>
          <cell r="T24">
            <v>5.0855</v>
          </cell>
          <cell r="U24">
            <v>4.85525</v>
          </cell>
          <cell r="V24">
            <v>4.5855</v>
          </cell>
          <cell r="W24">
            <v>4.32425</v>
          </cell>
          <cell r="X24">
            <v>3.996</v>
          </cell>
          <cell r="Y24">
            <v>3.7105</v>
          </cell>
        </row>
        <row r="25">
          <cell r="B25">
            <v>3.6615</v>
          </cell>
          <cell r="C25">
            <v>3.59025</v>
          </cell>
          <cell r="D25">
            <v>3.52425</v>
          </cell>
          <cell r="E25">
            <v>3.57225</v>
          </cell>
          <cell r="F25">
            <v>3.78075</v>
          </cell>
          <cell r="G25">
            <v>4.29</v>
          </cell>
          <cell r="H25">
            <v>5.103</v>
          </cell>
          <cell r="I25">
            <v>5.4565</v>
          </cell>
          <cell r="J25">
            <v>5.63675</v>
          </cell>
          <cell r="K25">
            <v>5.52</v>
          </cell>
          <cell r="L25">
            <v>5.6685</v>
          </cell>
          <cell r="M25">
            <v>5.66975</v>
          </cell>
          <cell r="N25">
            <v>5.594</v>
          </cell>
          <cell r="O25">
            <v>5.39825</v>
          </cell>
          <cell r="P25">
            <v>5.26475</v>
          </cell>
          <cell r="Q25">
            <v>5.00075</v>
          </cell>
          <cell r="R25">
            <v>4.9215</v>
          </cell>
          <cell r="S25">
            <v>5.212</v>
          </cell>
          <cell r="T25">
            <v>5.24025</v>
          </cell>
          <cell r="U25">
            <v>5.047</v>
          </cell>
          <cell r="V25">
            <v>4.6935</v>
          </cell>
          <cell r="W25">
            <v>4.45775</v>
          </cell>
          <cell r="X25">
            <v>4.0605</v>
          </cell>
          <cell r="Y25">
            <v>3.836</v>
          </cell>
        </row>
        <row r="26">
          <cell r="B26">
            <v>3.61725</v>
          </cell>
          <cell r="C26">
            <v>3.51025</v>
          </cell>
          <cell r="D26">
            <v>3.4635</v>
          </cell>
          <cell r="E26">
            <v>3.51875</v>
          </cell>
          <cell r="F26">
            <v>3.63575</v>
          </cell>
          <cell r="G26">
            <v>4.02</v>
          </cell>
          <cell r="H26">
            <v>4.7365</v>
          </cell>
          <cell r="I26">
            <v>5.2835</v>
          </cell>
          <cell r="J26">
            <v>5.45775</v>
          </cell>
          <cell r="K26">
            <v>5.55525</v>
          </cell>
          <cell r="L26">
            <v>5.489</v>
          </cell>
          <cell r="M26">
            <v>5.4265</v>
          </cell>
          <cell r="N26">
            <v>5.34925</v>
          </cell>
          <cell r="O26">
            <v>5.27075</v>
          </cell>
          <cell r="P26">
            <v>5.19825</v>
          </cell>
          <cell r="Q26">
            <v>5.0695</v>
          </cell>
          <cell r="R26">
            <v>4.904</v>
          </cell>
          <cell r="S26">
            <v>5.09525</v>
          </cell>
          <cell r="T26">
            <v>4.84575</v>
          </cell>
          <cell r="U26">
            <v>4.64825</v>
          </cell>
          <cell r="V26">
            <v>4.339</v>
          </cell>
          <cell r="W26">
            <v>4.108</v>
          </cell>
          <cell r="X26">
            <v>3.58275</v>
          </cell>
          <cell r="Y26">
            <v>3.1335</v>
          </cell>
        </row>
        <row r="27">
          <cell r="B27">
            <v>2.934</v>
          </cell>
          <cell r="C27">
            <v>2.91075</v>
          </cell>
          <cell r="D27">
            <v>2.891</v>
          </cell>
          <cell r="E27">
            <v>2.892</v>
          </cell>
          <cell r="F27">
            <v>2.94475</v>
          </cell>
          <cell r="G27">
            <v>3.1145</v>
          </cell>
          <cell r="H27">
            <v>3.3935</v>
          </cell>
          <cell r="I27">
            <v>3.697</v>
          </cell>
          <cell r="J27">
            <v>3.90775</v>
          </cell>
          <cell r="K27">
            <v>4.17325</v>
          </cell>
          <cell r="L27">
            <v>4.1445</v>
          </cell>
          <cell r="M27">
            <v>3.94875</v>
          </cell>
          <cell r="N27">
            <v>3.753</v>
          </cell>
          <cell r="O27">
            <v>3.51125</v>
          </cell>
          <cell r="P27">
            <v>3.485</v>
          </cell>
          <cell r="Q27">
            <v>3.50525</v>
          </cell>
          <cell r="R27">
            <v>3.6795</v>
          </cell>
          <cell r="S27">
            <v>4.009</v>
          </cell>
          <cell r="T27">
            <v>3.9685</v>
          </cell>
          <cell r="U27">
            <v>3.79875</v>
          </cell>
          <cell r="V27">
            <v>3.588</v>
          </cell>
          <cell r="W27">
            <v>3.49275</v>
          </cell>
          <cell r="X27">
            <v>3.27125</v>
          </cell>
          <cell r="Y27">
            <v>3.043</v>
          </cell>
        </row>
        <row r="28">
          <cell r="B28">
            <v>2.931</v>
          </cell>
          <cell r="C28">
            <v>2.86125</v>
          </cell>
          <cell r="D28">
            <v>2.87125</v>
          </cell>
          <cell r="E28">
            <v>2.877</v>
          </cell>
          <cell r="F28">
            <v>2.85775</v>
          </cell>
          <cell r="G28">
            <v>2.91775</v>
          </cell>
          <cell r="H28">
            <v>3.21725</v>
          </cell>
          <cell r="I28">
            <v>3.39525</v>
          </cell>
          <cell r="J28">
            <v>3.53225</v>
          </cell>
          <cell r="K28">
            <v>3.64325</v>
          </cell>
          <cell r="L28">
            <v>3.6535</v>
          </cell>
          <cell r="M28">
            <v>3.624</v>
          </cell>
          <cell r="N28">
            <v>3.60225</v>
          </cell>
          <cell r="O28">
            <v>3.51475</v>
          </cell>
          <cell r="P28">
            <v>3.43825</v>
          </cell>
          <cell r="Q28">
            <v>3.5295</v>
          </cell>
          <cell r="R28">
            <v>3.6775</v>
          </cell>
          <cell r="S28">
            <v>3.95725</v>
          </cell>
          <cell r="T28">
            <v>3.92025</v>
          </cell>
          <cell r="U28">
            <v>3.90275</v>
          </cell>
          <cell r="V28">
            <v>3.968</v>
          </cell>
          <cell r="W28">
            <v>3.70075</v>
          </cell>
          <cell r="X28">
            <v>3.553</v>
          </cell>
          <cell r="Y28">
            <v>3.498</v>
          </cell>
        </row>
        <row r="29">
          <cell r="B29">
            <v>3.4235</v>
          </cell>
          <cell r="C29">
            <v>3.395</v>
          </cell>
          <cell r="D29">
            <v>3.48525</v>
          </cell>
          <cell r="E29">
            <v>3.6175</v>
          </cell>
          <cell r="F29">
            <v>3.7595</v>
          </cell>
          <cell r="G29">
            <v>4.1155</v>
          </cell>
          <cell r="H29">
            <v>4.98575</v>
          </cell>
          <cell r="I29">
            <v>5.58325</v>
          </cell>
          <cell r="J29">
            <v>5.88325</v>
          </cell>
          <cell r="K29">
            <v>5.88075</v>
          </cell>
          <cell r="L29">
            <v>5.841</v>
          </cell>
          <cell r="M29">
            <v>5.85275</v>
          </cell>
          <cell r="N29">
            <v>5.7295</v>
          </cell>
          <cell r="O29">
            <v>5.721</v>
          </cell>
          <cell r="P29">
            <v>5.4665</v>
          </cell>
          <cell r="Q29">
            <v>5.13</v>
          </cell>
          <cell r="R29">
            <v>4.938</v>
          </cell>
          <cell r="S29">
            <v>5.014</v>
          </cell>
          <cell r="T29">
            <v>4.7015</v>
          </cell>
          <cell r="U29">
            <v>4.49275</v>
          </cell>
          <cell r="V29">
            <v>4.2395</v>
          </cell>
          <cell r="W29">
            <v>3.96775</v>
          </cell>
          <cell r="X29">
            <v>3.56575</v>
          </cell>
          <cell r="Y29">
            <v>3.41075</v>
          </cell>
        </row>
        <row r="30">
          <cell r="B30">
            <v>3.398</v>
          </cell>
          <cell r="C30">
            <v>3.29375</v>
          </cell>
          <cell r="D30">
            <v>3.3135</v>
          </cell>
          <cell r="E30">
            <v>3.3255</v>
          </cell>
          <cell r="F30">
            <v>3.4365</v>
          </cell>
          <cell r="G30">
            <v>3.6835</v>
          </cell>
          <cell r="H30">
            <v>4.51925</v>
          </cell>
          <cell r="I30">
            <v>4.85325</v>
          </cell>
          <cell r="J30">
            <v>5.03125</v>
          </cell>
          <cell r="K30">
            <v>5.1775</v>
          </cell>
          <cell r="L30">
            <v>5.26675</v>
          </cell>
          <cell r="M30">
            <v>5.2195</v>
          </cell>
          <cell r="N30">
            <v>5.02575</v>
          </cell>
          <cell r="O30">
            <v>4.98025</v>
          </cell>
          <cell r="P30">
            <v>4.9355</v>
          </cell>
          <cell r="Q30">
            <v>4.899</v>
          </cell>
          <cell r="R30">
            <v>4.78425</v>
          </cell>
          <cell r="S30">
            <v>4.865</v>
          </cell>
          <cell r="T30">
            <v>4.89825</v>
          </cell>
          <cell r="U30">
            <v>4.73225</v>
          </cell>
          <cell r="V30">
            <v>4.421</v>
          </cell>
          <cell r="W30">
            <v>4.15475</v>
          </cell>
          <cell r="X30">
            <v>3.727</v>
          </cell>
          <cell r="Y30">
            <v>3.4765</v>
          </cell>
        </row>
        <row r="31">
          <cell r="B31">
            <v>3.3065</v>
          </cell>
          <cell r="C31">
            <v>3.2745</v>
          </cell>
          <cell r="D31">
            <v>3.3245</v>
          </cell>
          <cell r="E31">
            <v>3.32625</v>
          </cell>
          <cell r="F31">
            <v>3.45175</v>
          </cell>
          <cell r="G31">
            <v>3.857</v>
          </cell>
          <cell r="H31">
            <v>4.77825</v>
          </cell>
          <cell r="I31">
            <v>5.42275</v>
          </cell>
          <cell r="J31">
            <v>5.53925</v>
          </cell>
          <cell r="K31">
            <v>5.52025</v>
          </cell>
          <cell r="L31">
            <v>5.59425</v>
          </cell>
          <cell r="M31">
            <v>5.54575</v>
          </cell>
          <cell r="N31">
            <v>5.4095</v>
          </cell>
          <cell r="O31">
            <v>5.37775</v>
          </cell>
          <cell r="P31">
            <v>5.25625</v>
          </cell>
          <cell r="Q31">
            <v>5.08025</v>
          </cell>
          <cell r="R31">
            <v>4.97225</v>
          </cell>
          <cell r="S31">
            <v>5.0315</v>
          </cell>
          <cell r="T31">
            <v>4.86725</v>
          </cell>
          <cell r="U31">
            <v>4.817</v>
          </cell>
          <cell r="V31">
            <v>4.508</v>
          </cell>
          <cell r="W31">
            <v>4.29</v>
          </cell>
          <cell r="X31">
            <v>3.85075</v>
          </cell>
          <cell r="Y31">
            <v>3.6035</v>
          </cell>
        </row>
        <row r="32">
          <cell r="B32">
            <v>3.51925</v>
          </cell>
          <cell r="C32">
            <v>3.46325</v>
          </cell>
          <cell r="D32">
            <v>3.48575</v>
          </cell>
          <cell r="E32">
            <v>3.474</v>
          </cell>
          <cell r="F32">
            <v>3.65475</v>
          </cell>
          <cell r="G32">
            <v>4.0625</v>
          </cell>
          <cell r="H32">
            <v>4.919</v>
          </cell>
          <cell r="I32">
            <v>5.49425</v>
          </cell>
          <cell r="J32">
            <v>5.75225</v>
          </cell>
          <cell r="K32">
            <v>5.64175</v>
          </cell>
          <cell r="L32">
            <v>5.71025</v>
          </cell>
          <cell r="M32">
            <v>5.63475</v>
          </cell>
          <cell r="N32">
            <v>5.519</v>
          </cell>
          <cell r="O32">
            <v>5.46125</v>
          </cell>
          <cell r="P32">
            <v>5.312</v>
          </cell>
          <cell r="Q32">
            <v>5.0535</v>
          </cell>
          <cell r="R32">
            <v>5.05</v>
          </cell>
          <cell r="S32">
            <v>5.36925</v>
          </cell>
          <cell r="T32">
            <v>5.24375</v>
          </cell>
          <cell r="U32">
            <v>5.04725</v>
          </cell>
          <cell r="V32">
            <v>4.81825</v>
          </cell>
          <cell r="W32">
            <v>4.58125</v>
          </cell>
          <cell r="X32">
            <v>4.292</v>
          </cell>
          <cell r="Y32">
            <v>3.99625</v>
          </cell>
        </row>
        <row r="33">
          <cell r="B33">
            <v>3.93475</v>
          </cell>
          <cell r="C33">
            <v>3.8565</v>
          </cell>
          <cell r="D33">
            <v>3.89325</v>
          </cell>
          <cell r="E33">
            <v>3.87925</v>
          </cell>
          <cell r="F33">
            <v>3.932</v>
          </cell>
          <cell r="G33">
            <v>4.32325</v>
          </cell>
          <cell r="H33">
            <v>5.0815</v>
          </cell>
          <cell r="I33">
            <v>5.63525</v>
          </cell>
          <cell r="J33">
            <v>5.86225</v>
          </cell>
          <cell r="K33">
            <v>5.736</v>
          </cell>
          <cell r="L33">
            <v>5.77325</v>
          </cell>
          <cell r="M33">
            <v>5.684</v>
          </cell>
          <cell r="N33">
            <v>5.4935</v>
          </cell>
          <cell r="O33">
            <v>5.28075</v>
          </cell>
          <cell r="P33">
            <v>5.105</v>
          </cell>
          <cell r="Q33">
            <v>4.93325</v>
          </cell>
          <cell r="R33">
            <v>4.82125</v>
          </cell>
          <cell r="S33">
            <v>5.1305</v>
          </cell>
          <cell r="T33">
            <v>4.81175</v>
          </cell>
          <cell r="U33">
            <v>4.83275</v>
          </cell>
          <cell r="V33">
            <v>4.54425</v>
          </cell>
          <cell r="W33">
            <v>4.3695</v>
          </cell>
          <cell r="X33">
            <v>4.09625</v>
          </cell>
          <cell r="Y33">
            <v>3.84875</v>
          </cell>
        </row>
        <row r="34">
          <cell r="B34">
            <v>3.76975</v>
          </cell>
          <cell r="C34">
            <v>3.6565</v>
          </cell>
          <cell r="D34">
            <v>3.64025</v>
          </cell>
          <cell r="E34">
            <v>3.58225</v>
          </cell>
          <cell r="F34">
            <v>3.6085</v>
          </cell>
          <cell r="G34">
            <v>3.882</v>
          </cell>
          <cell r="H34">
            <v>4.0485</v>
          </cell>
          <cell r="I34">
            <v>4.37275</v>
          </cell>
          <cell r="J34">
            <v>4.74525</v>
          </cell>
          <cell r="K34">
            <v>5.01425</v>
          </cell>
          <cell r="L34">
            <v>4.858</v>
          </cell>
          <cell r="M34">
            <v>4.7695</v>
          </cell>
          <cell r="N34">
            <v>4.6695</v>
          </cell>
          <cell r="O34">
            <v>4.5715</v>
          </cell>
          <cell r="P34">
            <v>4.4515</v>
          </cell>
          <cell r="Q34">
            <v>4.30775</v>
          </cell>
          <cell r="R34">
            <v>4.30375</v>
          </cell>
          <cell r="S34">
            <v>4.648</v>
          </cell>
          <cell r="T34">
            <v>4.69925</v>
          </cell>
          <cell r="U34">
            <v>4.59975</v>
          </cell>
          <cell r="V34">
            <v>4.3535</v>
          </cell>
          <cell r="W34">
            <v>4.0875</v>
          </cell>
          <cell r="X34">
            <v>3.63125</v>
          </cell>
          <cell r="Y34">
            <v>3.14475</v>
          </cell>
        </row>
        <row r="35">
          <cell r="B35">
            <v>2.88775</v>
          </cell>
          <cell r="C35">
            <v>2.8185</v>
          </cell>
          <cell r="D35">
            <v>2.8395</v>
          </cell>
          <cell r="E35">
            <v>2.80225</v>
          </cell>
          <cell r="F35">
            <v>2.80375</v>
          </cell>
          <cell r="G35">
            <v>2.91375</v>
          </cell>
          <cell r="H35">
            <v>3.064</v>
          </cell>
          <cell r="I35">
            <v>3.23975</v>
          </cell>
          <cell r="J35">
            <v>3.4045</v>
          </cell>
          <cell r="K35">
            <v>3.6405</v>
          </cell>
          <cell r="L35">
            <v>3.821</v>
          </cell>
          <cell r="M35">
            <v>3.836</v>
          </cell>
          <cell r="N35">
            <v>3.70325</v>
          </cell>
          <cell r="O35">
            <v>3.682</v>
          </cell>
          <cell r="P35">
            <v>3.521</v>
          </cell>
          <cell r="Q35">
            <v>3.51725</v>
          </cell>
          <cell r="R35">
            <v>3.59275</v>
          </cell>
          <cell r="S35">
            <v>3.9525</v>
          </cell>
          <cell r="T35">
            <v>3.9905</v>
          </cell>
          <cell r="U35">
            <v>3.89175</v>
          </cell>
          <cell r="V35">
            <v>3.65725</v>
          </cell>
          <cell r="W35">
            <v>3.42925</v>
          </cell>
          <cell r="X35">
            <v>3.58275</v>
          </cell>
          <cell r="Y35">
            <v>3.53675</v>
          </cell>
        </row>
        <row r="36">
          <cell r="B36">
            <v>3.4755</v>
          </cell>
          <cell r="C36">
            <v>3.39475</v>
          </cell>
          <cell r="D36">
            <v>3.4095</v>
          </cell>
          <cell r="E36">
            <v>3.50675</v>
          </cell>
          <cell r="F36">
            <v>3.557</v>
          </cell>
          <cell r="G36">
            <v>3.894</v>
          </cell>
          <cell r="H36">
            <v>4.7615</v>
          </cell>
          <cell r="I36">
            <v>5.157</v>
          </cell>
          <cell r="J36">
            <v>5.42875</v>
          </cell>
          <cell r="K36">
            <v>5.5535</v>
          </cell>
          <cell r="L36">
            <v>5.5725</v>
          </cell>
          <cell r="M36">
            <v>5.58525</v>
          </cell>
          <cell r="N36">
            <v>5.51375</v>
          </cell>
          <cell r="O36">
            <v>5.397</v>
          </cell>
          <cell r="P36">
            <v>5.272</v>
          </cell>
          <cell r="Q36">
            <v>4.94975</v>
          </cell>
          <cell r="R36">
            <v>4.84325</v>
          </cell>
          <cell r="S36">
            <v>5.13875</v>
          </cell>
          <cell r="T36">
            <v>5.05925</v>
          </cell>
          <cell r="U36">
            <v>4.84</v>
          </cell>
          <cell r="V36">
            <v>4.5415</v>
          </cell>
          <cell r="W36">
            <v>4.2375</v>
          </cell>
          <cell r="X36">
            <v>3.88275</v>
          </cell>
          <cell r="Y36">
            <v>3.62575</v>
          </cell>
        </row>
        <row r="37">
          <cell r="B37">
            <v>3.542</v>
          </cell>
          <cell r="C37">
            <v>3.43225</v>
          </cell>
          <cell r="D37">
            <v>3.45325</v>
          </cell>
          <cell r="E37">
            <v>3.51475</v>
          </cell>
          <cell r="F37">
            <v>3.58225</v>
          </cell>
          <cell r="G37">
            <v>3.94675</v>
          </cell>
          <cell r="H37">
            <v>4.89025</v>
          </cell>
          <cell r="I37">
            <v>5.37425</v>
          </cell>
          <cell r="J37">
            <v>5.69075</v>
          </cell>
          <cell r="K37">
            <v>5.658</v>
          </cell>
          <cell r="L37">
            <v>5.7025</v>
          </cell>
          <cell r="M37">
            <v>5.71325</v>
          </cell>
          <cell r="N37">
            <v>5.53175</v>
          </cell>
          <cell r="O37">
            <v>5.44775</v>
          </cell>
          <cell r="P37">
            <v>5.33725</v>
          </cell>
          <cell r="Q37">
            <v>5.032</v>
          </cell>
          <cell r="R37">
            <v>4.93225</v>
          </cell>
          <cell r="S37">
            <v>5.01825</v>
          </cell>
          <cell r="T37">
            <v>4.94675</v>
          </cell>
          <cell r="U37">
            <v>4.78425</v>
          </cell>
          <cell r="V37">
            <v>4.5135</v>
          </cell>
          <cell r="W37">
            <v>4.21125</v>
          </cell>
          <cell r="X37">
            <v>3.8915</v>
          </cell>
          <cell r="Y37">
            <v>3.73475</v>
          </cell>
        </row>
        <row r="38">
          <cell r="B38">
            <v>3.574</v>
          </cell>
          <cell r="C38">
            <v>3.51075</v>
          </cell>
          <cell r="D38">
            <v>3.4255</v>
          </cell>
          <cell r="E38">
            <v>3.458</v>
          </cell>
          <cell r="F38">
            <v>3.5965</v>
          </cell>
          <cell r="G38">
            <v>3.976</v>
          </cell>
          <cell r="H38">
            <v>4.90675</v>
          </cell>
          <cell r="I38">
            <v>5.4205</v>
          </cell>
          <cell r="J38">
            <v>5.70425</v>
          </cell>
          <cell r="K38">
            <v>5.75775</v>
          </cell>
          <cell r="L38">
            <v>5.82025</v>
          </cell>
          <cell r="M38">
            <v>5.66175</v>
          </cell>
          <cell r="N38">
            <v>5.48275</v>
          </cell>
          <cell r="O38">
            <v>5.432</v>
          </cell>
          <cell r="P38">
            <v>5.2805</v>
          </cell>
          <cell r="Q38">
            <v>5.12725</v>
          </cell>
          <cell r="R38">
            <v>4.99675</v>
          </cell>
          <cell r="S38">
            <v>5.04325</v>
          </cell>
          <cell r="T38">
            <v>4.919</v>
          </cell>
          <cell r="U38">
            <v>4.81325</v>
          </cell>
          <cell r="V38">
            <v>4.5995</v>
          </cell>
          <cell r="W38">
            <v>4.25225</v>
          </cell>
          <cell r="X38">
            <v>3.8505</v>
          </cell>
          <cell r="Y38">
            <v>3.63325</v>
          </cell>
        </row>
        <row r="39">
          <cell r="B39">
            <v>3.536</v>
          </cell>
          <cell r="C39">
            <v>3.48725</v>
          </cell>
          <cell r="D39">
            <v>3.40725</v>
          </cell>
          <cell r="E39">
            <v>3.50175</v>
          </cell>
          <cell r="F39">
            <v>3.5665</v>
          </cell>
          <cell r="G39">
            <v>3.885</v>
          </cell>
          <cell r="H39">
            <v>4.6975</v>
          </cell>
          <cell r="I39">
            <v>5.07225</v>
          </cell>
          <cell r="J39">
            <v>5.30975</v>
          </cell>
          <cell r="K39">
            <v>5.5075</v>
          </cell>
          <cell r="L39">
            <v>5.55575</v>
          </cell>
          <cell r="M39">
            <v>5.62675</v>
          </cell>
          <cell r="N39">
            <v>5.51575</v>
          </cell>
          <cell r="O39">
            <v>5.46475</v>
          </cell>
          <cell r="P39">
            <v>5.371</v>
          </cell>
          <cell r="Q39">
            <v>5.12125</v>
          </cell>
          <cell r="R39">
            <v>4.953</v>
          </cell>
          <cell r="S39">
            <v>5.1145</v>
          </cell>
          <cell r="T39">
            <v>4.94425</v>
          </cell>
          <cell r="U39">
            <v>4.68925</v>
          </cell>
          <cell r="V39">
            <v>4.488</v>
          </cell>
          <cell r="W39">
            <v>4.098</v>
          </cell>
          <cell r="X39">
            <v>3.79125</v>
          </cell>
          <cell r="Y39">
            <v>3.502</v>
          </cell>
        </row>
        <row r="40">
          <cell r="B40">
            <v>3.46025</v>
          </cell>
          <cell r="C40">
            <v>3.36475</v>
          </cell>
          <cell r="D40">
            <v>3.36325</v>
          </cell>
          <cell r="E40">
            <v>3.3045</v>
          </cell>
          <cell r="F40">
            <v>3.4265</v>
          </cell>
          <cell r="G40">
            <v>3.802</v>
          </cell>
          <cell r="H40">
            <v>4.4065</v>
          </cell>
          <cell r="I40">
            <v>4.6875</v>
          </cell>
          <cell r="J40">
            <v>4.944</v>
          </cell>
          <cell r="K40">
            <v>5.179</v>
          </cell>
          <cell r="L40">
            <v>5.256</v>
          </cell>
          <cell r="M40">
            <v>5.344</v>
          </cell>
          <cell r="N40">
            <v>5.17825</v>
          </cell>
          <cell r="O40">
            <v>5.049</v>
          </cell>
          <cell r="P40">
            <v>4.88025</v>
          </cell>
          <cell r="Q40">
            <v>4.71925</v>
          </cell>
          <cell r="R40">
            <v>4.5615</v>
          </cell>
          <cell r="S40">
            <v>4.7445</v>
          </cell>
          <cell r="T40">
            <v>4.777</v>
          </cell>
          <cell r="U40">
            <v>4.50625</v>
          </cell>
          <cell r="V40">
            <v>4.25925</v>
          </cell>
          <cell r="W40">
            <v>4.0655</v>
          </cell>
          <cell r="X40">
            <v>3.58125</v>
          </cell>
          <cell r="Y40">
            <v>3.0835</v>
          </cell>
        </row>
        <row r="41">
          <cell r="B41">
            <v>2.9375</v>
          </cell>
          <cell r="C41">
            <v>2.91675</v>
          </cell>
          <cell r="D41">
            <v>2.9445</v>
          </cell>
          <cell r="E41">
            <v>2.9455</v>
          </cell>
          <cell r="F41">
            <v>2.9675</v>
          </cell>
          <cell r="G41">
            <v>3.1315</v>
          </cell>
          <cell r="H41">
            <v>3.333</v>
          </cell>
          <cell r="I41">
            <v>3.611</v>
          </cell>
          <cell r="J41">
            <v>3.98625</v>
          </cell>
          <cell r="K41">
            <v>4.13225</v>
          </cell>
          <cell r="L41">
            <v>4.15075</v>
          </cell>
          <cell r="M41">
            <v>4.06075</v>
          </cell>
          <cell r="N41">
            <v>3.71025</v>
          </cell>
          <cell r="O41">
            <v>3.59575</v>
          </cell>
          <cell r="P41">
            <v>3.49575</v>
          </cell>
          <cell r="Q41">
            <v>3.5745</v>
          </cell>
          <cell r="R41">
            <v>3.60425</v>
          </cell>
          <cell r="S41">
            <v>3.74775</v>
          </cell>
          <cell r="T41">
            <v>3.91125</v>
          </cell>
          <cell r="U41">
            <v>3.84475</v>
          </cell>
          <cell r="V41">
            <v>3.70325</v>
          </cell>
          <cell r="W41">
            <v>3.471</v>
          </cell>
          <cell r="X41">
            <v>3.254</v>
          </cell>
          <cell r="Y41">
            <v>3.09575</v>
          </cell>
        </row>
        <row r="42">
          <cell r="B42">
            <v>3.0255</v>
          </cell>
          <cell r="C42">
            <v>2.9975</v>
          </cell>
          <cell r="D42">
            <v>2.99825</v>
          </cell>
          <cell r="E42">
            <v>3.026</v>
          </cell>
          <cell r="F42">
            <v>3.0575</v>
          </cell>
          <cell r="G42">
            <v>3.18775</v>
          </cell>
          <cell r="H42">
            <v>3.40225</v>
          </cell>
          <cell r="I42">
            <v>3.51325</v>
          </cell>
          <cell r="J42">
            <v>3.67675</v>
          </cell>
          <cell r="K42">
            <v>3.8395</v>
          </cell>
          <cell r="L42">
            <v>3.75275</v>
          </cell>
          <cell r="M42">
            <v>3.797</v>
          </cell>
          <cell r="N42">
            <v>3.62625</v>
          </cell>
          <cell r="O42">
            <v>3.55325</v>
          </cell>
          <cell r="P42">
            <v>3.5015</v>
          </cell>
          <cell r="Q42">
            <v>3.5965</v>
          </cell>
          <cell r="R42">
            <v>3.71175</v>
          </cell>
          <cell r="S42">
            <v>3.93525</v>
          </cell>
          <cell r="T42">
            <v>4.23325</v>
          </cell>
          <cell r="U42">
            <v>4.27225</v>
          </cell>
          <cell r="V42">
            <v>4.09475</v>
          </cell>
          <cell r="W42">
            <v>3.8755</v>
          </cell>
          <cell r="X42">
            <v>3.78425</v>
          </cell>
          <cell r="Y42">
            <v>3.704</v>
          </cell>
        </row>
        <row r="43">
          <cell r="B43">
            <v>3.54275</v>
          </cell>
          <cell r="C43">
            <v>3.52525</v>
          </cell>
          <cell r="D43">
            <v>3.48</v>
          </cell>
          <cell r="E43">
            <v>3.58325</v>
          </cell>
          <cell r="F43">
            <v>3.653</v>
          </cell>
          <cell r="G43">
            <v>4.00125</v>
          </cell>
          <cell r="H43">
            <v>4.84425</v>
          </cell>
          <cell r="I43">
            <v>5.462</v>
          </cell>
          <cell r="J43">
            <v>5.7325</v>
          </cell>
          <cell r="K43">
            <v>5.778</v>
          </cell>
          <cell r="L43">
            <v>5.79125</v>
          </cell>
          <cell r="M43">
            <v>5.662</v>
          </cell>
          <cell r="N43">
            <v>5.466</v>
          </cell>
          <cell r="O43">
            <v>5.54325</v>
          </cell>
          <cell r="P43">
            <v>5.477</v>
          </cell>
          <cell r="Q43">
            <v>5.16775</v>
          </cell>
          <cell r="R43">
            <v>4.903</v>
          </cell>
          <cell r="S43">
            <v>4.98225</v>
          </cell>
          <cell r="T43">
            <v>4.99375</v>
          </cell>
          <cell r="U43">
            <v>4.81725</v>
          </cell>
          <cell r="V43">
            <v>4.49325</v>
          </cell>
          <cell r="W43">
            <v>4.26925</v>
          </cell>
          <cell r="X43">
            <v>3.903</v>
          </cell>
          <cell r="Y43">
            <v>3.6015</v>
          </cell>
        </row>
        <row r="44">
          <cell r="B44">
            <v>3.46525</v>
          </cell>
          <cell r="C44">
            <v>3.42075</v>
          </cell>
          <cell r="D44">
            <v>3.42</v>
          </cell>
          <cell r="E44">
            <v>3.44675</v>
          </cell>
          <cell r="F44">
            <v>3.51</v>
          </cell>
          <cell r="G44">
            <v>3.929</v>
          </cell>
          <cell r="H44">
            <v>4.908</v>
          </cell>
          <cell r="I44">
            <v>5.35375</v>
          </cell>
          <cell r="J44">
            <v>5.6445</v>
          </cell>
          <cell r="K44">
            <v>5.59975</v>
          </cell>
          <cell r="L44">
            <v>5.69925</v>
          </cell>
          <cell r="M44">
            <v>5.69825</v>
          </cell>
          <cell r="N44">
            <v>5.499</v>
          </cell>
          <cell r="O44">
            <v>5.4925</v>
          </cell>
          <cell r="P44">
            <v>5.29</v>
          </cell>
          <cell r="Q44">
            <v>5.02675</v>
          </cell>
          <cell r="R44">
            <v>4.863</v>
          </cell>
          <cell r="S44">
            <v>5.0015</v>
          </cell>
          <cell r="T44">
            <v>5.05525</v>
          </cell>
          <cell r="U44">
            <v>4.88425</v>
          </cell>
          <cell r="V44">
            <v>4.533</v>
          </cell>
          <cell r="W44">
            <v>4.239</v>
          </cell>
          <cell r="X44">
            <v>3.86025</v>
          </cell>
          <cell r="Y44">
            <v>3.55175</v>
          </cell>
        </row>
        <row r="45">
          <cell r="B45">
            <v>3.426</v>
          </cell>
          <cell r="C45">
            <v>3.3625</v>
          </cell>
          <cell r="D45">
            <v>3.37175</v>
          </cell>
          <cell r="E45">
            <v>3.4955</v>
          </cell>
          <cell r="F45">
            <v>3.57925</v>
          </cell>
          <cell r="G45">
            <v>3.90575</v>
          </cell>
          <cell r="H45">
            <v>4.83625</v>
          </cell>
          <cell r="I45">
            <v>5.20025</v>
          </cell>
          <cell r="J45">
            <v>5.56975</v>
          </cell>
          <cell r="K45">
            <v>5.573</v>
          </cell>
          <cell r="L45">
            <v>5.6725</v>
          </cell>
          <cell r="M45">
            <v>5.62725</v>
          </cell>
          <cell r="N45">
            <v>5.5405</v>
          </cell>
          <cell r="O45">
            <v>5.4825</v>
          </cell>
          <cell r="P45">
            <v>5.2975</v>
          </cell>
          <cell r="Q45">
            <v>5.01375</v>
          </cell>
          <cell r="R45">
            <v>4.84375</v>
          </cell>
          <cell r="S45">
            <v>4.928</v>
          </cell>
          <cell r="T45">
            <v>5.06375</v>
          </cell>
          <cell r="U45">
            <v>4.89925</v>
          </cell>
          <cell r="V45">
            <v>4.69475</v>
          </cell>
          <cell r="W45">
            <v>4.396</v>
          </cell>
          <cell r="X45">
            <v>4.02725</v>
          </cell>
          <cell r="Y45">
            <v>3.746</v>
          </cell>
        </row>
        <row r="46">
          <cell r="B46">
            <v>3.64425</v>
          </cell>
          <cell r="C46">
            <v>3.51475</v>
          </cell>
          <cell r="D46">
            <v>3.51775</v>
          </cell>
          <cell r="E46">
            <v>3.635</v>
          </cell>
          <cell r="F46">
            <v>3.7765</v>
          </cell>
          <cell r="G46">
            <v>4.18175</v>
          </cell>
          <cell r="H46">
            <v>4.9685</v>
          </cell>
          <cell r="I46">
            <v>5.52575</v>
          </cell>
          <cell r="J46">
            <v>5.8615</v>
          </cell>
          <cell r="K46">
            <v>5.88575</v>
          </cell>
          <cell r="L46">
            <v>5.8565</v>
          </cell>
          <cell r="M46">
            <v>5.7775</v>
          </cell>
          <cell r="N46">
            <v>5.57325</v>
          </cell>
          <cell r="O46">
            <v>5.40775</v>
          </cell>
          <cell r="P46">
            <v>5.2835</v>
          </cell>
          <cell r="Q46">
            <v>5.016</v>
          </cell>
          <cell r="R46">
            <v>4.884</v>
          </cell>
          <cell r="S46">
            <v>5.05775</v>
          </cell>
          <cell r="T46">
            <v>5.15425</v>
          </cell>
          <cell r="U46">
            <v>4.8205</v>
          </cell>
          <cell r="V46">
            <v>4.53575</v>
          </cell>
          <cell r="W46">
            <v>4.32175</v>
          </cell>
          <cell r="X46">
            <v>4.007</v>
          </cell>
          <cell r="Y46">
            <v>3.80275</v>
          </cell>
        </row>
        <row r="47">
          <cell r="B47">
            <v>3.5655</v>
          </cell>
          <cell r="C47">
            <v>3.5115</v>
          </cell>
          <cell r="D47">
            <v>3.42575</v>
          </cell>
          <cell r="E47">
            <v>3.53025</v>
          </cell>
          <cell r="F47">
            <v>3.57775</v>
          </cell>
          <cell r="G47">
            <v>3.87725</v>
          </cell>
          <cell r="H47">
            <v>4.78875</v>
          </cell>
          <cell r="I47">
            <v>5.42025</v>
          </cell>
          <cell r="J47">
            <v>5.62125</v>
          </cell>
          <cell r="K47">
            <v>5.64025</v>
          </cell>
          <cell r="L47">
            <v>5.54325</v>
          </cell>
          <cell r="M47">
            <v>5.64875</v>
          </cell>
          <cell r="N47">
            <v>5.3575</v>
          </cell>
          <cell r="O47">
            <v>5.31175</v>
          </cell>
          <cell r="P47">
            <v>5.155</v>
          </cell>
          <cell r="Q47">
            <v>4.72225</v>
          </cell>
          <cell r="R47">
            <v>4.57775</v>
          </cell>
          <cell r="S47">
            <v>4.74675</v>
          </cell>
          <cell r="T47">
            <v>4.8685</v>
          </cell>
          <cell r="U47">
            <v>4.707</v>
          </cell>
          <cell r="V47">
            <v>4.51575</v>
          </cell>
          <cell r="W47">
            <v>4.2725</v>
          </cell>
          <cell r="X47">
            <v>3.914</v>
          </cell>
          <cell r="Y47">
            <v>3.71775</v>
          </cell>
        </row>
        <row r="48">
          <cell r="B48">
            <v>3.71825</v>
          </cell>
          <cell r="C48">
            <v>3.697</v>
          </cell>
          <cell r="D48">
            <v>3.71075</v>
          </cell>
          <cell r="E48">
            <v>3.66175</v>
          </cell>
          <cell r="F48">
            <v>3.70675</v>
          </cell>
          <cell r="G48">
            <v>3.92125</v>
          </cell>
          <cell r="H48">
            <v>4.131</v>
          </cell>
          <cell r="I48">
            <v>4.46425</v>
          </cell>
          <cell r="J48">
            <v>4.788</v>
          </cell>
          <cell r="K48">
            <v>4.99825</v>
          </cell>
          <cell r="L48">
            <v>4.8945</v>
          </cell>
          <cell r="M48">
            <v>4.873</v>
          </cell>
          <cell r="N48">
            <v>4.71525</v>
          </cell>
          <cell r="O48">
            <v>4.5325</v>
          </cell>
          <cell r="P48">
            <v>4.179</v>
          </cell>
          <cell r="Q48">
            <v>4.15625</v>
          </cell>
          <cell r="R48">
            <v>4.2105</v>
          </cell>
          <cell r="S48">
            <v>4.44725</v>
          </cell>
          <cell r="T48">
            <v>4.542</v>
          </cell>
          <cell r="U48">
            <v>4.47575</v>
          </cell>
          <cell r="V48">
            <v>4.2965</v>
          </cell>
          <cell r="W48">
            <v>4.1035</v>
          </cell>
          <cell r="X48">
            <v>3.69675</v>
          </cell>
          <cell r="Y48">
            <v>3.2465</v>
          </cell>
        </row>
        <row r="49">
          <cell r="B49">
            <v>3.181</v>
          </cell>
          <cell r="C49">
            <v>3.075</v>
          </cell>
          <cell r="D49">
            <v>3.05525</v>
          </cell>
          <cell r="E49">
            <v>3.07275</v>
          </cell>
          <cell r="F49">
            <v>3.0985</v>
          </cell>
          <cell r="G49">
            <v>3.19475</v>
          </cell>
          <cell r="H49">
            <v>3.38425</v>
          </cell>
          <cell r="I49">
            <v>3.48925</v>
          </cell>
          <cell r="J49">
            <v>3.61</v>
          </cell>
          <cell r="K49">
            <v>3.85375</v>
          </cell>
          <cell r="L49">
            <v>3.9155</v>
          </cell>
          <cell r="M49">
            <v>3.87875</v>
          </cell>
          <cell r="N49">
            <v>3.69775</v>
          </cell>
          <cell r="O49">
            <v>3.59325</v>
          </cell>
          <cell r="P49">
            <v>3.44275</v>
          </cell>
          <cell r="Q49">
            <v>3.38825</v>
          </cell>
          <cell r="R49">
            <v>3.7555</v>
          </cell>
          <cell r="S49">
            <v>4.0095</v>
          </cell>
          <cell r="T49">
            <v>4.143</v>
          </cell>
          <cell r="U49">
            <v>4.106</v>
          </cell>
          <cell r="V49">
            <v>3.92025</v>
          </cell>
          <cell r="W49">
            <v>3.61175</v>
          </cell>
          <cell r="X49">
            <v>3.7015</v>
          </cell>
          <cell r="Y49">
            <v>3.6665</v>
          </cell>
        </row>
        <row r="50">
          <cell r="B50">
            <v>3.582</v>
          </cell>
          <cell r="C50">
            <v>3.57275</v>
          </cell>
          <cell r="D50">
            <v>3.62075</v>
          </cell>
          <cell r="E50">
            <v>3.69025</v>
          </cell>
          <cell r="F50">
            <v>3.7045</v>
          </cell>
          <cell r="G50">
            <v>4.11275</v>
          </cell>
          <cell r="H50">
            <v>4.963</v>
          </cell>
          <cell r="I50">
            <v>5.568</v>
          </cell>
          <cell r="J50">
            <v>5.859</v>
          </cell>
          <cell r="K50">
            <v>5.828</v>
          </cell>
          <cell r="L50">
            <v>5.8015</v>
          </cell>
          <cell r="M50">
            <v>5.77425</v>
          </cell>
          <cell r="N50">
            <v>5.654</v>
          </cell>
          <cell r="O50">
            <v>5.6195</v>
          </cell>
          <cell r="P50">
            <v>5.495</v>
          </cell>
          <cell r="Q50">
            <v>5.2345</v>
          </cell>
          <cell r="R50">
            <v>5.06075</v>
          </cell>
          <cell r="S50">
            <v>5.10625</v>
          </cell>
          <cell r="T50">
            <v>5.1245</v>
          </cell>
          <cell r="U50">
            <v>4.91575</v>
          </cell>
          <cell r="V50">
            <v>4.68625</v>
          </cell>
          <cell r="W50">
            <v>4.3915</v>
          </cell>
          <cell r="X50">
            <v>3.94025</v>
          </cell>
          <cell r="Y50">
            <v>3.69275</v>
          </cell>
        </row>
        <row r="51">
          <cell r="B51">
            <v>3.608</v>
          </cell>
          <cell r="C51">
            <v>3.5615</v>
          </cell>
          <cell r="D51">
            <v>3.6115</v>
          </cell>
          <cell r="E51">
            <v>3.6875</v>
          </cell>
          <cell r="F51">
            <v>3.8005</v>
          </cell>
          <cell r="G51">
            <v>4.1345</v>
          </cell>
          <cell r="H51">
            <v>4.991</v>
          </cell>
          <cell r="I51">
            <v>5.49225</v>
          </cell>
          <cell r="J51">
            <v>5.59775</v>
          </cell>
          <cell r="K51">
            <v>5.5195</v>
          </cell>
          <cell r="L51">
            <v>5.6265</v>
          </cell>
          <cell r="M51">
            <v>5.67675</v>
          </cell>
          <cell r="N51">
            <v>5.5385</v>
          </cell>
          <cell r="O51">
            <v>5.437</v>
          </cell>
          <cell r="P51">
            <v>5.409</v>
          </cell>
          <cell r="Q51">
            <v>4.9765</v>
          </cell>
          <cell r="R51">
            <v>4.857</v>
          </cell>
          <cell r="S51">
            <v>5.012</v>
          </cell>
          <cell r="T51">
            <v>5.2235</v>
          </cell>
          <cell r="U51">
            <v>4.97825</v>
          </cell>
          <cell r="V51">
            <v>4.712</v>
          </cell>
          <cell r="W51">
            <v>4.40275</v>
          </cell>
          <cell r="X51">
            <v>4.10675</v>
          </cell>
          <cell r="Y51">
            <v>3.823</v>
          </cell>
        </row>
        <row r="52">
          <cell r="B52">
            <v>3.728</v>
          </cell>
          <cell r="C52">
            <v>3.61425</v>
          </cell>
          <cell r="D52">
            <v>3.6715</v>
          </cell>
          <cell r="E52">
            <v>3.7665</v>
          </cell>
          <cell r="F52">
            <v>3.822</v>
          </cell>
          <cell r="G52">
            <v>4.21425</v>
          </cell>
          <cell r="H52">
            <v>5.043</v>
          </cell>
          <cell r="I52">
            <v>5.63925</v>
          </cell>
          <cell r="J52">
            <v>5.80175</v>
          </cell>
          <cell r="K52">
            <v>5.84475</v>
          </cell>
          <cell r="L52">
            <v>5.853</v>
          </cell>
          <cell r="M52">
            <v>5.7875</v>
          </cell>
          <cell r="N52">
            <v>5.571</v>
          </cell>
          <cell r="O52">
            <v>5.45375</v>
          </cell>
          <cell r="P52">
            <v>5.4535</v>
          </cell>
          <cell r="Q52">
            <v>5.28325</v>
          </cell>
          <cell r="R52">
            <v>5.17</v>
          </cell>
          <cell r="S52">
            <v>5.22025</v>
          </cell>
          <cell r="T52">
            <v>5.37475</v>
          </cell>
          <cell r="U52">
            <v>5.217</v>
          </cell>
          <cell r="V52">
            <v>4.9885</v>
          </cell>
          <cell r="W52">
            <v>4.66775</v>
          </cell>
          <cell r="X52">
            <v>4.3075</v>
          </cell>
          <cell r="Y52">
            <v>4.06275</v>
          </cell>
        </row>
        <row r="53">
          <cell r="B53">
            <v>3.9</v>
          </cell>
          <cell r="C53">
            <v>3.836</v>
          </cell>
          <cell r="D53">
            <v>3.8415</v>
          </cell>
          <cell r="E53">
            <v>3.86875</v>
          </cell>
          <cell r="F53">
            <v>4.0015</v>
          </cell>
          <cell r="G53">
            <v>4.32475</v>
          </cell>
          <cell r="H53">
            <v>5.18725</v>
          </cell>
          <cell r="I53">
            <v>5.76775</v>
          </cell>
          <cell r="J53">
            <v>5.95375</v>
          </cell>
          <cell r="K53">
            <v>5.88525</v>
          </cell>
          <cell r="L53">
            <v>6.069</v>
          </cell>
          <cell r="M53">
            <v>6.07175</v>
          </cell>
          <cell r="N53">
            <v>5.82925</v>
          </cell>
          <cell r="O53">
            <v>5.69325</v>
          </cell>
          <cell r="P53">
            <v>5.55725</v>
          </cell>
          <cell r="Q53">
            <v>5.20925</v>
          </cell>
          <cell r="R53">
            <v>5.123</v>
          </cell>
          <cell r="S53">
            <v>5.29375</v>
          </cell>
          <cell r="T53">
            <v>5.3625</v>
          </cell>
          <cell r="U53">
            <v>5.1875</v>
          </cell>
          <cell r="V53">
            <v>4.76175</v>
          </cell>
          <cell r="W53">
            <v>4.39125</v>
          </cell>
          <cell r="X53">
            <v>3.9775</v>
          </cell>
          <cell r="Y53">
            <v>3.725</v>
          </cell>
        </row>
        <row r="54">
          <cell r="B54">
            <v>3.65625</v>
          </cell>
          <cell r="C54">
            <v>3.58725</v>
          </cell>
          <cell r="D54">
            <v>3.61125</v>
          </cell>
          <cell r="E54">
            <v>3.692</v>
          </cell>
          <cell r="F54">
            <v>3.74075</v>
          </cell>
          <cell r="G54">
            <v>4.1205</v>
          </cell>
          <cell r="H54">
            <v>4.94125</v>
          </cell>
          <cell r="I54">
            <v>5.41225</v>
          </cell>
          <cell r="J54">
            <v>5.72275</v>
          </cell>
          <cell r="K54">
            <v>5.61775</v>
          </cell>
          <cell r="L54">
            <v>5.701</v>
          </cell>
          <cell r="M54">
            <v>5.50925</v>
          </cell>
          <cell r="N54">
            <v>5.31975</v>
          </cell>
          <cell r="O54">
            <v>5.271</v>
          </cell>
          <cell r="P54">
            <v>5.17825</v>
          </cell>
          <cell r="Q54">
            <v>4.887</v>
          </cell>
          <cell r="R54">
            <v>4.646</v>
          </cell>
          <cell r="S54">
            <v>4.743</v>
          </cell>
          <cell r="T54">
            <v>4.83575</v>
          </cell>
          <cell r="U54">
            <v>4.748</v>
          </cell>
          <cell r="V54">
            <v>4.4195</v>
          </cell>
          <cell r="W54">
            <v>3.97625</v>
          </cell>
          <cell r="X54">
            <v>3.51725</v>
          </cell>
          <cell r="Y54">
            <v>3.0405</v>
          </cell>
        </row>
        <row r="55">
          <cell r="B55">
            <v>2.9105</v>
          </cell>
          <cell r="C55">
            <v>2.8735</v>
          </cell>
          <cell r="D55">
            <v>2.809</v>
          </cell>
          <cell r="E55">
            <v>2.76925</v>
          </cell>
          <cell r="F55">
            <v>2.82125</v>
          </cell>
          <cell r="G55">
            <v>3.00725</v>
          </cell>
          <cell r="H55">
            <v>3.34425</v>
          </cell>
          <cell r="I55">
            <v>3.6185</v>
          </cell>
          <cell r="J55">
            <v>3.97325</v>
          </cell>
          <cell r="K55">
            <v>4.25975</v>
          </cell>
          <cell r="L55">
            <v>4.281</v>
          </cell>
          <cell r="M55">
            <v>4.2015</v>
          </cell>
          <cell r="N55">
            <v>3.87525</v>
          </cell>
          <cell r="O55">
            <v>3.75525</v>
          </cell>
          <cell r="P55">
            <v>3.63025</v>
          </cell>
          <cell r="Q55">
            <v>3.59625</v>
          </cell>
          <cell r="R55">
            <v>3.66625</v>
          </cell>
          <cell r="S55">
            <v>3.84225</v>
          </cell>
          <cell r="T55">
            <v>3.833</v>
          </cell>
          <cell r="U55">
            <v>3.678</v>
          </cell>
          <cell r="V55">
            <v>3.49025</v>
          </cell>
          <cell r="W55">
            <v>3.3045</v>
          </cell>
          <cell r="X55">
            <v>3.09625</v>
          </cell>
          <cell r="Y55">
            <v>2.9055</v>
          </cell>
        </row>
        <row r="56">
          <cell r="B56">
            <v>2.70625</v>
          </cell>
          <cell r="C56">
            <v>2.61275</v>
          </cell>
          <cell r="D56">
            <v>2.5495</v>
          </cell>
          <cell r="E56">
            <v>2.59475</v>
          </cell>
          <cell r="F56">
            <v>2.634</v>
          </cell>
          <cell r="G56">
            <v>2.69325</v>
          </cell>
          <cell r="H56">
            <v>2.8565</v>
          </cell>
          <cell r="I56">
            <v>2.951</v>
          </cell>
          <cell r="J56">
            <v>3.2475</v>
          </cell>
          <cell r="K56">
            <v>3.494</v>
          </cell>
          <cell r="L56">
            <v>3.535</v>
          </cell>
          <cell r="M56">
            <v>3.5695</v>
          </cell>
          <cell r="N56">
            <v>3.53725</v>
          </cell>
          <cell r="O56">
            <v>3.4435</v>
          </cell>
          <cell r="P56">
            <v>3.38125</v>
          </cell>
          <cell r="Q56">
            <v>3.39225</v>
          </cell>
          <cell r="R56">
            <v>3.54425</v>
          </cell>
          <cell r="S56">
            <v>3.695</v>
          </cell>
          <cell r="T56">
            <v>4.138</v>
          </cell>
          <cell r="U56">
            <v>4.06675</v>
          </cell>
          <cell r="V56">
            <v>3.8665</v>
          </cell>
          <cell r="W56">
            <v>3.584</v>
          </cell>
          <cell r="X56">
            <v>3.49475</v>
          </cell>
          <cell r="Y56">
            <v>3.4465</v>
          </cell>
        </row>
        <row r="57">
          <cell r="B57">
            <v>3.375</v>
          </cell>
          <cell r="C57">
            <v>3.344</v>
          </cell>
          <cell r="D57">
            <v>3.3625</v>
          </cell>
          <cell r="E57">
            <v>3.45825</v>
          </cell>
          <cell r="F57">
            <v>3.50675</v>
          </cell>
          <cell r="G57">
            <v>3.88575</v>
          </cell>
          <cell r="H57">
            <v>4.704</v>
          </cell>
          <cell r="I57">
            <v>5.25225</v>
          </cell>
          <cell r="J57">
            <v>5.52575</v>
          </cell>
          <cell r="K57">
            <v>5.52525</v>
          </cell>
          <cell r="L57">
            <v>5.54475</v>
          </cell>
          <cell r="M57">
            <v>5.6705</v>
          </cell>
          <cell r="N57">
            <v>5.58775</v>
          </cell>
          <cell r="O57">
            <v>5.57175</v>
          </cell>
          <cell r="P57">
            <v>5.4015</v>
          </cell>
          <cell r="Q57">
            <v>4.95975</v>
          </cell>
          <cell r="R57">
            <v>4.77275</v>
          </cell>
          <cell r="S57">
            <v>4.936</v>
          </cell>
          <cell r="T57">
            <v>4.9895</v>
          </cell>
          <cell r="U57">
            <v>4.81325</v>
          </cell>
          <cell r="V57">
            <v>4.57525</v>
          </cell>
          <cell r="W57">
            <v>4.272</v>
          </cell>
          <cell r="X57">
            <v>3.87525</v>
          </cell>
          <cell r="Y57">
            <v>3.60325</v>
          </cell>
        </row>
        <row r="58">
          <cell r="B58">
            <v>3.5365</v>
          </cell>
          <cell r="C58">
            <v>3.465</v>
          </cell>
          <cell r="D58">
            <v>3.535</v>
          </cell>
          <cell r="E58">
            <v>3.5565</v>
          </cell>
          <cell r="F58">
            <v>3.71875</v>
          </cell>
          <cell r="G58">
            <v>4.19575</v>
          </cell>
          <cell r="H58">
            <v>4.9955</v>
          </cell>
          <cell r="I58">
            <v>5.36825</v>
          </cell>
          <cell r="J58">
            <v>5.5985</v>
          </cell>
          <cell r="K58">
            <v>5.56175</v>
          </cell>
          <cell r="L58">
            <v>5.64475</v>
          </cell>
          <cell r="M58">
            <v>5.65</v>
          </cell>
          <cell r="N58">
            <v>5.51025</v>
          </cell>
          <cell r="O58">
            <v>5.41025</v>
          </cell>
          <cell r="P58">
            <v>5.3045</v>
          </cell>
          <cell r="Q58">
            <v>5.08875</v>
          </cell>
          <cell r="R58">
            <v>5.055</v>
          </cell>
          <cell r="S58">
            <v>5.0925</v>
          </cell>
          <cell r="T58">
            <v>5.27875</v>
          </cell>
          <cell r="U58">
            <v>5.126</v>
          </cell>
          <cell r="V58">
            <v>4.8355</v>
          </cell>
          <cell r="W58">
            <v>4.57075</v>
          </cell>
          <cell r="X58">
            <v>4.05775</v>
          </cell>
          <cell r="Y58">
            <v>3.784</v>
          </cell>
        </row>
        <row r="59">
          <cell r="B59">
            <v>3.74725</v>
          </cell>
          <cell r="C59">
            <v>3.68875</v>
          </cell>
          <cell r="D59">
            <v>3.71425</v>
          </cell>
          <cell r="E59">
            <v>3.82975</v>
          </cell>
          <cell r="F59">
            <v>3.9075</v>
          </cell>
          <cell r="G59">
            <v>4.323</v>
          </cell>
          <cell r="H59">
            <v>5.01475</v>
          </cell>
          <cell r="I59">
            <v>5.47925</v>
          </cell>
          <cell r="J59">
            <v>5.656</v>
          </cell>
          <cell r="K59">
            <v>5.6015</v>
          </cell>
          <cell r="L59">
            <v>5.6925</v>
          </cell>
          <cell r="M59">
            <v>5.7545</v>
          </cell>
          <cell r="N59">
            <v>5.6905</v>
          </cell>
          <cell r="O59">
            <v>5.5905</v>
          </cell>
          <cell r="P59">
            <v>5.58075</v>
          </cell>
          <cell r="Q59">
            <v>5.32425</v>
          </cell>
          <cell r="R59">
            <v>5.0695</v>
          </cell>
          <cell r="S59">
            <v>5.1155</v>
          </cell>
          <cell r="T59">
            <v>5.26025</v>
          </cell>
          <cell r="U59">
            <v>5.059</v>
          </cell>
          <cell r="V59">
            <v>4.8265</v>
          </cell>
          <cell r="W59">
            <v>4.4505</v>
          </cell>
          <cell r="X59">
            <v>4.10175</v>
          </cell>
          <cell r="Y59">
            <v>3.78325</v>
          </cell>
        </row>
        <row r="60">
          <cell r="B60">
            <v>3.6855</v>
          </cell>
          <cell r="C60">
            <v>3.5465</v>
          </cell>
          <cell r="D60">
            <v>3.54475</v>
          </cell>
          <cell r="E60">
            <v>3.636</v>
          </cell>
          <cell r="F60">
            <v>3.73625</v>
          </cell>
          <cell r="G60">
            <v>4.1005</v>
          </cell>
          <cell r="H60">
            <v>4.9075</v>
          </cell>
          <cell r="I60">
            <v>5.39</v>
          </cell>
          <cell r="J60">
            <v>5.60775</v>
          </cell>
          <cell r="K60">
            <v>5.4825</v>
          </cell>
          <cell r="L60">
            <v>5.47375</v>
          </cell>
          <cell r="M60">
            <v>5.38775</v>
          </cell>
          <cell r="N60">
            <v>5.221</v>
          </cell>
          <cell r="O60">
            <v>5.19575</v>
          </cell>
          <cell r="P60">
            <v>5.04975</v>
          </cell>
          <cell r="Q60">
            <v>5.007</v>
          </cell>
          <cell r="R60">
            <v>4.749</v>
          </cell>
          <cell r="S60">
            <v>4.787</v>
          </cell>
          <cell r="T60">
            <v>4.89425</v>
          </cell>
          <cell r="U60">
            <v>4.69375</v>
          </cell>
          <cell r="V60">
            <v>4.44475</v>
          </cell>
          <cell r="W60">
            <v>4.12375</v>
          </cell>
          <cell r="X60">
            <v>3.8065</v>
          </cell>
          <cell r="Y60">
            <v>3.6205</v>
          </cell>
        </row>
        <row r="61">
          <cell r="B61">
            <v>3.43775</v>
          </cell>
          <cell r="C61">
            <v>3.3455</v>
          </cell>
          <cell r="D61">
            <v>3.3595</v>
          </cell>
          <cell r="E61">
            <v>3.41625</v>
          </cell>
          <cell r="F61">
            <v>3.5365</v>
          </cell>
          <cell r="G61">
            <v>3.86525</v>
          </cell>
          <cell r="H61">
            <v>4.458</v>
          </cell>
          <cell r="I61">
            <v>4.884</v>
          </cell>
          <cell r="J61">
            <v>5.1555</v>
          </cell>
          <cell r="K61">
            <v>5.20125</v>
          </cell>
          <cell r="L61">
            <v>5.23175</v>
          </cell>
          <cell r="M61">
            <v>5.17925</v>
          </cell>
          <cell r="N61">
            <v>5.051</v>
          </cell>
          <cell r="O61">
            <v>5.0185</v>
          </cell>
          <cell r="P61">
            <v>4.82825</v>
          </cell>
          <cell r="Q61">
            <v>4.60975</v>
          </cell>
          <cell r="R61">
            <v>4.33775</v>
          </cell>
          <cell r="S61">
            <v>4.26575</v>
          </cell>
          <cell r="T61">
            <v>4.4965</v>
          </cell>
          <cell r="U61">
            <v>4.2845</v>
          </cell>
          <cell r="V61">
            <v>4.08025</v>
          </cell>
          <cell r="W61">
            <v>3.8</v>
          </cell>
          <cell r="X61">
            <v>3.25</v>
          </cell>
          <cell r="Y61">
            <v>2.784</v>
          </cell>
        </row>
        <row r="62">
          <cell r="B62">
            <v>2.65225</v>
          </cell>
          <cell r="C62">
            <v>2.61625</v>
          </cell>
          <cell r="D62">
            <v>2.60075</v>
          </cell>
          <cell r="E62">
            <v>2.6345</v>
          </cell>
          <cell r="F62">
            <v>2.699</v>
          </cell>
          <cell r="G62">
            <v>2.8315</v>
          </cell>
          <cell r="H62">
            <v>3.0025</v>
          </cell>
          <cell r="I62">
            <v>3.39525</v>
          </cell>
          <cell r="J62">
            <v>3.6525</v>
          </cell>
          <cell r="K62">
            <v>3.822</v>
          </cell>
          <cell r="L62">
            <v>3.75225</v>
          </cell>
          <cell r="M62">
            <v>3.487</v>
          </cell>
          <cell r="N62">
            <v>3.24825</v>
          </cell>
          <cell r="O62">
            <v>3.17375</v>
          </cell>
          <cell r="P62">
            <v>3.05925</v>
          </cell>
          <cell r="Q62">
            <v>3.06125</v>
          </cell>
          <cell r="R62">
            <v>3.06225</v>
          </cell>
          <cell r="S62">
            <v>3.163</v>
          </cell>
          <cell r="T62">
            <v>3.48525</v>
          </cell>
          <cell r="U62">
            <v>3.46525</v>
          </cell>
          <cell r="V62">
            <v>3.31775</v>
          </cell>
          <cell r="W62">
            <v>3.174</v>
          </cell>
          <cell r="X62">
            <v>2.9885</v>
          </cell>
          <cell r="Y62">
            <v>2.82425</v>
          </cell>
        </row>
        <row r="63">
          <cell r="B63">
            <v>2.73875</v>
          </cell>
          <cell r="C63">
            <v>2.673</v>
          </cell>
          <cell r="D63">
            <v>2.65425</v>
          </cell>
          <cell r="E63">
            <v>2.66825</v>
          </cell>
          <cell r="F63">
            <v>2.72775</v>
          </cell>
          <cell r="G63">
            <v>2.8485</v>
          </cell>
          <cell r="H63">
            <v>2.941</v>
          </cell>
          <cell r="I63">
            <v>3.13775</v>
          </cell>
          <cell r="J63">
            <v>3.3505</v>
          </cell>
          <cell r="K63">
            <v>3.47025</v>
          </cell>
          <cell r="L63">
            <v>3.4435</v>
          </cell>
          <cell r="M63">
            <v>3.4485</v>
          </cell>
          <cell r="N63">
            <v>3.4145</v>
          </cell>
          <cell r="O63">
            <v>3.2885</v>
          </cell>
          <cell r="P63">
            <v>3.13275</v>
          </cell>
          <cell r="Q63">
            <v>3.15475</v>
          </cell>
          <cell r="R63">
            <v>3.34225</v>
          </cell>
          <cell r="S63">
            <v>3.56475</v>
          </cell>
          <cell r="T63">
            <v>3.84575</v>
          </cell>
          <cell r="U63">
            <v>4.024</v>
          </cell>
          <cell r="V63">
            <v>3.88875</v>
          </cell>
          <cell r="W63">
            <v>3.57875</v>
          </cell>
          <cell r="X63">
            <v>3.5425</v>
          </cell>
          <cell r="Y63">
            <v>3.5155</v>
          </cell>
        </row>
        <row r="64">
          <cell r="B64">
            <v>3.4545</v>
          </cell>
          <cell r="C64">
            <v>3.4885</v>
          </cell>
          <cell r="D64">
            <v>3.482</v>
          </cell>
          <cell r="E64">
            <v>3.56925</v>
          </cell>
          <cell r="F64">
            <v>3.696</v>
          </cell>
          <cell r="G64">
            <v>4.0565</v>
          </cell>
          <cell r="H64">
            <v>4.912</v>
          </cell>
          <cell r="I64">
            <v>5.5545</v>
          </cell>
          <cell r="J64">
            <v>5.8025</v>
          </cell>
          <cell r="K64">
            <v>5.916</v>
          </cell>
          <cell r="L64">
            <v>5.95025</v>
          </cell>
          <cell r="M64">
            <v>5.8425</v>
          </cell>
          <cell r="N64">
            <v>5.676</v>
          </cell>
          <cell r="O64">
            <v>5.57925</v>
          </cell>
          <cell r="P64">
            <v>5.40625</v>
          </cell>
          <cell r="Q64">
            <v>5.184</v>
          </cell>
          <cell r="R64">
            <v>4.868</v>
          </cell>
          <cell r="S64">
            <v>4.86275</v>
          </cell>
          <cell r="T64">
            <v>4.92125</v>
          </cell>
          <cell r="U64">
            <v>4.83675</v>
          </cell>
          <cell r="V64">
            <v>4.58025</v>
          </cell>
          <cell r="W64">
            <v>4.22575</v>
          </cell>
          <cell r="X64">
            <v>3.81325</v>
          </cell>
          <cell r="Y64">
            <v>3.61925</v>
          </cell>
        </row>
        <row r="65">
          <cell r="B65">
            <v>3.49475</v>
          </cell>
          <cell r="C65">
            <v>3.452</v>
          </cell>
          <cell r="D65">
            <v>3.48475</v>
          </cell>
          <cell r="E65">
            <v>3.54725</v>
          </cell>
          <cell r="F65">
            <v>3.639</v>
          </cell>
          <cell r="G65">
            <v>4.01125</v>
          </cell>
          <cell r="H65">
            <v>4.7655</v>
          </cell>
          <cell r="I65">
            <v>5.415</v>
          </cell>
          <cell r="J65">
            <v>5.6505</v>
          </cell>
          <cell r="K65">
            <v>5.62</v>
          </cell>
          <cell r="L65">
            <v>5.5725</v>
          </cell>
          <cell r="M65">
            <v>5.4435</v>
          </cell>
          <cell r="N65">
            <v>5.32925</v>
          </cell>
          <cell r="O65">
            <v>5.2765</v>
          </cell>
          <cell r="P65">
            <v>5.11175</v>
          </cell>
          <cell r="Q65">
            <v>4.85175</v>
          </cell>
          <cell r="R65">
            <v>4.681</v>
          </cell>
          <cell r="S65">
            <v>4.63</v>
          </cell>
          <cell r="T65">
            <v>4.86325</v>
          </cell>
          <cell r="U65">
            <v>4.75425</v>
          </cell>
          <cell r="V65">
            <v>4.483</v>
          </cell>
          <cell r="W65">
            <v>4.1715</v>
          </cell>
          <cell r="X65">
            <v>3.789</v>
          </cell>
          <cell r="Y65">
            <v>3.682</v>
          </cell>
        </row>
        <row r="66">
          <cell r="B66">
            <v>3.497</v>
          </cell>
          <cell r="C66">
            <v>3.3135</v>
          </cell>
          <cell r="D66">
            <v>3.36925</v>
          </cell>
          <cell r="E66">
            <v>3.50525</v>
          </cell>
          <cell r="F66">
            <v>3.63675</v>
          </cell>
          <cell r="G66">
            <v>4.00225</v>
          </cell>
          <cell r="H66">
            <v>4.65125</v>
          </cell>
          <cell r="I66">
            <v>5.31175</v>
          </cell>
          <cell r="J66">
            <v>5.38925</v>
          </cell>
          <cell r="K66">
            <v>5.3005</v>
          </cell>
          <cell r="L66">
            <v>5.44425</v>
          </cell>
          <cell r="M66">
            <v>5.42025</v>
          </cell>
          <cell r="N66">
            <v>5.296</v>
          </cell>
          <cell r="O66">
            <v>5.2575</v>
          </cell>
          <cell r="P66">
            <v>5.149</v>
          </cell>
          <cell r="Q66">
            <v>4.94775</v>
          </cell>
          <cell r="R66">
            <v>4.77925</v>
          </cell>
          <cell r="S66">
            <v>4.8085</v>
          </cell>
          <cell r="T66">
            <v>4.90475</v>
          </cell>
          <cell r="U66">
            <v>4.802</v>
          </cell>
          <cell r="V66">
            <v>4.49825</v>
          </cell>
          <cell r="W66">
            <v>4.21</v>
          </cell>
          <cell r="X66">
            <v>3.84025</v>
          </cell>
          <cell r="Y66">
            <v>3.6095</v>
          </cell>
        </row>
        <row r="67">
          <cell r="B67">
            <v>3.49825</v>
          </cell>
          <cell r="C67">
            <v>3.399</v>
          </cell>
          <cell r="D67">
            <v>3.4045</v>
          </cell>
          <cell r="E67">
            <v>3.484</v>
          </cell>
          <cell r="F67">
            <v>3.597</v>
          </cell>
          <cell r="G67">
            <v>3.9315</v>
          </cell>
          <cell r="H67">
            <v>4.66375</v>
          </cell>
          <cell r="I67">
            <v>5.1235</v>
          </cell>
          <cell r="J67">
            <v>5.4235</v>
          </cell>
          <cell r="K67">
            <v>5.36625</v>
          </cell>
          <cell r="L67">
            <v>5.47825</v>
          </cell>
          <cell r="M67">
            <v>5.4455</v>
          </cell>
          <cell r="N67">
            <v>5.455</v>
          </cell>
          <cell r="O67">
            <v>5.38925</v>
          </cell>
          <cell r="P67">
            <v>5.34075</v>
          </cell>
          <cell r="Q67">
            <v>5.0275</v>
          </cell>
          <cell r="R67">
            <v>4.9225</v>
          </cell>
          <cell r="S67">
            <v>4.92475</v>
          </cell>
          <cell r="T67">
            <v>5.11725</v>
          </cell>
          <cell r="U67">
            <v>4.943</v>
          </cell>
          <cell r="V67">
            <v>4.61575</v>
          </cell>
          <cell r="W67">
            <v>4.24</v>
          </cell>
          <cell r="X67">
            <v>3.77525</v>
          </cell>
          <cell r="Y67">
            <v>3.456</v>
          </cell>
        </row>
        <row r="68">
          <cell r="B68">
            <v>3.3795</v>
          </cell>
          <cell r="C68">
            <v>3.2645</v>
          </cell>
          <cell r="D68">
            <v>3.18775</v>
          </cell>
          <cell r="E68">
            <v>3.26725</v>
          </cell>
          <cell r="F68">
            <v>3.44625</v>
          </cell>
          <cell r="G68">
            <v>3.671</v>
          </cell>
          <cell r="H68">
            <v>4.44375</v>
          </cell>
          <cell r="I68">
            <v>5.08525</v>
          </cell>
          <cell r="J68">
            <v>5.32825</v>
          </cell>
          <cell r="K68">
            <v>5.135</v>
          </cell>
          <cell r="L68">
            <v>5.32125</v>
          </cell>
          <cell r="M68">
            <v>5.1335</v>
          </cell>
          <cell r="N68">
            <v>4.88375</v>
          </cell>
          <cell r="O68">
            <v>4.78925</v>
          </cell>
          <cell r="P68">
            <v>4.57</v>
          </cell>
          <cell r="Q68">
            <v>4.42525</v>
          </cell>
          <cell r="R68">
            <v>4.292</v>
          </cell>
          <cell r="S68">
            <v>4.308</v>
          </cell>
          <cell r="T68">
            <v>4.53875</v>
          </cell>
          <cell r="U68">
            <v>4.41925</v>
          </cell>
          <cell r="V68">
            <v>4.161</v>
          </cell>
          <cell r="W68">
            <v>3.779</v>
          </cell>
          <cell r="X68">
            <v>3.24425</v>
          </cell>
          <cell r="Y68">
            <v>2.828</v>
          </cell>
        </row>
        <row r="69">
          <cell r="B69">
            <v>2.67725</v>
          </cell>
          <cell r="C69">
            <v>2.624</v>
          </cell>
          <cell r="D69">
            <v>2.59075</v>
          </cell>
          <cell r="E69">
            <v>2.5785</v>
          </cell>
          <cell r="F69">
            <v>2.6365</v>
          </cell>
          <cell r="G69">
            <v>2.8005</v>
          </cell>
          <cell r="H69">
            <v>2.9525</v>
          </cell>
          <cell r="I69">
            <v>3.31625</v>
          </cell>
          <cell r="J69">
            <v>3.57225</v>
          </cell>
          <cell r="K69">
            <v>3.83625</v>
          </cell>
          <cell r="L69">
            <v>3.82375</v>
          </cell>
          <cell r="M69">
            <v>3.56025</v>
          </cell>
          <cell r="N69">
            <v>3.45275</v>
          </cell>
          <cell r="O69">
            <v>3.345</v>
          </cell>
          <cell r="P69">
            <v>3.29775</v>
          </cell>
          <cell r="Q69">
            <v>3.306</v>
          </cell>
          <cell r="R69">
            <v>3.4555</v>
          </cell>
          <cell r="S69">
            <v>3.49875</v>
          </cell>
          <cell r="T69">
            <v>3.59425</v>
          </cell>
          <cell r="U69">
            <v>3.442</v>
          </cell>
          <cell r="V69">
            <v>3.2355</v>
          </cell>
          <cell r="W69">
            <v>3.06525</v>
          </cell>
          <cell r="X69">
            <v>2.817</v>
          </cell>
          <cell r="Y69">
            <v>2.65075</v>
          </cell>
        </row>
        <row r="70">
          <cell r="B70">
            <v>2.55625</v>
          </cell>
          <cell r="C70">
            <v>2.46125</v>
          </cell>
          <cell r="D70">
            <v>2.456</v>
          </cell>
          <cell r="E70">
            <v>2.46175</v>
          </cell>
          <cell r="F70">
            <v>2.51325</v>
          </cell>
          <cell r="G70">
            <v>2.6555</v>
          </cell>
          <cell r="H70">
            <v>2.7445</v>
          </cell>
          <cell r="I70">
            <v>2.95175</v>
          </cell>
          <cell r="J70">
            <v>3.1635</v>
          </cell>
          <cell r="K70">
            <v>3.3145</v>
          </cell>
          <cell r="L70">
            <v>3.37775</v>
          </cell>
          <cell r="M70">
            <v>3.3205</v>
          </cell>
          <cell r="N70">
            <v>3.20375</v>
          </cell>
          <cell r="O70">
            <v>3.0965</v>
          </cell>
          <cell r="P70">
            <v>3.01325</v>
          </cell>
          <cell r="Q70">
            <v>3.0545</v>
          </cell>
          <cell r="R70">
            <v>3.2025</v>
          </cell>
          <cell r="S70">
            <v>3.403</v>
          </cell>
          <cell r="T70">
            <v>3.71075</v>
          </cell>
          <cell r="U70">
            <v>3.95975</v>
          </cell>
          <cell r="V70">
            <v>3.79925</v>
          </cell>
          <cell r="W70">
            <v>3.57625</v>
          </cell>
          <cell r="X70">
            <v>3.408</v>
          </cell>
          <cell r="Y70">
            <v>3.40975</v>
          </cell>
        </row>
        <row r="71">
          <cell r="B71">
            <v>3.35825</v>
          </cell>
          <cell r="C71">
            <v>3.30575</v>
          </cell>
          <cell r="D71">
            <v>3.364</v>
          </cell>
          <cell r="E71">
            <v>3.44375</v>
          </cell>
          <cell r="F71">
            <v>3.525</v>
          </cell>
          <cell r="G71">
            <v>3.83575</v>
          </cell>
          <cell r="H71">
            <v>4.57225</v>
          </cell>
          <cell r="I71">
            <v>5.18725</v>
          </cell>
          <cell r="J71">
            <v>5.45825</v>
          </cell>
          <cell r="K71">
            <v>5.52975</v>
          </cell>
          <cell r="L71">
            <v>5.5775</v>
          </cell>
          <cell r="M71">
            <v>5.68425</v>
          </cell>
          <cell r="N71">
            <v>5.457</v>
          </cell>
          <cell r="O71">
            <v>5.48975</v>
          </cell>
          <cell r="P71">
            <v>5.24675</v>
          </cell>
          <cell r="Q71">
            <v>4.7955</v>
          </cell>
          <cell r="R71">
            <v>4.62225</v>
          </cell>
          <cell r="S71">
            <v>4.59875</v>
          </cell>
          <cell r="T71">
            <v>4.64075</v>
          </cell>
          <cell r="U71">
            <v>4.43375</v>
          </cell>
          <cell r="V71">
            <v>4.12</v>
          </cell>
          <cell r="W71">
            <v>3.78675</v>
          </cell>
          <cell r="X71">
            <v>3.395</v>
          </cell>
          <cell r="Y71">
            <v>3.24975</v>
          </cell>
        </row>
        <row r="72">
          <cell r="B72">
            <v>3.158</v>
          </cell>
          <cell r="C72">
            <v>3.06775</v>
          </cell>
          <cell r="D72">
            <v>3.104</v>
          </cell>
          <cell r="E72">
            <v>3.191</v>
          </cell>
          <cell r="F72">
            <v>3.34875</v>
          </cell>
          <cell r="G72">
            <v>3.772</v>
          </cell>
          <cell r="H72">
            <v>4.5015</v>
          </cell>
          <cell r="I72">
            <v>5.07925</v>
          </cell>
          <cell r="J72">
            <v>5.399</v>
          </cell>
          <cell r="K72">
            <v>5.426</v>
          </cell>
          <cell r="L72">
            <v>5.53325</v>
          </cell>
          <cell r="M72">
            <v>5.50125</v>
          </cell>
          <cell r="N72">
            <v>5.40925</v>
          </cell>
          <cell r="O72">
            <v>5.31175</v>
          </cell>
          <cell r="P72">
            <v>5.188</v>
          </cell>
          <cell r="Q72">
            <v>4.856</v>
          </cell>
          <cell r="R72">
            <v>4.58525</v>
          </cell>
          <cell r="S72">
            <v>4.57975</v>
          </cell>
          <cell r="T72">
            <v>4.77975</v>
          </cell>
          <cell r="U72">
            <v>4.69725</v>
          </cell>
          <cell r="V72">
            <v>4.44925</v>
          </cell>
          <cell r="W72">
            <v>4.13275</v>
          </cell>
          <cell r="X72">
            <v>3.7195</v>
          </cell>
          <cell r="Y72">
            <v>3.51875</v>
          </cell>
        </row>
        <row r="73">
          <cell r="B73">
            <v>3.40875</v>
          </cell>
          <cell r="C73">
            <v>3.256</v>
          </cell>
          <cell r="D73">
            <v>3.25975</v>
          </cell>
          <cell r="E73">
            <v>3.37275</v>
          </cell>
          <cell r="F73">
            <v>3.4175</v>
          </cell>
          <cell r="G73">
            <v>3.79825</v>
          </cell>
          <cell r="H73">
            <v>4.48675</v>
          </cell>
          <cell r="I73">
            <v>5.09875</v>
          </cell>
          <cell r="J73">
            <v>5.4915</v>
          </cell>
          <cell r="K73">
            <v>5.467</v>
          </cell>
          <cell r="L73">
            <v>5.374</v>
          </cell>
          <cell r="M73">
            <v>5.40475</v>
          </cell>
          <cell r="N73">
            <v>5.17025</v>
          </cell>
          <cell r="O73">
            <v>5.20275</v>
          </cell>
          <cell r="P73">
            <v>5.12325</v>
          </cell>
          <cell r="Q73">
            <v>4.7835</v>
          </cell>
          <cell r="R73">
            <v>4.60525</v>
          </cell>
          <cell r="S73">
            <v>4.61525</v>
          </cell>
          <cell r="T73">
            <v>4.71325</v>
          </cell>
          <cell r="U73">
            <v>4.60425</v>
          </cell>
          <cell r="V73">
            <v>4.34325</v>
          </cell>
          <cell r="W73">
            <v>3.9855</v>
          </cell>
          <cell r="X73">
            <v>3.64</v>
          </cell>
          <cell r="Y73">
            <v>3.38375</v>
          </cell>
        </row>
        <row r="74">
          <cell r="B74">
            <v>3.3055</v>
          </cell>
          <cell r="C74">
            <v>3.2995</v>
          </cell>
          <cell r="D74">
            <v>3.2905</v>
          </cell>
          <cell r="E74">
            <v>3.27175</v>
          </cell>
          <cell r="F74">
            <v>3.45925</v>
          </cell>
          <cell r="G74">
            <v>3.74025</v>
          </cell>
          <cell r="H74">
            <v>4.51025</v>
          </cell>
          <cell r="I74">
            <v>4.915</v>
          </cell>
          <cell r="J74">
            <v>5.17775</v>
          </cell>
          <cell r="K74">
            <v>5.15475</v>
          </cell>
          <cell r="L74">
            <v>5.2565</v>
          </cell>
          <cell r="M74">
            <v>5.2895</v>
          </cell>
          <cell r="N74">
            <v>5.156</v>
          </cell>
          <cell r="O74">
            <v>5.12</v>
          </cell>
          <cell r="P74">
            <v>5.02025</v>
          </cell>
          <cell r="Q74">
            <v>4.8155</v>
          </cell>
          <cell r="R74">
            <v>4.6335</v>
          </cell>
          <cell r="S74">
            <v>4.569</v>
          </cell>
          <cell r="T74">
            <v>4.72825</v>
          </cell>
          <cell r="U74">
            <v>4.57</v>
          </cell>
          <cell r="V74">
            <v>4.373</v>
          </cell>
          <cell r="W74">
            <v>3.953</v>
          </cell>
          <cell r="X74">
            <v>3.69475</v>
          </cell>
          <cell r="Y74">
            <v>3.42125</v>
          </cell>
        </row>
        <row r="75">
          <cell r="B75">
            <v>3.3275</v>
          </cell>
          <cell r="C75">
            <v>3.24175</v>
          </cell>
          <cell r="D75">
            <v>3.25525</v>
          </cell>
          <cell r="E75">
            <v>3.29025</v>
          </cell>
          <cell r="F75">
            <v>3.3895</v>
          </cell>
          <cell r="G75">
            <v>3.781</v>
          </cell>
          <cell r="H75">
            <v>4.46625</v>
          </cell>
          <cell r="I75">
            <v>5.1015</v>
          </cell>
          <cell r="J75">
            <v>5.34325</v>
          </cell>
          <cell r="K75">
            <v>5.38225</v>
          </cell>
          <cell r="L75">
            <v>5.37875</v>
          </cell>
          <cell r="M75">
            <v>5.3925</v>
          </cell>
          <cell r="N75">
            <v>5.2365</v>
          </cell>
          <cell r="O75">
            <v>5.15325</v>
          </cell>
          <cell r="P75">
            <v>4.81675</v>
          </cell>
          <cell r="Q75">
            <v>4.50725</v>
          </cell>
          <cell r="R75">
            <v>4.3235</v>
          </cell>
          <cell r="S75">
            <v>4.24825</v>
          </cell>
          <cell r="T75">
            <v>4.509</v>
          </cell>
          <cell r="U75">
            <v>4.42475</v>
          </cell>
          <cell r="V75">
            <v>4.25275</v>
          </cell>
          <cell r="W75">
            <v>3.88825</v>
          </cell>
          <cell r="X75">
            <v>3.3315</v>
          </cell>
          <cell r="Y75">
            <v>2.848</v>
          </cell>
        </row>
        <row r="76">
          <cell r="B76">
            <v>2.64675</v>
          </cell>
          <cell r="C76">
            <v>2.63575</v>
          </cell>
          <cell r="D76">
            <v>2.6045</v>
          </cell>
          <cell r="E76">
            <v>2.5335</v>
          </cell>
          <cell r="F76">
            <v>2.5895</v>
          </cell>
          <cell r="G76">
            <v>2.706</v>
          </cell>
          <cell r="H76">
            <v>2.97475</v>
          </cell>
          <cell r="I76">
            <v>3.44075</v>
          </cell>
          <cell r="J76">
            <v>3.6735</v>
          </cell>
          <cell r="K76">
            <v>3.69225</v>
          </cell>
          <cell r="L76">
            <v>3.752</v>
          </cell>
          <cell r="M76">
            <v>4.04025</v>
          </cell>
          <cell r="N76">
            <v>3.65525</v>
          </cell>
          <cell r="O76">
            <v>3.56575</v>
          </cell>
          <cell r="P76">
            <v>3.44675</v>
          </cell>
          <cell r="Q76">
            <v>3.42225</v>
          </cell>
          <cell r="R76">
            <v>3.46675</v>
          </cell>
          <cell r="S76">
            <v>3.51975</v>
          </cell>
          <cell r="T76">
            <v>3.752</v>
          </cell>
          <cell r="U76">
            <v>3.774</v>
          </cell>
          <cell r="V76">
            <v>3.55675</v>
          </cell>
          <cell r="W76">
            <v>3.37525</v>
          </cell>
          <cell r="X76">
            <v>3.12775</v>
          </cell>
          <cell r="Y76">
            <v>2.98775</v>
          </cell>
        </row>
        <row r="77">
          <cell r="B77">
            <v>2.92075</v>
          </cell>
          <cell r="C77">
            <v>2.93525</v>
          </cell>
          <cell r="D77">
            <v>2.9745</v>
          </cell>
          <cell r="E77">
            <v>3.0205</v>
          </cell>
          <cell r="F77">
            <v>3.03425</v>
          </cell>
          <cell r="G77">
            <v>3.08825</v>
          </cell>
          <cell r="H77">
            <v>3.28425</v>
          </cell>
          <cell r="I77">
            <v>3.3965</v>
          </cell>
          <cell r="J77">
            <v>3.5005</v>
          </cell>
          <cell r="K77">
            <v>3.6625</v>
          </cell>
          <cell r="L77">
            <v>3.735</v>
          </cell>
          <cell r="M77">
            <v>3.77225</v>
          </cell>
          <cell r="N77">
            <v>3.54775</v>
          </cell>
          <cell r="O77">
            <v>3.44425</v>
          </cell>
          <cell r="P77">
            <v>3.236</v>
          </cell>
          <cell r="Q77">
            <v>3.253</v>
          </cell>
          <cell r="R77">
            <v>3.3765</v>
          </cell>
          <cell r="S77">
            <v>3.56525</v>
          </cell>
          <cell r="T77">
            <v>4.10225</v>
          </cell>
          <cell r="U77">
            <v>4.25425</v>
          </cell>
          <cell r="V77">
            <v>4.0565</v>
          </cell>
          <cell r="W77">
            <v>3.81775</v>
          </cell>
          <cell r="X77">
            <v>3.74525</v>
          </cell>
          <cell r="Y77">
            <v>3.65675</v>
          </cell>
        </row>
        <row r="78">
          <cell r="B78">
            <v>3.57625</v>
          </cell>
          <cell r="C78">
            <v>3.53825</v>
          </cell>
          <cell r="D78">
            <v>3.52475</v>
          </cell>
          <cell r="E78">
            <v>3.66525</v>
          </cell>
          <cell r="F78">
            <v>3.73925</v>
          </cell>
          <cell r="G78">
            <v>4.12925</v>
          </cell>
          <cell r="H78">
            <v>4.9455</v>
          </cell>
          <cell r="I78">
            <v>5.61675</v>
          </cell>
          <cell r="J78">
            <v>5.9525</v>
          </cell>
          <cell r="K78">
            <v>5.86575</v>
          </cell>
          <cell r="L78">
            <v>5.86475</v>
          </cell>
          <cell r="M78">
            <v>5.82375</v>
          </cell>
          <cell r="N78">
            <v>5.5605</v>
          </cell>
          <cell r="O78">
            <v>5.57225</v>
          </cell>
          <cell r="P78">
            <v>5.4555</v>
          </cell>
          <cell r="Q78">
            <v>5.184</v>
          </cell>
          <cell r="R78">
            <v>4.93975</v>
          </cell>
          <cell r="S78">
            <v>4.9065</v>
          </cell>
          <cell r="T78">
            <v>5.0065</v>
          </cell>
          <cell r="U78">
            <v>4.92025</v>
          </cell>
          <cell r="V78">
            <v>4.568</v>
          </cell>
          <cell r="W78">
            <v>4.3305</v>
          </cell>
          <cell r="X78">
            <v>4.007</v>
          </cell>
          <cell r="Y78">
            <v>3.7375</v>
          </cell>
        </row>
        <row r="79">
          <cell r="B79">
            <v>3.59475</v>
          </cell>
          <cell r="C79">
            <v>3.56725</v>
          </cell>
          <cell r="D79">
            <v>3.57275</v>
          </cell>
          <cell r="E79">
            <v>3.611</v>
          </cell>
          <cell r="F79">
            <v>3.705</v>
          </cell>
          <cell r="G79">
            <v>4.12625</v>
          </cell>
          <cell r="H79">
            <v>5.032</v>
          </cell>
          <cell r="I79">
            <v>5.54975</v>
          </cell>
          <cell r="J79">
            <v>5.8175</v>
          </cell>
          <cell r="K79">
            <v>5.7855</v>
          </cell>
          <cell r="L79">
            <v>5.91825</v>
          </cell>
          <cell r="M79">
            <v>5.85625</v>
          </cell>
          <cell r="N79">
            <v>5.68875</v>
          </cell>
          <cell r="O79">
            <v>5.63925</v>
          </cell>
          <cell r="P79">
            <v>5.42525</v>
          </cell>
          <cell r="Q79">
            <v>5.1295</v>
          </cell>
          <cell r="R79">
            <v>4.8415</v>
          </cell>
          <cell r="S79">
            <v>4.7745</v>
          </cell>
          <cell r="T79">
            <v>4.96675</v>
          </cell>
          <cell r="U79">
            <v>4.95</v>
          </cell>
          <cell r="V79">
            <v>4.6215</v>
          </cell>
          <cell r="W79">
            <v>4.31925</v>
          </cell>
          <cell r="X79">
            <v>3.959</v>
          </cell>
          <cell r="Y79">
            <v>3.636</v>
          </cell>
        </row>
        <row r="80">
          <cell r="B80">
            <v>3.5565</v>
          </cell>
          <cell r="C80">
            <v>3.518</v>
          </cell>
          <cell r="D80">
            <v>3.53825</v>
          </cell>
          <cell r="E80">
            <v>3.5985</v>
          </cell>
          <cell r="F80">
            <v>3.64925</v>
          </cell>
          <cell r="G80">
            <v>4.021</v>
          </cell>
          <cell r="H80">
            <v>4.897</v>
          </cell>
          <cell r="I80">
            <v>5.42975</v>
          </cell>
          <cell r="J80">
            <v>5.89125</v>
          </cell>
          <cell r="K80">
            <v>5.91925</v>
          </cell>
          <cell r="L80">
            <v>5.99875</v>
          </cell>
          <cell r="M80">
            <v>5.90975</v>
          </cell>
          <cell r="N80">
            <v>5.7545</v>
          </cell>
          <cell r="O80">
            <v>5.65075</v>
          </cell>
          <cell r="P80">
            <v>5.50075</v>
          </cell>
          <cell r="Q80">
            <v>5.09175</v>
          </cell>
          <cell r="R80">
            <v>4.88425</v>
          </cell>
          <cell r="S80">
            <v>4.7645</v>
          </cell>
          <cell r="T80">
            <v>5.0805</v>
          </cell>
          <cell r="U80">
            <v>5.03625</v>
          </cell>
          <cell r="V80">
            <v>4.85</v>
          </cell>
          <cell r="W80">
            <v>4.52525</v>
          </cell>
          <cell r="X80">
            <v>4.064</v>
          </cell>
          <cell r="Y80">
            <v>3.73625</v>
          </cell>
        </row>
        <row r="81">
          <cell r="B81">
            <v>3.6575</v>
          </cell>
          <cell r="C81">
            <v>3.561</v>
          </cell>
          <cell r="D81">
            <v>3.51275</v>
          </cell>
          <cell r="E81">
            <v>3.611</v>
          </cell>
          <cell r="F81">
            <v>3.7475</v>
          </cell>
          <cell r="G81">
            <v>4.08825</v>
          </cell>
          <cell r="H81">
            <v>4.9325</v>
          </cell>
          <cell r="I81">
            <v>5.47</v>
          </cell>
          <cell r="J81">
            <v>5.78075</v>
          </cell>
          <cell r="K81">
            <v>5.82725</v>
          </cell>
          <cell r="L81">
            <v>5.8135</v>
          </cell>
          <cell r="M81">
            <v>5.797</v>
          </cell>
          <cell r="N81">
            <v>5.67525</v>
          </cell>
          <cell r="O81">
            <v>5.53475</v>
          </cell>
          <cell r="P81">
            <v>5.41</v>
          </cell>
          <cell r="Q81">
            <v>5.07725</v>
          </cell>
          <cell r="R81">
            <v>4.929</v>
          </cell>
          <cell r="S81">
            <v>4.89575</v>
          </cell>
          <cell r="T81">
            <v>4.95</v>
          </cell>
          <cell r="U81">
            <v>4.785</v>
          </cell>
          <cell r="V81">
            <v>4.57425</v>
          </cell>
          <cell r="W81">
            <v>4.31475</v>
          </cell>
          <cell r="X81">
            <v>3.99425</v>
          </cell>
          <cell r="Y81">
            <v>3.717</v>
          </cell>
        </row>
        <row r="82">
          <cell r="B82">
            <v>3.53925</v>
          </cell>
          <cell r="C82">
            <v>3.48025</v>
          </cell>
          <cell r="D82">
            <v>3.5085</v>
          </cell>
          <cell r="E82">
            <v>3.4285</v>
          </cell>
          <cell r="F82">
            <v>3.55325</v>
          </cell>
          <cell r="G82">
            <v>3.9995</v>
          </cell>
          <cell r="H82">
            <v>4.75525</v>
          </cell>
          <cell r="I82">
            <v>5.06625</v>
          </cell>
          <cell r="J82">
            <v>5.29575</v>
          </cell>
          <cell r="K82">
            <v>5.4105</v>
          </cell>
          <cell r="L82">
            <v>5.36925</v>
          </cell>
          <cell r="M82">
            <v>5.33825</v>
          </cell>
          <cell r="N82">
            <v>5.23225</v>
          </cell>
          <cell r="O82">
            <v>5.115</v>
          </cell>
          <cell r="P82">
            <v>4.994</v>
          </cell>
          <cell r="Q82">
            <v>4.87725</v>
          </cell>
          <cell r="R82">
            <v>4.65275</v>
          </cell>
          <cell r="S82">
            <v>4.65725</v>
          </cell>
          <cell r="T82">
            <v>4.7265</v>
          </cell>
          <cell r="U82">
            <v>4.66625</v>
          </cell>
          <cell r="V82">
            <v>4.377</v>
          </cell>
          <cell r="W82">
            <v>4.19175</v>
          </cell>
          <cell r="X82">
            <v>3.62925</v>
          </cell>
          <cell r="Y82">
            <v>3.0775</v>
          </cell>
        </row>
        <row r="83">
          <cell r="B83">
            <v>2.966</v>
          </cell>
          <cell r="C83">
            <v>2.9415</v>
          </cell>
          <cell r="D83">
            <v>2.9345</v>
          </cell>
          <cell r="E83">
            <v>2.96275</v>
          </cell>
          <cell r="F83">
            <v>2.978</v>
          </cell>
          <cell r="G83">
            <v>3.1065</v>
          </cell>
          <cell r="H83">
            <v>3.32775</v>
          </cell>
          <cell r="I83">
            <v>3.73425</v>
          </cell>
          <cell r="J83">
            <v>4.073</v>
          </cell>
          <cell r="K83">
            <v>4.33</v>
          </cell>
          <cell r="L83">
            <v>4.3615</v>
          </cell>
          <cell r="M83">
            <v>4.25775</v>
          </cell>
          <cell r="N83">
            <v>3.833</v>
          </cell>
          <cell r="O83">
            <v>3.695</v>
          </cell>
          <cell r="P83">
            <v>3.62175</v>
          </cell>
          <cell r="Q83">
            <v>3.58375</v>
          </cell>
          <cell r="R83">
            <v>3.615</v>
          </cell>
          <cell r="S83">
            <v>3.7385</v>
          </cell>
          <cell r="T83">
            <v>3.9555</v>
          </cell>
          <cell r="U83">
            <v>3.91175</v>
          </cell>
          <cell r="V83">
            <v>3.7175</v>
          </cell>
          <cell r="W83">
            <v>3.49325</v>
          </cell>
          <cell r="X83">
            <v>3.272</v>
          </cell>
          <cell r="Y83">
            <v>3.11925</v>
          </cell>
        </row>
        <row r="84">
          <cell r="B84">
            <v>3.0225</v>
          </cell>
          <cell r="C84">
            <v>3.0135</v>
          </cell>
          <cell r="D84">
            <v>3.02975</v>
          </cell>
          <cell r="E84">
            <v>3.04125</v>
          </cell>
          <cell r="F84">
            <v>3.083</v>
          </cell>
          <cell r="G84">
            <v>3.1515</v>
          </cell>
          <cell r="H84">
            <v>3.3475</v>
          </cell>
          <cell r="I84">
            <v>3.5095</v>
          </cell>
          <cell r="J84">
            <v>3.7065</v>
          </cell>
          <cell r="K84">
            <v>3.93025</v>
          </cell>
          <cell r="L84">
            <v>3.99575</v>
          </cell>
          <cell r="M84">
            <v>3.99675</v>
          </cell>
          <cell r="N84">
            <v>3.773</v>
          </cell>
          <cell r="O84">
            <v>3.7595</v>
          </cell>
          <cell r="P84">
            <v>3.6675</v>
          </cell>
          <cell r="Q84">
            <v>3.6405</v>
          </cell>
          <cell r="R84">
            <v>3.75375</v>
          </cell>
          <cell r="S84">
            <v>3.97125</v>
          </cell>
          <cell r="T84">
            <v>4.25725</v>
          </cell>
          <cell r="U84">
            <v>4.438</v>
          </cell>
          <cell r="V84">
            <v>4.25825</v>
          </cell>
          <cell r="W84">
            <v>3.9955</v>
          </cell>
          <cell r="X84">
            <v>3.85775</v>
          </cell>
          <cell r="Y84">
            <v>3.8265</v>
          </cell>
        </row>
        <row r="85">
          <cell r="B85">
            <v>3.73275</v>
          </cell>
          <cell r="C85">
            <v>3.6895</v>
          </cell>
          <cell r="D85">
            <v>3.6665</v>
          </cell>
          <cell r="E85">
            <v>3.83075</v>
          </cell>
          <cell r="F85">
            <v>3.90375</v>
          </cell>
          <cell r="G85">
            <v>4.22025</v>
          </cell>
          <cell r="H85">
            <v>5.06375</v>
          </cell>
          <cell r="I85">
            <v>5.68175</v>
          </cell>
          <cell r="J85">
            <v>6.04975</v>
          </cell>
          <cell r="K85">
            <v>6.01925</v>
          </cell>
          <cell r="L85">
            <v>6.02975</v>
          </cell>
          <cell r="M85">
            <v>6.0215</v>
          </cell>
          <cell r="N85">
            <v>5.7965</v>
          </cell>
          <cell r="O85">
            <v>5.758</v>
          </cell>
          <cell r="P85">
            <v>5.64225</v>
          </cell>
          <cell r="Q85">
            <v>5.34575</v>
          </cell>
          <cell r="R85">
            <v>5.0665</v>
          </cell>
          <cell r="S85">
            <v>5.07575</v>
          </cell>
          <cell r="T85">
            <v>5.14725</v>
          </cell>
          <cell r="U85">
            <v>5.05</v>
          </cell>
          <cell r="V85">
            <v>4.69975</v>
          </cell>
          <cell r="W85">
            <v>4.40825</v>
          </cell>
          <cell r="X85">
            <v>4.05975</v>
          </cell>
          <cell r="Y85">
            <v>3.78975</v>
          </cell>
        </row>
        <row r="86">
          <cell r="B86">
            <v>3.6675</v>
          </cell>
          <cell r="C86">
            <v>3.62975</v>
          </cell>
          <cell r="D86">
            <v>3.61125</v>
          </cell>
          <cell r="E86">
            <v>3.63275</v>
          </cell>
          <cell r="F86">
            <v>3.74075</v>
          </cell>
          <cell r="G86">
            <v>4.163</v>
          </cell>
          <cell r="H86">
            <v>5.1425</v>
          </cell>
          <cell r="I86">
            <v>5.6535</v>
          </cell>
          <cell r="J86">
            <v>5.95225</v>
          </cell>
          <cell r="K86">
            <v>5.867</v>
          </cell>
          <cell r="L86">
            <v>6.005</v>
          </cell>
          <cell r="M86">
            <v>5.91075</v>
          </cell>
          <cell r="N86">
            <v>5.7435</v>
          </cell>
          <cell r="O86">
            <v>5.7085</v>
          </cell>
          <cell r="P86">
            <v>5.48825</v>
          </cell>
          <cell r="Q86">
            <v>5.1305</v>
          </cell>
          <cell r="R86">
            <v>4.855</v>
          </cell>
          <cell r="S86">
            <v>4.7675</v>
          </cell>
          <cell r="T86">
            <v>4.988</v>
          </cell>
          <cell r="U86">
            <v>5.0185</v>
          </cell>
          <cell r="V86">
            <v>4.649</v>
          </cell>
          <cell r="W86">
            <v>4.38525</v>
          </cell>
          <cell r="X86">
            <v>4.072</v>
          </cell>
          <cell r="Y86">
            <v>3.747</v>
          </cell>
        </row>
        <row r="87">
          <cell r="B87">
            <v>3.6625</v>
          </cell>
          <cell r="C87">
            <v>3.543</v>
          </cell>
          <cell r="D87">
            <v>3.56975</v>
          </cell>
          <cell r="E87">
            <v>3.67875</v>
          </cell>
          <cell r="F87">
            <v>3.75325</v>
          </cell>
          <cell r="G87">
            <v>4.06075</v>
          </cell>
          <cell r="H87">
            <v>4.97225</v>
          </cell>
          <cell r="I87">
            <v>5.42775</v>
          </cell>
          <cell r="J87">
            <v>5.902</v>
          </cell>
          <cell r="K87">
            <v>5.886</v>
          </cell>
          <cell r="L87">
            <v>5.91275</v>
          </cell>
          <cell r="M87">
            <v>5.784</v>
          </cell>
          <cell r="N87">
            <v>5.6975</v>
          </cell>
          <cell r="O87">
            <v>5.6125</v>
          </cell>
          <cell r="P87">
            <v>5.46175</v>
          </cell>
          <cell r="Q87">
            <v>5.12225</v>
          </cell>
          <cell r="R87">
            <v>4.9615</v>
          </cell>
          <cell r="S87">
            <v>4.91175</v>
          </cell>
          <cell r="T87">
            <v>5.07875</v>
          </cell>
          <cell r="U87">
            <v>4.97725</v>
          </cell>
          <cell r="V87">
            <v>4.76</v>
          </cell>
          <cell r="W87">
            <v>4.40925</v>
          </cell>
          <cell r="X87">
            <v>4.03975</v>
          </cell>
          <cell r="Y87">
            <v>3.76375</v>
          </cell>
        </row>
        <row r="88">
          <cell r="B88">
            <v>3.64475</v>
          </cell>
          <cell r="C88">
            <v>3.54625</v>
          </cell>
          <cell r="D88">
            <v>3.50125</v>
          </cell>
          <cell r="E88">
            <v>3.59475</v>
          </cell>
          <cell r="F88">
            <v>3.7375</v>
          </cell>
          <cell r="G88">
            <v>4.11825</v>
          </cell>
          <cell r="H88">
            <v>4.973</v>
          </cell>
          <cell r="I88">
            <v>5.52125</v>
          </cell>
          <cell r="J88">
            <v>5.80675</v>
          </cell>
          <cell r="K88">
            <v>5.905</v>
          </cell>
          <cell r="L88">
            <v>5.907</v>
          </cell>
          <cell r="M88">
            <v>5.81725</v>
          </cell>
          <cell r="N88">
            <v>5.28625</v>
          </cell>
          <cell r="O88">
            <v>5.217</v>
          </cell>
          <cell r="P88">
            <v>5.10925</v>
          </cell>
          <cell r="Q88">
            <v>4.87875</v>
          </cell>
          <cell r="R88">
            <v>4.7215</v>
          </cell>
          <cell r="S88">
            <v>4.636</v>
          </cell>
          <cell r="T88">
            <v>4.65075</v>
          </cell>
          <cell r="U88">
            <v>4.659</v>
          </cell>
          <cell r="V88">
            <v>4.46225</v>
          </cell>
          <cell r="W88">
            <v>4.22775</v>
          </cell>
          <cell r="X88">
            <v>3.88125</v>
          </cell>
          <cell r="Y88">
            <v>3.61225</v>
          </cell>
        </row>
        <row r="89">
          <cell r="B89">
            <v>3.47025</v>
          </cell>
          <cell r="C89">
            <v>3.445</v>
          </cell>
          <cell r="D89">
            <v>3.38775</v>
          </cell>
          <cell r="E89">
            <v>3.29575</v>
          </cell>
          <cell r="F89">
            <v>3.36225</v>
          </cell>
          <cell r="G89">
            <v>3.62425</v>
          </cell>
          <cell r="H89">
            <v>4.2655</v>
          </cell>
          <cell r="I89">
            <v>4.92975</v>
          </cell>
          <cell r="J89">
            <v>5.30975</v>
          </cell>
          <cell r="K89">
            <v>5.394</v>
          </cell>
          <cell r="L89">
            <v>5.38975</v>
          </cell>
          <cell r="M89">
            <v>5.3605</v>
          </cell>
          <cell r="N89">
            <v>5.098</v>
          </cell>
          <cell r="O89">
            <v>4.96575</v>
          </cell>
          <cell r="P89">
            <v>4.739</v>
          </cell>
          <cell r="Q89">
            <v>4.6095</v>
          </cell>
          <cell r="R89">
            <v>4.3115</v>
          </cell>
          <cell r="S89">
            <v>4.2935</v>
          </cell>
          <cell r="T89">
            <v>4.5065</v>
          </cell>
          <cell r="U89">
            <v>4.3945</v>
          </cell>
          <cell r="V89">
            <v>4.08275</v>
          </cell>
          <cell r="W89">
            <v>3.811</v>
          </cell>
          <cell r="X89">
            <v>3.34575</v>
          </cell>
          <cell r="Y89">
            <v>2.9345</v>
          </cell>
        </row>
        <row r="90">
          <cell r="B90">
            <v>2.81675</v>
          </cell>
          <cell r="C90">
            <v>2.7115</v>
          </cell>
          <cell r="D90">
            <v>2.735</v>
          </cell>
          <cell r="E90">
            <v>2.69925</v>
          </cell>
          <cell r="F90">
            <v>2.7445</v>
          </cell>
          <cell r="G90">
            <v>2.82625</v>
          </cell>
          <cell r="H90">
            <v>3.032</v>
          </cell>
          <cell r="I90">
            <v>3.3735</v>
          </cell>
          <cell r="J90">
            <v>3.63675</v>
          </cell>
          <cell r="K90">
            <v>3.81125</v>
          </cell>
          <cell r="L90">
            <v>3.75675</v>
          </cell>
          <cell r="M90">
            <v>3.6535</v>
          </cell>
          <cell r="N90">
            <v>3.377</v>
          </cell>
          <cell r="O90">
            <v>3.28575</v>
          </cell>
          <cell r="P90">
            <v>3.2145</v>
          </cell>
          <cell r="Q90">
            <v>3.21425</v>
          </cell>
          <cell r="R90">
            <v>3.298</v>
          </cell>
          <cell r="S90">
            <v>3.422</v>
          </cell>
          <cell r="T90">
            <v>3.5435</v>
          </cell>
          <cell r="U90">
            <v>3.55325</v>
          </cell>
          <cell r="V90">
            <v>3.337</v>
          </cell>
          <cell r="W90">
            <v>3.21625</v>
          </cell>
          <cell r="X90">
            <v>3.009</v>
          </cell>
          <cell r="Y90">
            <v>2.82425</v>
          </cell>
        </row>
        <row r="91">
          <cell r="B91">
            <v>2.648</v>
          </cell>
          <cell r="C91">
            <v>2.597</v>
          </cell>
          <cell r="D91">
            <v>0</v>
          </cell>
          <cell r="E91">
            <v>2.516</v>
          </cell>
          <cell r="F91">
            <v>2.5215</v>
          </cell>
          <cell r="G91">
            <v>2.57925</v>
          </cell>
          <cell r="H91">
            <v>2.6345</v>
          </cell>
          <cell r="I91">
            <v>2.8315</v>
          </cell>
          <cell r="J91">
            <v>3.06575</v>
          </cell>
          <cell r="K91">
            <v>3.25125</v>
          </cell>
          <cell r="L91">
            <v>3.44025</v>
          </cell>
          <cell r="M91">
            <v>3.58275</v>
          </cell>
          <cell r="N91">
            <v>3.5645</v>
          </cell>
          <cell r="O91">
            <v>3.4565</v>
          </cell>
          <cell r="P91">
            <v>3.2305</v>
          </cell>
          <cell r="Q91">
            <v>3.232</v>
          </cell>
          <cell r="R91">
            <v>3.34575</v>
          </cell>
          <cell r="S91">
            <v>3.31375</v>
          </cell>
          <cell r="T91">
            <v>3.20475</v>
          </cell>
          <cell r="U91">
            <v>3.71425</v>
          </cell>
          <cell r="V91">
            <v>3.8175</v>
          </cell>
          <cell r="W91">
            <v>3.53575</v>
          </cell>
          <cell r="X91">
            <v>3.535</v>
          </cell>
          <cell r="Y91">
            <v>3.3745</v>
          </cell>
        </row>
        <row r="92">
          <cell r="B92">
            <v>3.34625</v>
          </cell>
          <cell r="C92">
            <v>3.302</v>
          </cell>
          <cell r="D92">
            <v>3.2675</v>
          </cell>
          <cell r="E92">
            <v>3.2445</v>
          </cell>
          <cell r="F92">
            <v>3.34225</v>
          </cell>
          <cell r="G92">
            <v>3.64925</v>
          </cell>
          <cell r="H92">
            <v>4.34475</v>
          </cell>
          <cell r="I92">
            <v>5.194</v>
          </cell>
          <cell r="J92">
            <v>5.53675</v>
          </cell>
          <cell r="K92">
            <v>5.52925</v>
          </cell>
          <cell r="L92">
            <v>5.53025</v>
          </cell>
          <cell r="M92">
            <v>5.505</v>
          </cell>
          <cell r="N92">
            <v>5.4085</v>
          </cell>
          <cell r="O92">
            <v>5.3005</v>
          </cell>
          <cell r="P92">
            <v>5.221</v>
          </cell>
          <cell r="Q92">
            <v>4.883</v>
          </cell>
          <cell r="R92">
            <v>4.73975</v>
          </cell>
          <cell r="S92">
            <v>4.67125</v>
          </cell>
          <cell r="T92">
            <v>4.746</v>
          </cell>
          <cell r="U92">
            <v>4.78275</v>
          </cell>
          <cell r="V92">
            <v>4.6505</v>
          </cell>
          <cell r="W92">
            <v>4.366</v>
          </cell>
          <cell r="X92">
            <v>3.95275</v>
          </cell>
          <cell r="Y92">
            <v>3.6185</v>
          </cell>
        </row>
        <row r="93">
          <cell r="B93">
            <v>3.40625</v>
          </cell>
          <cell r="C93">
            <v>3.4265</v>
          </cell>
          <cell r="D93">
            <v>3.34075</v>
          </cell>
          <cell r="E93">
            <v>3.2755</v>
          </cell>
          <cell r="F93">
            <v>3.37675</v>
          </cell>
          <cell r="G93">
            <v>3.75475</v>
          </cell>
          <cell r="H93">
            <v>4.465</v>
          </cell>
          <cell r="I93">
            <v>5.10225</v>
          </cell>
          <cell r="J93">
            <v>5.355</v>
          </cell>
          <cell r="K93">
            <v>5.4075</v>
          </cell>
          <cell r="L93">
            <v>5.42675</v>
          </cell>
          <cell r="M93">
            <v>5.46125</v>
          </cell>
          <cell r="N93">
            <v>5.248</v>
          </cell>
          <cell r="O93">
            <v>5.12725</v>
          </cell>
          <cell r="P93">
            <v>4.997</v>
          </cell>
          <cell r="Q93">
            <v>4.6295</v>
          </cell>
          <cell r="R93">
            <v>4.51525</v>
          </cell>
          <cell r="S93">
            <v>4.47925</v>
          </cell>
          <cell r="T93">
            <v>4.4365</v>
          </cell>
          <cell r="U93">
            <v>4.492</v>
          </cell>
          <cell r="V93">
            <v>4.52625</v>
          </cell>
          <cell r="W93">
            <v>4.18925</v>
          </cell>
          <cell r="X93">
            <v>3.8385</v>
          </cell>
          <cell r="Y93">
            <v>3.54175</v>
          </cell>
        </row>
        <row r="94">
          <cell r="B94">
            <v>3.47725</v>
          </cell>
          <cell r="C94">
            <v>3.41075</v>
          </cell>
          <cell r="D94">
            <v>3.44725</v>
          </cell>
          <cell r="E94">
            <v>3.36075</v>
          </cell>
          <cell r="F94">
            <v>3.418</v>
          </cell>
          <cell r="G94">
            <v>3.76375</v>
          </cell>
          <cell r="H94">
            <v>4.45125</v>
          </cell>
          <cell r="I94">
            <v>5.18375</v>
          </cell>
          <cell r="J94">
            <v>5.29975</v>
          </cell>
          <cell r="K94">
            <v>5.272</v>
          </cell>
          <cell r="L94">
            <v>5.4355</v>
          </cell>
          <cell r="M94">
            <v>5.42775</v>
          </cell>
          <cell r="N94">
            <v>5.288</v>
          </cell>
          <cell r="O94">
            <v>5.17275</v>
          </cell>
          <cell r="P94">
            <v>4.99375</v>
          </cell>
          <cell r="Q94">
            <v>4.643</v>
          </cell>
          <cell r="R94">
            <v>4.367</v>
          </cell>
          <cell r="S94">
            <v>4.31025</v>
          </cell>
          <cell r="T94">
            <v>4.24875</v>
          </cell>
          <cell r="U94">
            <v>4.44075</v>
          </cell>
          <cell r="V94">
            <v>4.52225</v>
          </cell>
          <cell r="W94">
            <v>4.20975</v>
          </cell>
          <cell r="X94">
            <v>3.7405</v>
          </cell>
          <cell r="Y94">
            <v>3.47125</v>
          </cell>
        </row>
        <row r="95">
          <cell r="B95">
            <v>3.35225</v>
          </cell>
          <cell r="C95">
            <v>3.25775</v>
          </cell>
          <cell r="D95">
            <v>3.30725</v>
          </cell>
          <cell r="E95">
            <v>3.21975</v>
          </cell>
          <cell r="F95">
            <v>3.33</v>
          </cell>
          <cell r="G95">
            <v>3.67675</v>
          </cell>
          <cell r="H95">
            <v>4.4065</v>
          </cell>
          <cell r="I95">
            <v>5.00375</v>
          </cell>
          <cell r="J95">
            <v>5.43</v>
          </cell>
          <cell r="K95">
            <v>5.358</v>
          </cell>
          <cell r="L95">
            <v>5.4515</v>
          </cell>
          <cell r="M95">
            <v>5.4245</v>
          </cell>
          <cell r="N95">
            <v>5.307</v>
          </cell>
          <cell r="O95">
            <v>5.393</v>
          </cell>
          <cell r="P95">
            <v>5.19075</v>
          </cell>
          <cell r="Q95">
            <v>4.8985</v>
          </cell>
          <cell r="R95">
            <v>4.85325</v>
          </cell>
          <cell r="S95">
            <v>4.836</v>
          </cell>
          <cell r="T95">
            <v>4.78525</v>
          </cell>
          <cell r="U95">
            <v>4.69675</v>
          </cell>
          <cell r="V95">
            <v>4.45125</v>
          </cell>
          <cell r="W95">
            <v>4.1375</v>
          </cell>
          <cell r="X95">
            <v>3.77425</v>
          </cell>
          <cell r="Y95">
            <v>3.43475</v>
          </cell>
        </row>
        <row r="96">
          <cell r="B96">
            <v>3.298</v>
          </cell>
          <cell r="C96">
            <v>3.2815</v>
          </cell>
          <cell r="D96">
            <v>3.2845</v>
          </cell>
          <cell r="E96">
            <v>3.17525</v>
          </cell>
          <cell r="F96">
            <v>3.23025</v>
          </cell>
          <cell r="G96">
            <v>3.59125</v>
          </cell>
          <cell r="H96">
            <v>4.14725</v>
          </cell>
          <cell r="I96">
            <v>4.7905</v>
          </cell>
          <cell r="J96">
            <v>5.19625</v>
          </cell>
          <cell r="K96">
            <v>5.16825</v>
          </cell>
          <cell r="L96">
            <v>5.18275</v>
          </cell>
          <cell r="M96">
            <v>5.2075</v>
          </cell>
          <cell r="N96">
            <v>5.10425</v>
          </cell>
          <cell r="O96">
            <v>4.9375</v>
          </cell>
          <cell r="P96">
            <v>4.85125</v>
          </cell>
          <cell r="Q96">
            <v>4.58875</v>
          </cell>
          <cell r="R96">
            <v>4.296</v>
          </cell>
          <cell r="S96">
            <v>4.1505</v>
          </cell>
          <cell r="T96">
            <v>4.143</v>
          </cell>
          <cell r="U96">
            <v>4.19175</v>
          </cell>
          <cell r="V96">
            <v>4.203</v>
          </cell>
          <cell r="W96">
            <v>3.77725</v>
          </cell>
          <cell r="X96">
            <v>3.2325</v>
          </cell>
          <cell r="Y96">
            <v>2.757</v>
          </cell>
        </row>
        <row r="97">
          <cell r="B97">
            <v>2.625</v>
          </cell>
          <cell r="C97">
            <v>2.5375</v>
          </cell>
          <cell r="D97">
            <v>2.47225</v>
          </cell>
          <cell r="E97">
            <v>2.38625</v>
          </cell>
          <cell r="F97">
            <v>2.48575</v>
          </cell>
          <cell r="G97">
            <v>2.648</v>
          </cell>
          <cell r="H97">
            <v>2.9395</v>
          </cell>
          <cell r="I97">
            <v>3.3125</v>
          </cell>
          <cell r="J97">
            <v>3.69875</v>
          </cell>
          <cell r="K97">
            <v>3.91175</v>
          </cell>
          <cell r="L97">
            <v>3.82675</v>
          </cell>
          <cell r="M97">
            <v>3.58</v>
          </cell>
          <cell r="N97">
            <v>3.3255</v>
          </cell>
          <cell r="O97">
            <v>3.1515</v>
          </cell>
          <cell r="P97">
            <v>3.1305</v>
          </cell>
          <cell r="Q97">
            <v>3.131</v>
          </cell>
          <cell r="R97">
            <v>3.21775</v>
          </cell>
          <cell r="S97">
            <v>3.252</v>
          </cell>
          <cell r="T97">
            <v>3.15975</v>
          </cell>
          <cell r="U97">
            <v>3.27425</v>
          </cell>
          <cell r="V97">
            <v>3.3475</v>
          </cell>
          <cell r="W97">
            <v>3.14125</v>
          </cell>
          <cell r="X97">
            <v>2.916</v>
          </cell>
          <cell r="Y97">
            <v>2.7125</v>
          </cell>
        </row>
        <row r="98">
          <cell r="B98">
            <v>2.577</v>
          </cell>
          <cell r="C98">
            <v>2.505</v>
          </cell>
          <cell r="D98">
            <v>2.49825</v>
          </cell>
          <cell r="E98">
            <v>2.366</v>
          </cell>
          <cell r="F98">
            <v>2.39125</v>
          </cell>
          <cell r="G98">
            <v>2.466</v>
          </cell>
          <cell r="H98">
            <v>2.62275</v>
          </cell>
          <cell r="I98">
            <v>2.90125</v>
          </cell>
          <cell r="J98">
            <v>3.132</v>
          </cell>
          <cell r="K98">
            <v>3.25875</v>
          </cell>
          <cell r="L98">
            <v>3.365</v>
          </cell>
          <cell r="M98">
            <v>3.46925</v>
          </cell>
          <cell r="N98">
            <v>3.36675</v>
          </cell>
          <cell r="O98">
            <v>3.21875</v>
          </cell>
          <cell r="P98">
            <v>3.062</v>
          </cell>
          <cell r="Q98">
            <v>3.01975</v>
          </cell>
          <cell r="R98">
            <v>3.01</v>
          </cell>
          <cell r="S98">
            <v>3.0195</v>
          </cell>
          <cell r="T98">
            <v>3.0555</v>
          </cell>
          <cell r="U98">
            <v>3.16725</v>
          </cell>
          <cell r="V98">
            <v>3.39225</v>
          </cell>
          <cell r="W98">
            <v>3.4015</v>
          </cell>
          <cell r="X98">
            <v>3.3935</v>
          </cell>
          <cell r="Y98">
            <v>3.27975</v>
          </cell>
        </row>
        <row r="99">
          <cell r="B99">
            <v>3.1965</v>
          </cell>
          <cell r="C99">
            <v>3.164</v>
          </cell>
          <cell r="D99">
            <v>3.10625</v>
          </cell>
          <cell r="E99">
            <v>3.152</v>
          </cell>
          <cell r="F99">
            <v>3.3</v>
          </cell>
          <cell r="G99">
            <v>3.6115</v>
          </cell>
          <cell r="H99">
            <v>4.292</v>
          </cell>
          <cell r="I99">
            <v>5.051</v>
          </cell>
          <cell r="J99">
            <v>5.48425</v>
          </cell>
          <cell r="K99">
            <v>5.38575</v>
          </cell>
          <cell r="L99">
            <v>5.5115</v>
          </cell>
          <cell r="M99">
            <v>5.49275</v>
          </cell>
          <cell r="N99">
            <v>5.367</v>
          </cell>
          <cell r="O99">
            <v>5.2965</v>
          </cell>
          <cell r="P99">
            <v>5.15925</v>
          </cell>
          <cell r="Q99">
            <v>4.6885</v>
          </cell>
          <cell r="R99">
            <v>4.60075</v>
          </cell>
          <cell r="S99">
            <v>4.59</v>
          </cell>
          <cell r="T99">
            <v>4.476</v>
          </cell>
          <cell r="U99">
            <v>4.51475</v>
          </cell>
          <cell r="V99">
            <v>4.5735</v>
          </cell>
          <cell r="W99">
            <v>4.21325</v>
          </cell>
          <cell r="X99">
            <v>3.79425</v>
          </cell>
          <cell r="Y99">
            <v>3.4635</v>
          </cell>
        </row>
        <row r="100">
          <cell r="B100">
            <v>3.3775</v>
          </cell>
          <cell r="C100">
            <v>3.3115</v>
          </cell>
          <cell r="D100">
            <v>3.275</v>
          </cell>
          <cell r="E100">
            <v>3.31</v>
          </cell>
          <cell r="F100">
            <v>3.35025</v>
          </cell>
          <cell r="G100">
            <v>3.6755</v>
          </cell>
          <cell r="H100">
            <v>4.314</v>
          </cell>
          <cell r="I100">
            <v>5.0675</v>
          </cell>
          <cell r="J100">
            <v>5.40725</v>
          </cell>
          <cell r="K100">
            <v>5.48075</v>
          </cell>
          <cell r="L100">
            <v>5.35925</v>
          </cell>
          <cell r="M100">
            <v>5.29125</v>
          </cell>
          <cell r="N100">
            <v>5.139</v>
          </cell>
          <cell r="O100">
            <v>5.07975</v>
          </cell>
          <cell r="P100">
            <v>5.05</v>
          </cell>
          <cell r="Q100">
            <v>4.632</v>
          </cell>
          <cell r="R100">
            <v>4.36575</v>
          </cell>
          <cell r="S100">
            <v>4.34</v>
          </cell>
          <cell r="T100">
            <v>4.23</v>
          </cell>
          <cell r="U100">
            <v>4.2785</v>
          </cell>
          <cell r="V100">
            <v>4.40575</v>
          </cell>
          <cell r="W100">
            <v>4.074</v>
          </cell>
          <cell r="X100">
            <v>3.6585</v>
          </cell>
          <cell r="Y100">
            <v>3.42125</v>
          </cell>
        </row>
        <row r="101">
          <cell r="B101">
            <v>3.34475</v>
          </cell>
          <cell r="C101">
            <v>3.25025</v>
          </cell>
          <cell r="D101">
            <v>3.22275</v>
          </cell>
          <cell r="E101">
            <v>3.23325</v>
          </cell>
          <cell r="F101">
            <v>3.243</v>
          </cell>
          <cell r="G101">
            <v>3.537</v>
          </cell>
          <cell r="H101">
            <v>4.337</v>
          </cell>
          <cell r="I101">
            <v>5.22525</v>
          </cell>
          <cell r="J101">
            <v>5.55875</v>
          </cell>
          <cell r="K101">
            <v>5.576</v>
          </cell>
          <cell r="L101">
            <v>5.62525</v>
          </cell>
          <cell r="M101">
            <v>5.70575</v>
          </cell>
          <cell r="N101">
            <v>5.57475</v>
          </cell>
          <cell r="O101">
            <v>5.42</v>
          </cell>
          <cell r="P101">
            <v>5.2095</v>
          </cell>
          <cell r="Q101">
            <v>4.85675</v>
          </cell>
          <cell r="R101">
            <v>4.77575</v>
          </cell>
          <cell r="S101">
            <v>4.7695</v>
          </cell>
          <cell r="T101">
            <v>4.54625</v>
          </cell>
          <cell r="U101">
            <v>4.45825</v>
          </cell>
          <cell r="V101">
            <v>4.4835</v>
          </cell>
          <cell r="W101">
            <v>4.112</v>
          </cell>
          <cell r="X101">
            <v>3.60875</v>
          </cell>
          <cell r="Y101">
            <v>3.40825</v>
          </cell>
        </row>
        <row r="102">
          <cell r="B102">
            <v>3.327</v>
          </cell>
          <cell r="C102">
            <v>3.234</v>
          </cell>
          <cell r="D102">
            <v>3.211</v>
          </cell>
          <cell r="E102">
            <v>3.207</v>
          </cell>
          <cell r="F102">
            <v>3.32425</v>
          </cell>
          <cell r="G102">
            <v>3.558</v>
          </cell>
          <cell r="H102">
            <v>4.28475</v>
          </cell>
          <cell r="I102">
            <v>5.052</v>
          </cell>
          <cell r="J102">
            <v>5.29775</v>
          </cell>
          <cell r="K102">
            <v>5.30375</v>
          </cell>
          <cell r="L102">
            <v>5.4165</v>
          </cell>
          <cell r="M102">
            <v>5.50975</v>
          </cell>
          <cell r="N102">
            <v>5.34525</v>
          </cell>
          <cell r="O102">
            <v>5.32475</v>
          </cell>
          <cell r="P102">
            <v>5.15575</v>
          </cell>
          <cell r="Q102">
            <v>4.7775</v>
          </cell>
          <cell r="R102">
            <v>4.61925</v>
          </cell>
          <cell r="S102">
            <v>4.60875</v>
          </cell>
          <cell r="T102">
            <v>4.52375</v>
          </cell>
          <cell r="U102">
            <v>4.5495</v>
          </cell>
          <cell r="V102">
            <v>4.5195</v>
          </cell>
          <cell r="W102">
            <v>4.26275</v>
          </cell>
          <cell r="X102">
            <v>3.86925</v>
          </cell>
          <cell r="Y102">
            <v>3.60625</v>
          </cell>
        </row>
        <row r="103">
          <cell r="B103">
            <v>3.45525</v>
          </cell>
          <cell r="C103">
            <v>3.375</v>
          </cell>
          <cell r="D103">
            <v>3.29375</v>
          </cell>
          <cell r="E103">
            <v>3.29125</v>
          </cell>
          <cell r="F103">
            <v>3.379</v>
          </cell>
          <cell r="G103">
            <v>3.6015</v>
          </cell>
          <cell r="H103">
            <v>4.056</v>
          </cell>
          <cell r="I103">
            <v>4.55825</v>
          </cell>
          <cell r="J103">
            <v>4.804</v>
          </cell>
          <cell r="K103">
            <v>4.831</v>
          </cell>
          <cell r="L103">
            <v>4.87175</v>
          </cell>
          <cell r="M103">
            <v>4.9155</v>
          </cell>
          <cell r="N103">
            <v>4.62575</v>
          </cell>
          <cell r="O103">
            <v>4.601</v>
          </cell>
          <cell r="P103">
            <v>4.31225</v>
          </cell>
          <cell r="Q103">
            <v>4.10525</v>
          </cell>
          <cell r="R103">
            <v>3.9305</v>
          </cell>
          <cell r="S103">
            <v>3.8905</v>
          </cell>
          <cell r="T103">
            <v>3.7675</v>
          </cell>
          <cell r="U103">
            <v>3.8135</v>
          </cell>
          <cell r="V103">
            <v>3.9925</v>
          </cell>
          <cell r="W103">
            <v>3.68475</v>
          </cell>
          <cell r="X103">
            <v>3.1775</v>
          </cell>
          <cell r="Y103">
            <v>2.6815</v>
          </cell>
        </row>
        <row r="104">
          <cell r="B104">
            <v>2.554</v>
          </cell>
          <cell r="C104">
            <v>2.49725</v>
          </cell>
          <cell r="D104">
            <v>2.4615</v>
          </cell>
          <cell r="E104">
            <v>2.38275</v>
          </cell>
          <cell r="F104">
            <v>2.48675</v>
          </cell>
          <cell r="G104">
            <v>2.525</v>
          </cell>
          <cell r="H104">
            <v>2.62775</v>
          </cell>
          <cell r="I104">
            <v>2.9015</v>
          </cell>
          <cell r="J104">
            <v>3.22925</v>
          </cell>
          <cell r="K104">
            <v>3.31925</v>
          </cell>
          <cell r="L104">
            <v>3.4295</v>
          </cell>
          <cell r="M104">
            <v>3.42125</v>
          </cell>
          <cell r="N104">
            <v>3.3255</v>
          </cell>
          <cell r="O104">
            <v>3.194</v>
          </cell>
          <cell r="P104">
            <v>2.99425</v>
          </cell>
          <cell r="Q104">
            <v>2.96925</v>
          </cell>
          <cell r="R104">
            <v>2.988</v>
          </cell>
          <cell r="S104">
            <v>2.9355</v>
          </cell>
          <cell r="T104">
            <v>2.86875</v>
          </cell>
          <cell r="U104">
            <v>2.999</v>
          </cell>
          <cell r="V104">
            <v>3.2965</v>
          </cell>
          <cell r="W104">
            <v>3.123</v>
          </cell>
          <cell r="X104">
            <v>2.85325</v>
          </cell>
          <cell r="Y104">
            <v>2.58925</v>
          </cell>
        </row>
        <row r="105">
          <cell r="B105">
            <v>2.4</v>
          </cell>
          <cell r="C105">
            <v>2.34175</v>
          </cell>
          <cell r="D105">
            <v>2.299</v>
          </cell>
          <cell r="E105">
            <v>2.29825</v>
          </cell>
          <cell r="F105">
            <v>2.3805</v>
          </cell>
          <cell r="G105">
            <v>2.411</v>
          </cell>
          <cell r="H105">
            <v>2.5485</v>
          </cell>
          <cell r="I105">
            <v>2.832</v>
          </cell>
          <cell r="J105">
            <v>3.0525</v>
          </cell>
          <cell r="K105">
            <v>3.05925</v>
          </cell>
          <cell r="L105">
            <v>3.12675</v>
          </cell>
          <cell r="M105">
            <v>3.015</v>
          </cell>
          <cell r="N105">
            <v>2.8795</v>
          </cell>
          <cell r="O105">
            <v>2.7355</v>
          </cell>
          <cell r="P105">
            <v>2.69825</v>
          </cell>
          <cell r="Q105">
            <v>2.7415</v>
          </cell>
          <cell r="R105">
            <v>2.75725</v>
          </cell>
          <cell r="S105">
            <v>2.80925</v>
          </cell>
          <cell r="T105">
            <v>2.98475</v>
          </cell>
          <cell r="U105">
            <v>3.2435</v>
          </cell>
          <cell r="V105">
            <v>3.37225</v>
          </cell>
          <cell r="W105">
            <v>3.3195</v>
          </cell>
          <cell r="X105">
            <v>3.28625</v>
          </cell>
          <cell r="Y105">
            <v>3.23575</v>
          </cell>
        </row>
        <row r="106">
          <cell r="B106">
            <v>3.21175</v>
          </cell>
          <cell r="C106">
            <v>3.14975</v>
          </cell>
          <cell r="D106">
            <v>3.1595</v>
          </cell>
          <cell r="E106">
            <v>3.19275</v>
          </cell>
          <cell r="F106">
            <v>3.26925</v>
          </cell>
          <cell r="G106">
            <v>3.59675</v>
          </cell>
          <cell r="H106">
            <v>4.2335</v>
          </cell>
          <cell r="I106">
            <v>4.834</v>
          </cell>
          <cell r="J106">
            <v>5.13175</v>
          </cell>
          <cell r="K106">
            <v>5.1925</v>
          </cell>
          <cell r="L106">
            <v>5.30825</v>
          </cell>
          <cell r="M106">
            <v>5.2875</v>
          </cell>
          <cell r="N106">
            <v>5.146</v>
          </cell>
          <cell r="O106">
            <v>5.07125</v>
          </cell>
          <cell r="P106">
            <v>4.965</v>
          </cell>
          <cell r="Q106">
            <v>4.65025</v>
          </cell>
          <cell r="R106">
            <v>4.446</v>
          </cell>
          <cell r="S106">
            <v>4.404</v>
          </cell>
          <cell r="T106">
            <v>4.30775</v>
          </cell>
          <cell r="U106">
            <v>4.39325</v>
          </cell>
          <cell r="V106">
            <v>4.51425</v>
          </cell>
          <cell r="W106">
            <v>4.155</v>
          </cell>
          <cell r="X106">
            <v>3.79775</v>
          </cell>
          <cell r="Y106">
            <v>3.59675</v>
          </cell>
        </row>
        <row r="107">
          <cell r="B107">
            <v>3.479</v>
          </cell>
          <cell r="C107">
            <v>3.43025</v>
          </cell>
          <cell r="D107">
            <v>3.37425</v>
          </cell>
          <cell r="E107">
            <v>3.3375</v>
          </cell>
          <cell r="F107">
            <v>3.45525</v>
          </cell>
          <cell r="G107">
            <v>3.816</v>
          </cell>
          <cell r="H107">
            <v>4.52225</v>
          </cell>
          <cell r="I107">
            <v>5.2745</v>
          </cell>
          <cell r="J107">
            <v>5.67325</v>
          </cell>
          <cell r="K107">
            <v>5.66425</v>
          </cell>
          <cell r="L107">
            <v>5.6265</v>
          </cell>
          <cell r="M107">
            <v>5.541</v>
          </cell>
          <cell r="N107">
            <v>5.401</v>
          </cell>
          <cell r="O107">
            <v>5.23825</v>
          </cell>
          <cell r="P107">
            <v>5.13325</v>
          </cell>
          <cell r="Q107">
            <v>4.68375</v>
          </cell>
          <cell r="R107">
            <v>4.371</v>
          </cell>
          <cell r="S107">
            <v>4.2655</v>
          </cell>
          <cell r="T107">
            <v>4.2425</v>
          </cell>
          <cell r="U107">
            <v>4.22875</v>
          </cell>
          <cell r="V107">
            <v>4.46475</v>
          </cell>
          <cell r="W107">
            <v>4.1605</v>
          </cell>
          <cell r="X107">
            <v>3.7985</v>
          </cell>
          <cell r="Y107">
            <v>3.516</v>
          </cell>
        </row>
        <row r="108">
          <cell r="B108">
            <v>3.30825</v>
          </cell>
          <cell r="C108">
            <v>3.30175</v>
          </cell>
          <cell r="D108">
            <v>3.28625</v>
          </cell>
          <cell r="E108">
            <v>3.2665</v>
          </cell>
          <cell r="F108">
            <v>3.33325</v>
          </cell>
          <cell r="G108">
            <v>3.74275</v>
          </cell>
          <cell r="H108">
            <v>4.42525</v>
          </cell>
          <cell r="I108">
            <v>5.1415</v>
          </cell>
          <cell r="J108">
            <v>5.535</v>
          </cell>
          <cell r="K108">
            <v>5.43625</v>
          </cell>
          <cell r="L108">
            <v>5.39925</v>
          </cell>
          <cell r="M108">
            <v>5.36675</v>
          </cell>
          <cell r="N108">
            <v>5.1375</v>
          </cell>
          <cell r="O108">
            <v>5.101</v>
          </cell>
          <cell r="P108">
            <v>4.93875</v>
          </cell>
          <cell r="Q108">
            <v>4.55725</v>
          </cell>
          <cell r="R108">
            <v>4.313</v>
          </cell>
          <cell r="S108">
            <v>4.1535</v>
          </cell>
          <cell r="T108">
            <v>4.1085</v>
          </cell>
          <cell r="U108">
            <v>4.21175</v>
          </cell>
          <cell r="V108">
            <v>4.3865</v>
          </cell>
          <cell r="W108">
            <v>4.096</v>
          </cell>
          <cell r="X108">
            <v>3.7825</v>
          </cell>
          <cell r="Y108">
            <v>3.49625</v>
          </cell>
        </row>
        <row r="109">
          <cell r="B109">
            <v>3.27975</v>
          </cell>
          <cell r="C109">
            <v>3.14675</v>
          </cell>
          <cell r="D109">
            <v>3.08425</v>
          </cell>
          <cell r="E109">
            <v>3.12625</v>
          </cell>
          <cell r="F109">
            <v>3.2985</v>
          </cell>
          <cell r="G109">
            <v>3.66325</v>
          </cell>
          <cell r="H109">
            <v>4.262</v>
          </cell>
          <cell r="I109">
            <v>5.0465</v>
          </cell>
          <cell r="J109">
            <v>5.282</v>
          </cell>
          <cell r="K109">
            <v>5.2435</v>
          </cell>
          <cell r="L109">
            <v>5.3325</v>
          </cell>
          <cell r="M109">
            <v>5.34725</v>
          </cell>
          <cell r="N109">
            <v>5.2465</v>
          </cell>
          <cell r="O109">
            <v>5.21575</v>
          </cell>
          <cell r="P109">
            <v>5.14075</v>
          </cell>
          <cell r="Q109">
            <v>4.754</v>
          </cell>
          <cell r="R109">
            <v>4.456</v>
          </cell>
          <cell r="S109">
            <v>4.38275</v>
          </cell>
          <cell r="T109">
            <v>4.257</v>
          </cell>
          <cell r="U109">
            <v>4.1845</v>
          </cell>
          <cell r="V109">
            <v>4.3805</v>
          </cell>
          <cell r="W109">
            <v>4.03725</v>
          </cell>
          <cell r="X109">
            <v>3.64775</v>
          </cell>
          <cell r="Y109">
            <v>3.3685</v>
          </cell>
        </row>
        <row r="110">
          <cell r="B110">
            <v>3.26125</v>
          </cell>
          <cell r="C110">
            <v>3.17775</v>
          </cell>
          <cell r="D110">
            <v>3.1335</v>
          </cell>
          <cell r="E110">
            <v>3.0775</v>
          </cell>
          <cell r="F110">
            <v>3.19525</v>
          </cell>
          <cell r="G110">
            <v>3.526</v>
          </cell>
          <cell r="H110">
            <v>4.1695</v>
          </cell>
          <cell r="I110">
            <v>4.8365</v>
          </cell>
          <cell r="J110">
            <v>5.206</v>
          </cell>
          <cell r="K110">
            <v>5.2765</v>
          </cell>
          <cell r="L110">
            <v>5.2915</v>
          </cell>
          <cell r="M110">
            <v>5.29</v>
          </cell>
          <cell r="N110">
            <v>5.0895</v>
          </cell>
          <cell r="O110">
            <v>4.9925</v>
          </cell>
          <cell r="P110">
            <v>4.8165</v>
          </cell>
          <cell r="Q110">
            <v>4.422</v>
          </cell>
          <cell r="R110">
            <v>4.198</v>
          </cell>
          <cell r="S110">
            <v>4.11375</v>
          </cell>
          <cell r="T110">
            <v>4.0405</v>
          </cell>
          <cell r="U110">
            <v>4.03125</v>
          </cell>
          <cell r="V110">
            <v>4.1115</v>
          </cell>
          <cell r="W110">
            <v>3.819</v>
          </cell>
          <cell r="X110">
            <v>3.5175</v>
          </cell>
          <cell r="Y110">
            <v>3.24975</v>
          </cell>
        </row>
        <row r="111">
          <cell r="B111">
            <v>3.14375</v>
          </cell>
          <cell r="C111">
            <v>3.06725</v>
          </cell>
          <cell r="D111">
            <v>2.96975</v>
          </cell>
          <cell r="E111">
            <v>2.90125</v>
          </cell>
          <cell r="F111">
            <v>2.948</v>
          </cell>
          <cell r="G111">
            <v>3.04825</v>
          </cell>
          <cell r="H111">
            <v>3.1695</v>
          </cell>
          <cell r="I111">
            <v>3.7545</v>
          </cell>
          <cell r="J111">
            <v>4.15675</v>
          </cell>
          <cell r="K111">
            <v>4.24275</v>
          </cell>
          <cell r="L111">
            <v>4.22375</v>
          </cell>
          <cell r="M111">
            <v>4.13675</v>
          </cell>
          <cell r="N111">
            <v>3.95825</v>
          </cell>
          <cell r="O111">
            <v>3.9105</v>
          </cell>
          <cell r="P111">
            <v>3.79425</v>
          </cell>
          <cell r="Q111">
            <v>3.64</v>
          </cell>
          <cell r="R111">
            <v>3.6545</v>
          </cell>
          <cell r="S111">
            <v>3.547</v>
          </cell>
          <cell r="T111">
            <v>3.456</v>
          </cell>
          <cell r="U111">
            <v>3.51975</v>
          </cell>
          <cell r="V111">
            <v>3.758</v>
          </cell>
          <cell r="W111">
            <v>3.5905</v>
          </cell>
          <cell r="X111">
            <v>2.9995</v>
          </cell>
          <cell r="Y111">
            <v>2.50375</v>
          </cell>
        </row>
        <row r="112">
          <cell r="B112">
            <v>2.358</v>
          </cell>
          <cell r="C112">
            <v>2.24425</v>
          </cell>
          <cell r="D112">
            <v>2.185</v>
          </cell>
          <cell r="E112">
            <v>2.1685</v>
          </cell>
          <cell r="F112">
            <v>2.20825</v>
          </cell>
          <cell r="G112">
            <v>2.30875</v>
          </cell>
          <cell r="H112">
            <v>2.31725</v>
          </cell>
          <cell r="I112">
            <v>2.60875</v>
          </cell>
          <cell r="J112">
            <v>2.92</v>
          </cell>
          <cell r="K112">
            <v>3.1455</v>
          </cell>
          <cell r="L112">
            <v>3.26375</v>
          </cell>
          <cell r="M112">
            <v>3.234</v>
          </cell>
          <cell r="N112">
            <v>3.13625</v>
          </cell>
          <cell r="O112">
            <v>2.9675</v>
          </cell>
          <cell r="P112">
            <v>2.89275</v>
          </cell>
          <cell r="Q112">
            <v>2.8965</v>
          </cell>
          <cell r="R112">
            <v>3.071</v>
          </cell>
          <cell r="S112">
            <v>3.10325</v>
          </cell>
          <cell r="T112">
            <v>3.1855</v>
          </cell>
          <cell r="U112">
            <v>3.52425</v>
          </cell>
          <cell r="V112">
            <v>3.64</v>
          </cell>
          <cell r="W112">
            <v>3.37025</v>
          </cell>
          <cell r="X112">
            <v>3.2805</v>
          </cell>
          <cell r="Y112">
            <v>3.16775</v>
          </cell>
        </row>
        <row r="113">
          <cell r="B113">
            <v>3.09925</v>
          </cell>
          <cell r="C113">
            <v>2.9905</v>
          </cell>
          <cell r="D113">
            <v>2.94975</v>
          </cell>
          <cell r="E113">
            <v>3.0315</v>
          </cell>
          <cell r="F113">
            <v>3.0845</v>
          </cell>
          <cell r="G113">
            <v>3.4215</v>
          </cell>
          <cell r="H113">
            <v>4.173</v>
          </cell>
          <cell r="I113">
            <v>4.9175</v>
          </cell>
          <cell r="J113">
            <v>5.14875</v>
          </cell>
          <cell r="K113">
            <v>5.16975</v>
          </cell>
          <cell r="L113">
            <v>5.208</v>
          </cell>
          <cell r="M113">
            <v>5.21125</v>
          </cell>
          <cell r="N113">
            <v>5.17</v>
          </cell>
          <cell r="O113">
            <v>5.24375</v>
          </cell>
          <cell r="P113">
            <v>4.98925</v>
          </cell>
          <cell r="Q113">
            <v>4.73525</v>
          </cell>
          <cell r="R113">
            <v>4.386</v>
          </cell>
          <cell r="S113">
            <v>4.16075</v>
          </cell>
          <cell r="T113">
            <v>4.20675</v>
          </cell>
          <cell r="U113">
            <v>4.21125</v>
          </cell>
          <cell r="V113">
            <v>4.3085</v>
          </cell>
          <cell r="W113">
            <v>3.986</v>
          </cell>
          <cell r="X113">
            <v>3.5895</v>
          </cell>
          <cell r="Y113">
            <v>3.2995</v>
          </cell>
        </row>
        <row r="114">
          <cell r="B114">
            <v>3.2165</v>
          </cell>
          <cell r="C114">
            <v>3.1375</v>
          </cell>
          <cell r="D114">
            <v>3.143</v>
          </cell>
          <cell r="E114">
            <v>3.06175</v>
          </cell>
          <cell r="F114">
            <v>3.15825</v>
          </cell>
          <cell r="G114">
            <v>3.384</v>
          </cell>
          <cell r="H114">
            <v>4.18575</v>
          </cell>
          <cell r="I114">
            <v>4.99275</v>
          </cell>
          <cell r="J114">
            <v>5.31275</v>
          </cell>
          <cell r="K114">
            <v>5.27475</v>
          </cell>
          <cell r="L114">
            <v>5.43275</v>
          </cell>
          <cell r="M114">
            <v>5.30925</v>
          </cell>
          <cell r="N114">
            <v>5.2815</v>
          </cell>
          <cell r="O114">
            <v>5.20875</v>
          </cell>
          <cell r="P114">
            <v>5.09925</v>
          </cell>
          <cell r="Q114">
            <v>4.6525</v>
          </cell>
          <cell r="R114">
            <v>4.28875</v>
          </cell>
          <cell r="S114">
            <v>4.22525</v>
          </cell>
          <cell r="T114">
            <v>4.12625</v>
          </cell>
          <cell r="U114">
            <v>4.159</v>
          </cell>
          <cell r="V114">
            <v>4.305</v>
          </cell>
          <cell r="W114">
            <v>4.0195</v>
          </cell>
          <cell r="X114">
            <v>3.5265</v>
          </cell>
          <cell r="Y114">
            <v>3.283</v>
          </cell>
        </row>
        <row r="115">
          <cell r="B115">
            <v>3.24125</v>
          </cell>
          <cell r="C115">
            <v>3.1475</v>
          </cell>
          <cell r="D115">
            <v>3.11375</v>
          </cell>
          <cell r="E115">
            <v>3.0385</v>
          </cell>
          <cell r="F115">
            <v>3.191</v>
          </cell>
          <cell r="G115">
            <v>3.506</v>
          </cell>
          <cell r="H115">
            <v>4.2015</v>
          </cell>
          <cell r="I115">
            <v>4.8715</v>
          </cell>
          <cell r="J115">
            <v>5.21525</v>
          </cell>
          <cell r="K115">
            <v>5.22</v>
          </cell>
          <cell r="L115">
            <v>5.27875</v>
          </cell>
          <cell r="M115">
            <v>5.261</v>
          </cell>
          <cell r="N115">
            <v>5.13125</v>
          </cell>
          <cell r="O115">
            <v>5.13375</v>
          </cell>
          <cell r="P115">
            <v>5.09575</v>
          </cell>
          <cell r="Q115">
            <v>4.546</v>
          </cell>
          <cell r="R115">
            <v>4.29025</v>
          </cell>
          <cell r="S115">
            <v>4.183</v>
          </cell>
          <cell r="T115">
            <v>4.30775</v>
          </cell>
          <cell r="U115">
            <v>4.18175</v>
          </cell>
          <cell r="V115">
            <v>4.329</v>
          </cell>
          <cell r="W115">
            <v>3.94425</v>
          </cell>
          <cell r="X115">
            <v>3.4585</v>
          </cell>
          <cell r="Y115">
            <v>3.1935</v>
          </cell>
        </row>
        <row r="116">
          <cell r="B116">
            <v>3.093</v>
          </cell>
          <cell r="C116">
            <v>3.03475</v>
          </cell>
          <cell r="D116">
            <v>3.0035</v>
          </cell>
          <cell r="E116">
            <v>2.99575</v>
          </cell>
          <cell r="F116">
            <v>3.11</v>
          </cell>
          <cell r="G116">
            <v>3.43775</v>
          </cell>
          <cell r="H116">
            <v>4.1975</v>
          </cell>
          <cell r="I116">
            <v>4.9135</v>
          </cell>
          <cell r="J116">
            <v>5.17375</v>
          </cell>
          <cell r="K116">
            <v>5.23575</v>
          </cell>
          <cell r="L116">
            <v>5.2285</v>
          </cell>
          <cell r="M116">
            <v>5.11725</v>
          </cell>
          <cell r="N116">
            <v>4.96975</v>
          </cell>
          <cell r="O116">
            <v>5.01125</v>
          </cell>
          <cell r="P116">
            <v>4.83675</v>
          </cell>
          <cell r="Q116">
            <v>4.574</v>
          </cell>
          <cell r="R116">
            <v>4.238</v>
          </cell>
          <cell r="S116">
            <v>4.25925</v>
          </cell>
          <cell r="T116">
            <v>4.19725</v>
          </cell>
          <cell r="U116">
            <v>4.15625</v>
          </cell>
          <cell r="V116">
            <v>4.33025</v>
          </cell>
          <cell r="W116">
            <v>4.141</v>
          </cell>
          <cell r="X116">
            <v>3.628</v>
          </cell>
          <cell r="Y116">
            <v>3.31625</v>
          </cell>
        </row>
        <row r="117">
          <cell r="B117">
            <v>3.205</v>
          </cell>
          <cell r="C117">
            <v>3.15475</v>
          </cell>
          <cell r="D117">
            <v>3.1665</v>
          </cell>
          <cell r="E117">
            <v>3.03775</v>
          </cell>
          <cell r="F117">
            <v>3.112</v>
          </cell>
          <cell r="G117">
            <v>3.35</v>
          </cell>
          <cell r="H117">
            <v>3.8895</v>
          </cell>
          <cell r="I117">
            <v>4.677</v>
          </cell>
          <cell r="J117">
            <v>5.038</v>
          </cell>
          <cell r="K117">
            <v>5.12625</v>
          </cell>
          <cell r="L117">
            <v>5.1365</v>
          </cell>
          <cell r="M117">
            <v>5.146</v>
          </cell>
          <cell r="N117">
            <v>5.0225</v>
          </cell>
          <cell r="O117">
            <v>4.9515</v>
          </cell>
          <cell r="P117">
            <v>4.79825</v>
          </cell>
          <cell r="Q117">
            <v>4.3345</v>
          </cell>
          <cell r="R117">
            <v>4.019</v>
          </cell>
          <cell r="S117">
            <v>3.873</v>
          </cell>
          <cell r="T117">
            <v>3.74475</v>
          </cell>
          <cell r="U117">
            <v>3.49625</v>
          </cell>
          <cell r="V117">
            <v>3.571</v>
          </cell>
          <cell r="W117">
            <v>3.41825</v>
          </cell>
          <cell r="X117">
            <v>3.13175</v>
          </cell>
          <cell r="Y117">
            <v>2.8895</v>
          </cell>
        </row>
        <row r="118">
          <cell r="B118">
            <v>2.74475</v>
          </cell>
          <cell r="C118">
            <v>2.582</v>
          </cell>
          <cell r="D118">
            <v>2.58075</v>
          </cell>
          <cell r="E118">
            <v>2.57825</v>
          </cell>
          <cell r="F118">
            <v>2.64125</v>
          </cell>
          <cell r="G118">
            <v>2.667</v>
          </cell>
          <cell r="H118">
            <v>2.80175</v>
          </cell>
          <cell r="I118">
            <v>2.9785</v>
          </cell>
          <cell r="J118">
            <v>3.249</v>
          </cell>
          <cell r="K118">
            <v>3.4105</v>
          </cell>
          <cell r="L118">
            <v>3.52075</v>
          </cell>
          <cell r="M118">
            <v>3.41575</v>
          </cell>
          <cell r="N118">
            <v>3.2855</v>
          </cell>
          <cell r="O118">
            <v>3.1535</v>
          </cell>
          <cell r="P118">
            <v>3.07675</v>
          </cell>
          <cell r="Q118">
            <v>2.878</v>
          </cell>
          <cell r="R118">
            <v>2.81775</v>
          </cell>
          <cell r="S118">
            <v>2.787</v>
          </cell>
          <cell r="T118">
            <v>2.7365</v>
          </cell>
          <cell r="U118">
            <v>2.78475</v>
          </cell>
          <cell r="V118">
            <v>2.996</v>
          </cell>
          <cell r="W118">
            <v>2.857</v>
          </cell>
          <cell r="X118">
            <v>2.6365</v>
          </cell>
          <cell r="Y118">
            <v>2.47925</v>
          </cell>
        </row>
        <row r="119">
          <cell r="B119">
            <v>2.401</v>
          </cell>
          <cell r="C119">
            <v>2.3005</v>
          </cell>
          <cell r="D119">
            <v>2.27525</v>
          </cell>
          <cell r="E119">
            <v>2.24</v>
          </cell>
          <cell r="F119">
            <v>2.2745</v>
          </cell>
          <cell r="G119">
            <v>2.32225</v>
          </cell>
          <cell r="H119">
            <v>2.328</v>
          </cell>
          <cell r="I119">
            <v>2.6195</v>
          </cell>
          <cell r="J119">
            <v>2.85425</v>
          </cell>
          <cell r="K119">
            <v>3.06175</v>
          </cell>
          <cell r="L119">
            <v>3.08025</v>
          </cell>
          <cell r="M119">
            <v>3.08025</v>
          </cell>
          <cell r="N119">
            <v>3.01475</v>
          </cell>
          <cell r="O119">
            <v>2.854</v>
          </cell>
          <cell r="P119">
            <v>2.714</v>
          </cell>
          <cell r="Q119">
            <v>2.76775</v>
          </cell>
          <cell r="R119">
            <v>2.8275</v>
          </cell>
          <cell r="S119">
            <v>2.95075</v>
          </cell>
          <cell r="T119">
            <v>3.1145</v>
          </cell>
          <cell r="U119">
            <v>3.1225</v>
          </cell>
          <cell r="V119">
            <v>3.384</v>
          </cell>
          <cell r="W119">
            <v>3.2285</v>
          </cell>
          <cell r="X119">
            <v>3.179</v>
          </cell>
          <cell r="Y119">
            <v>3.04625</v>
          </cell>
        </row>
        <row r="120">
          <cell r="B120">
            <v>2.8975</v>
          </cell>
          <cell r="C120">
            <v>2.8315</v>
          </cell>
          <cell r="D120">
            <v>2.94825</v>
          </cell>
          <cell r="E120">
            <v>2.993</v>
          </cell>
          <cell r="F120">
            <v>3.0355</v>
          </cell>
          <cell r="G120">
            <v>3.37125</v>
          </cell>
          <cell r="H120">
            <v>3.966</v>
          </cell>
          <cell r="I120">
            <v>4.6235</v>
          </cell>
          <cell r="J120">
            <v>4.95275</v>
          </cell>
          <cell r="K120">
            <v>4.97525</v>
          </cell>
          <cell r="L120">
            <v>5.14575</v>
          </cell>
          <cell r="M120">
            <v>5.11425</v>
          </cell>
          <cell r="N120">
            <v>5.0765</v>
          </cell>
          <cell r="O120">
            <v>5.24925</v>
          </cell>
          <cell r="P120">
            <v>5.18825</v>
          </cell>
          <cell r="Q120">
            <v>4.961</v>
          </cell>
          <cell r="R120">
            <v>4.6215</v>
          </cell>
          <cell r="S120">
            <v>4.38175</v>
          </cell>
          <cell r="T120">
            <v>4.3485</v>
          </cell>
          <cell r="U120">
            <v>4.32625</v>
          </cell>
          <cell r="V120">
            <v>4.38225</v>
          </cell>
          <cell r="W120">
            <v>4.17</v>
          </cell>
          <cell r="X120">
            <v>3.80675</v>
          </cell>
          <cell r="Y120">
            <v>3.47525</v>
          </cell>
        </row>
        <row r="121">
          <cell r="B121">
            <v>3.27975</v>
          </cell>
          <cell r="C121">
            <v>3.17625</v>
          </cell>
          <cell r="D121">
            <v>3.18625</v>
          </cell>
          <cell r="E121">
            <v>3.063</v>
          </cell>
          <cell r="F121">
            <v>3.0705</v>
          </cell>
          <cell r="G121">
            <v>3.489</v>
          </cell>
          <cell r="H121">
            <v>4.18475</v>
          </cell>
          <cell r="I121">
            <v>4.93225</v>
          </cell>
          <cell r="J121">
            <v>5.2565</v>
          </cell>
          <cell r="K121">
            <v>5.24375</v>
          </cell>
          <cell r="L121">
            <v>5.37075</v>
          </cell>
          <cell r="M121">
            <v>5.3355</v>
          </cell>
          <cell r="N121">
            <v>5.3085</v>
          </cell>
          <cell r="O121">
            <v>5.24775</v>
          </cell>
          <cell r="P121">
            <v>5.1835</v>
          </cell>
          <cell r="Q121">
            <v>4.85825</v>
          </cell>
          <cell r="R121">
            <v>4.582</v>
          </cell>
          <cell r="S121">
            <v>4.4735</v>
          </cell>
          <cell r="T121">
            <v>4.36875</v>
          </cell>
          <cell r="U121">
            <v>4.3095</v>
          </cell>
          <cell r="V121">
            <v>4.47825</v>
          </cell>
          <cell r="W121">
            <v>4.26</v>
          </cell>
          <cell r="X121">
            <v>3.8635</v>
          </cell>
          <cell r="Y121">
            <v>3.57375</v>
          </cell>
        </row>
        <row r="122">
          <cell r="B122">
            <v>3.449</v>
          </cell>
          <cell r="C122">
            <v>3.313</v>
          </cell>
          <cell r="D122">
            <v>3.27125</v>
          </cell>
          <cell r="E122">
            <v>3.19475</v>
          </cell>
          <cell r="F122">
            <v>3.24725</v>
          </cell>
          <cell r="G122">
            <v>3.537</v>
          </cell>
          <cell r="H122">
            <v>4.22175</v>
          </cell>
          <cell r="I122">
            <v>5.046</v>
          </cell>
          <cell r="J122">
            <v>5.41675</v>
          </cell>
          <cell r="K122">
            <v>5.45</v>
          </cell>
          <cell r="L122">
            <v>5.422</v>
          </cell>
          <cell r="M122">
            <v>5.47475</v>
          </cell>
          <cell r="N122">
            <v>5.37525</v>
          </cell>
          <cell r="O122">
            <v>5.3105</v>
          </cell>
          <cell r="P122">
            <v>5.173</v>
          </cell>
          <cell r="Q122">
            <v>4.922</v>
          </cell>
          <cell r="R122">
            <v>4.58125</v>
          </cell>
          <cell r="S122">
            <v>4.53875</v>
          </cell>
          <cell r="T122">
            <v>4.55225</v>
          </cell>
          <cell r="U122">
            <v>4.53175</v>
          </cell>
          <cell r="V122">
            <v>4.52325</v>
          </cell>
          <cell r="W122">
            <v>4.19325</v>
          </cell>
          <cell r="X122">
            <v>3.79</v>
          </cell>
          <cell r="Y122">
            <v>3.4295</v>
          </cell>
        </row>
        <row r="123">
          <cell r="B123">
            <v>3.33175</v>
          </cell>
          <cell r="C123">
            <v>3.248</v>
          </cell>
          <cell r="D123">
            <v>3.17775</v>
          </cell>
          <cell r="E123">
            <v>3.07375</v>
          </cell>
          <cell r="F123">
            <v>3.18</v>
          </cell>
          <cell r="G123">
            <v>3.5445</v>
          </cell>
          <cell r="H123">
            <v>4.22075</v>
          </cell>
          <cell r="I123">
            <v>5.00425</v>
          </cell>
          <cell r="J123">
            <v>5.27625</v>
          </cell>
          <cell r="K123">
            <v>5.2655</v>
          </cell>
          <cell r="L123">
            <v>5.35625</v>
          </cell>
          <cell r="M123">
            <v>5.34625</v>
          </cell>
          <cell r="N123">
            <v>5.2825</v>
          </cell>
          <cell r="O123">
            <v>5.14875</v>
          </cell>
          <cell r="P123">
            <v>4.98975</v>
          </cell>
          <cell r="Q123">
            <v>4.712</v>
          </cell>
          <cell r="R123">
            <v>4.562</v>
          </cell>
          <cell r="S123">
            <v>4.558</v>
          </cell>
          <cell r="T123">
            <v>4.47025</v>
          </cell>
          <cell r="U123">
            <v>4.39775</v>
          </cell>
          <cell r="V123">
            <v>4.43225</v>
          </cell>
          <cell r="W123">
            <v>4.118</v>
          </cell>
          <cell r="X123">
            <v>3.78175</v>
          </cell>
          <cell r="Y123">
            <v>3.50925</v>
          </cell>
        </row>
        <row r="124">
          <cell r="B124">
            <v>3.25975</v>
          </cell>
          <cell r="C124">
            <v>3.15825</v>
          </cell>
          <cell r="D124">
            <v>3.12925</v>
          </cell>
          <cell r="E124">
            <v>3.01225</v>
          </cell>
          <cell r="F124">
            <v>3.01425</v>
          </cell>
          <cell r="G124">
            <v>3.33225</v>
          </cell>
          <cell r="H124">
            <v>3.88075</v>
          </cell>
          <cell r="I124">
            <v>4.64125</v>
          </cell>
          <cell r="J124">
            <v>4.991</v>
          </cell>
          <cell r="K124">
            <v>5.02675</v>
          </cell>
          <cell r="L124">
            <v>4.17375</v>
          </cell>
          <cell r="M124">
            <v>3.944</v>
          </cell>
          <cell r="N124">
            <v>3.0005</v>
          </cell>
          <cell r="O124">
            <v>5.04725</v>
          </cell>
          <cell r="P124">
            <v>4.94</v>
          </cell>
          <cell r="Q124">
            <v>4.463</v>
          </cell>
          <cell r="R124">
            <v>4.16725</v>
          </cell>
          <cell r="S124">
            <v>3.9715</v>
          </cell>
          <cell r="T124">
            <v>3.8025</v>
          </cell>
          <cell r="U124">
            <v>3.814</v>
          </cell>
          <cell r="V124">
            <v>3.94375</v>
          </cell>
          <cell r="W124">
            <v>3.63</v>
          </cell>
          <cell r="X124">
            <v>3.08525</v>
          </cell>
          <cell r="Y124">
            <v>2.7205</v>
          </cell>
        </row>
        <row r="125">
          <cell r="B125">
            <v>2.424</v>
          </cell>
          <cell r="C125">
            <v>2.30225</v>
          </cell>
          <cell r="D125">
            <v>2.2035</v>
          </cell>
          <cell r="E125">
            <v>2.19825</v>
          </cell>
          <cell r="F125">
            <v>2.20925</v>
          </cell>
          <cell r="G125">
            <v>2.286</v>
          </cell>
          <cell r="H125">
            <v>2.38375</v>
          </cell>
          <cell r="I125">
            <v>2.689</v>
          </cell>
          <cell r="J125">
            <v>3.05175</v>
          </cell>
          <cell r="K125">
            <v>3.23375</v>
          </cell>
          <cell r="L125">
            <v>3.29825</v>
          </cell>
          <cell r="M125">
            <v>3.236</v>
          </cell>
          <cell r="N125">
            <v>3.15975</v>
          </cell>
          <cell r="O125">
            <v>3.013</v>
          </cell>
          <cell r="P125">
            <v>2.92975</v>
          </cell>
          <cell r="Q125">
            <v>2.8745</v>
          </cell>
          <cell r="R125">
            <v>2.87</v>
          </cell>
          <cell r="S125">
            <v>2.875</v>
          </cell>
          <cell r="T125">
            <v>2.90525</v>
          </cell>
          <cell r="U125">
            <v>2.90475</v>
          </cell>
          <cell r="V125">
            <v>2.99625</v>
          </cell>
          <cell r="W125">
            <v>2.9475</v>
          </cell>
          <cell r="X125">
            <v>2.77175</v>
          </cell>
          <cell r="Y125">
            <v>2.56725</v>
          </cell>
        </row>
        <row r="126">
          <cell r="B126">
            <v>2.37325</v>
          </cell>
          <cell r="C126">
            <v>2.31775</v>
          </cell>
          <cell r="D126">
            <v>2.2515</v>
          </cell>
          <cell r="E126">
            <v>2.224</v>
          </cell>
          <cell r="F126">
            <v>2.27125</v>
          </cell>
          <cell r="G126">
            <v>2.24525</v>
          </cell>
          <cell r="H126">
            <v>2.29575</v>
          </cell>
          <cell r="I126">
            <v>2.57275</v>
          </cell>
          <cell r="J126">
            <v>2.8075</v>
          </cell>
          <cell r="K126">
            <v>3.00825</v>
          </cell>
          <cell r="L126">
            <v>3.15625</v>
          </cell>
          <cell r="M126">
            <v>3.147</v>
          </cell>
          <cell r="N126">
            <v>3.011</v>
          </cell>
          <cell r="O126">
            <v>2.97525</v>
          </cell>
          <cell r="P126">
            <v>2.80825</v>
          </cell>
          <cell r="Q126">
            <v>2.8265</v>
          </cell>
          <cell r="R126">
            <v>2.91725</v>
          </cell>
          <cell r="S126">
            <v>3.042</v>
          </cell>
          <cell r="T126">
            <v>3.352</v>
          </cell>
          <cell r="U126">
            <v>3.447</v>
          </cell>
          <cell r="V126">
            <v>3.482</v>
          </cell>
          <cell r="W126">
            <v>3.31125</v>
          </cell>
          <cell r="X126">
            <v>3.18475</v>
          </cell>
          <cell r="Y126">
            <v>3.052</v>
          </cell>
        </row>
        <row r="127">
          <cell r="B127">
            <v>2.945</v>
          </cell>
          <cell r="C127">
            <v>2.95275</v>
          </cell>
          <cell r="D127">
            <v>2.9545</v>
          </cell>
          <cell r="E127">
            <v>2.951</v>
          </cell>
          <cell r="F127">
            <v>3.0615</v>
          </cell>
          <cell r="G127">
            <v>3.3135</v>
          </cell>
          <cell r="H127">
            <v>4.114</v>
          </cell>
          <cell r="I127">
            <v>4.81225</v>
          </cell>
          <cell r="J127">
            <v>5.22625</v>
          </cell>
          <cell r="K127">
            <v>5.27975</v>
          </cell>
          <cell r="L127">
            <v>5.4655</v>
          </cell>
          <cell r="M127">
            <v>5.41725</v>
          </cell>
          <cell r="N127">
            <v>5.363</v>
          </cell>
          <cell r="O127">
            <v>5.2355</v>
          </cell>
          <cell r="P127">
            <v>5.10275</v>
          </cell>
          <cell r="Q127">
            <v>4.89225</v>
          </cell>
          <cell r="R127">
            <v>4.47</v>
          </cell>
          <cell r="S127">
            <v>4.36475</v>
          </cell>
          <cell r="T127">
            <v>4.17725</v>
          </cell>
          <cell r="U127">
            <v>4.0495</v>
          </cell>
          <cell r="V127">
            <v>4.23975</v>
          </cell>
          <cell r="W127">
            <v>3.94575</v>
          </cell>
          <cell r="X127">
            <v>3.54025</v>
          </cell>
          <cell r="Y127">
            <v>3.289</v>
          </cell>
        </row>
        <row r="128">
          <cell r="B128">
            <v>3.0255</v>
          </cell>
          <cell r="C128">
            <v>2.9745</v>
          </cell>
          <cell r="D128">
            <v>2.995</v>
          </cell>
          <cell r="E128">
            <v>3.02125</v>
          </cell>
          <cell r="F128">
            <v>3.11</v>
          </cell>
          <cell r="G128">
            <v>3.40225</v>
          </cell>
          <cell r="H128">
            <v>4.11825</v>
          </cell>
          <cell r="I128">
            <v>4.8555</v>
          </cell>
          <cell r="J128">
            <v>5.177</v>
          </cell>
          <cell r="K128">
            <v>5.1375</v>
          </cell>
          <cell r="L128">
            <v>5.3065</v>
          </cell>
          <cell r="M128">
            <v>5.32875</v>
          </cell>
          <cell r="N128">
            <v>5.2445</v>
          </cell>
          <cell r="O128">
            <v>5.193</v>
          </cell>
          <cell r="P128">
            <v>5.08125</v>
          </cell>
          <cell r="Q128">
            <v>4.71425</v>
          </cell>
          <cell r="R128">
            <v>4.39975</v>
          </cell>
          <cell r="S128">
            <v>4.2235</v>
          </cell>
          <cell r="T128">
            <v>4.06575</v>
          </cell>
          <cell r="U128">
            <v>4.04475</v>
          </cell>
          <cell r="V128">
            <v>4.3045</v>
          </cell>
          <cell r="W128">
            <v>4.11825</v>
          </cell>
          <cell r="X128">
            <v>3.6765</v>
          </cell>
          <cell r="Y128">
            <v>3.2935</v>
          </cell>
        </row>
        <row r="129">
          <cell r="B129">
            <v>3.10025</v>
          </cell>
          <cell r="C129">
            <v>3.03675</v>
          </cell>
          <cell r="D129">
            <v>3.085</v>
          </cell>
          <cell r="E129">
            <v>2.93325</v>
          </cell>
          <cell r="F129">
            <v>2.97825</v>
          </cell>
          <cell r="G129">
            <v>3.2285</v>
          </cell>
          <cell r="H129">
            <v>3.966</v>
          </cell>
          <cell r="I129">
            <v>4.7845</v>
          </cell>
          <cell r="J129">
            <v>5.06975</v>
          </cell>
          <cell r="K129">
            <v>5.162</v>
          </cell>
          <cell r="L129">
            <v>5.2765</v>
          </cell>
          <cell r="M129">
            <v>5.35425</v>
          </cell>
          <cell r="N129">
            <v>5.184</v>
          </cell>
          <cell r="O129">
            <v>5.1695</v>
          </cell>
          <cell r="P129">
            <v>5.10725</v>
          </cell>
          <cell r="Q129">
            <v>4.88725</v>
          </cell>
          <cell r="R129">
            <v>4.60225</v>
          </cell>
          <cell r="S129">
            <v>4.397</v>
          </cell>
          <cell r="T129">
            <v>4.28425</v>
          </cell>
          <cell r="U129">
            <v>4.217</v>
          </cell>
          <cell r="V129">
            <v>4.33375</v>
          </cell>
          <cell r="W129">
            <v>4.249</v>
          </cell>
          <cell r="X129">
            <v>3.81925</v>
          </cell>
          <cell r="Y129">
            <v>3.43625</v>
          </cell>
        </row>
        <row r="130">
          <cell r="B130">
            <v>3.267</v>
          </cell>
          <cell r="C130">
            <v>3.25925</v>
          </cell>
          <cell r="D130">
            <v>3.15775</v>
          </cell>
          <cell r="E130">
            <v>3.0735</v>
          </cell>
          <cell r="F130">
            <v>3.08675</v>
          </cell>
          <cell r="G130">
            <v>3.382</v>
          </cell>
          <cell r="H130">
            <v>4.0635</v>
          </cell>
          <cell r="I130">
            <v>4.77525</v>
          </cell>
          <cell r="J130">
            <v>5.1265</v>
          </cell>
          <cell r="K130">
            <v>5.2255</v>
          </cell>
          <cell r="L130">
            <v>5.362</v>
          </cell>
          <cell r="M130">
            <v>5.39725</v>
          </cell>
          <cell r="N130">
            <v>5.303</v>
          </cell>
          <cell r="O130">
            <v>5.333</v>
          </cell>
          <cell r="P130">
            <v>5.29725</v>
          </cell>
          <cell r="Q130">
            <v>5.045</v>
          </cell>
          <cell r="R130">
            <v>4.75625</v>
          </cell>
          <cell r="S130">
            <v>4.58</v>
          </cell>
          <cell r="T130">
            <v>4.53375</v>
          </cell>
          <cell r="U130">
            <v>4.32025</v>
          </cell>
          <cell r="V130">
            <v>4.40575</v>
          </cell>
          <cell r="W130">
            <v>4.12775</v>
          </cell>
          <cell r="X130">
            <v>3.7345</v>
          </cell>
          <cell r="Y130">
            <v>3.41175</v>
          </cell>
        </row>
        <row r="131">
          <cell r="B131">
            <v>3.3265</v>
          </cell>
          <cell r="C131">
            <v>3.19875</v>
          </cell>
          <cell r="D131">
            <v>3.1415</v>
          </cell>
          <cell r="E131">
            <v>3.0455</v>
          </cell>
          <cell r="F131">
            <v>3.07875</v>
          </cell>
          <cell r="G131">
            <v>3.295</v>
          </cell>
          <cell r="H131">
            <v>3.79425</v>
          </cell>
          <cell r="I131">
            <v>4.21625</v>
          </cell>
          <cell r="J131">
            <v>4.55875</v>
          </cell>
          <cell r="K131">
            <v>4.76275</v>
          </cell>
          <cell r="L131">
            <v>4.85425</v>
          </cell>
          <cell r="M131">
            <v>4.9145</v>
          </cell>
          <cell r="N131">
            <v>4.73925</v>
          </cell>
          <cell r="O131">
            <v>4.74275</v>
          </cell>
          <cell r="P131">
            <v>4.55025</v>
          </cell>
          <cell r="Q131">
            <v>4.2705</v>
          </cell>
          <cell r="R131">
            <v>4.17025</v>
          </cell>
          <cell r="S131">
            <v>4.0335</v>
          </cell>
          <cell r="T131">
            <v>3.9145</v>
          </cell>
          <cell r="U131">
            <v>3.7335</v>
          </cell>
          <cell r="V131">
            <v>3.77075</v>
          </cell>
          <cell r="W131">
            <v>3.6105</v>
          </cell>
          <cell r="X131">
            <v>2.99925</v>
          </cell>
          <cell r="Y131">
            <v>2.55375</v>
          </cell>
        </row>
        <row r="132">
          <cell r="B132">
            <v>2.25275</v>
          </cell>
          <cell r="C132">
            <v>2.16725</v>
          </cell>
          <cell r="D132">
            <v>2.18975</v>
          </cell>
          <cell r="E132">
            <v>2.1825</v>
          </cell>
          <cell r="F132">
            <v>2.265</v>
          </cell>
          <cell r="G132">
            <v>2.2215</v>
          </cell>
          <cell r="H132">
            <v>2.317</v>
          </cell>
          <cell r="I132">
            <v>2.7845</v>
          </cell>
          <cell r="J132">
            <v>3.09325</v>
          </cell>
          <cell r="K132">
            <v>3.193</v>
          </cell>
          <cell r="L132">
            <v>3.324</v>
          </cell>
          <cell r="M132">
            <v>3.118</v>
          </cell>
          <cell r="N132">
            <v>2.98175</v>
          </cell>
          <cell r="O132">
            <v>2.83575</v>
          </cell>
          <cell r="P132">
            <v>2.74625</v>
          </cell>
          <cell r="Q132">
            <v>2.75625</v>
          </cell>
          <cell r="R132">
            <v>2.73875</v>
          </cell>
          <cell r="S132">
            <v>2.787</v>
          </cell>
          <cell r="T132">
            <v>2.70725</v>
          </cell>
          <cell r="U132">
            <v>2.7705</v>
          </cell>
          <cell r="V132">
            <v>2.8955</v>
          </cell>
          <cell r="W132">
            <v>2.82975</v>
          </cell>
          <cell r="X132">
            <v>2.575</v>
          </cell>
          <cell r="Y132">
            <v>2.35475</v>
          </cell>
        </row>
        <row r="133">
          <cell r="B133">
            <v>2.229</v>
          </cell>
          <cell r="C133">
            <v>2.16025</v>
          </cell>
          <cell r="D133">
            <v>2.11225</v>
          </cell>
          <cell r="E133">
            <v>2.101</v>
          </cell>
          <cell r="F133">
            <v>2.1205</v>
          </cell>
          <cell r="G133">
            <v>2.146</v>
          </cell>
          <cell r="H133">
            <v>2.21075</v>
          </cell>
          <cell r="I133">
            <v>2.447</v>
          </cell>
          <cell r="J133">
            <v>2.765</v>
          </cell>
          <cell r="K133">
            <v>2.96275</v>
          </cell>
          <cell r="L133">
            <v>3.05075</v>
          </cell>
          <cell r="M133">
            <v>3.05425</v>
          </cell>
          <cell r="N133">
            <v>2.92</v>
          </cell>
          <cell r="O133">
            <v>2.80075</v>
          </cell>
          <cell r="P133">
            <v>2.707</v>
          </cell>
          <cell r="Q133">
            <v>2.6835</v>
          </cell>
          <cell r="R133">
            <v>2.68375</v>
          </cell>
          <cell r="S133">
            <v>2.8235</v>
          </cell>
          <cell r="T133">
            <v>2.91325</v>
          </cell>
          <cell r="U133">
            <v>2.94525</v>
          </cell>
          <cell r="V133">
            <v>3.11775</v>
          </cell>
          <cell r="W133">
            <v>3.086</v>
          </cell>
          <cell r="X133">
            <v>3.16175</v>
          </cell>
          <cell r="Y133">
            <v>3.09125</v>
          </cell>
        </row>
        <row r="134">
          <cell r="B134">
            <v>2.9955</v>
          </cell>
          <cell r="C134">
            <v>2.9695</v>
          </cell>
          <cell r="D134">
            <v>2.9965</v>
          </cell>
          <cell r="E134">
            <v>2.94225</v>
          </cell>
          <cell r="F134">
            <v>2.9295</v>
          </cell>
          <cell r="G134">
            <v>3.16575</v>
          </cell>
          <cell r="H134">
            <v>3.7805</v>
          </cell>
          <cell r="I134">
            <v>4.7125</v>
          </cell>
          <cell r="J134">
            <v>5.14475</v>
          </cell>
          <cell r="K134">
            <v>5.23575</v>
          </cell>
          <cell r="L134">
            <v>5.19125</v>
          </cell>
          <cell r="M134">
            <v>5.266</v>
          </cell>
          <cell r="N134">
            <v>5.129</v>
          </cell>
          <cell r="O134">
            <v>5.09675</v>
          </cell>
          <cell r="P134">
            <v>4.97475</v>
          </cell>
          <cell r="Q134">
            <v>4.68575</v>
          </cell>
          <cell r="R134">
            <v>4.53025</v>
          </cell>
          <cell r="S134">
            <v>4.3575</v>
          </cell>
          <cell r="T134">
            <v>4.3505</v>
          </cell>
          <cell r="U134">
            <v>4.292</v>
          </cell>
          <cell r="V134">
            <v>4.2375</v>
          </cell>
          <cell r="W134">
            <v>3.9535</v>
          </cell>
          <cell r="X134">
            <v>3.57675</v>
          </cell>
          <cell r="Y134">
            <v>3.27475</v>
          </cell>
        </row>
        <row r="135">
          <cell r="B135">
            <v>3.11725</v>
          </cell>
          <cell r="C135">
            <v>3.0355</v>
          </cell>
          <cell r="D135">
            <v>2.9985</v>
          </cell>
          <cell r="E135">
            <v>2.94325</v>
          </cell>
          <cell r="F135">
            <v>3.011</v>
          </cell>
          <cell r="G135">
            <v>3.3095</v>
          </cell>
          <cell r="H135">
            <v>3.9465</v>
          </cell>
          <cell r="I135">
            <v>4.6845</v>
          </cell>
          <cell r="J135">
            <v>5.09925</v>
          </cell>
          <cell r="K135">
            <v>5.19525</v>
          </cell>
          <cell r="L135">
            <v>5.22</v>
          </cell>
          <cell r="M135">
            <v>5.32525</v>
          </cell>
          <cell r="N135">
            <v>5.2025</v>
          </cell>
          <cell r="O135">
            <v>5.3695</v>
          </cell>
          <cell r="P135">
            <v>5.1865</v>
          </cell>
          <cell r="Q135">
            <v>5.10775</v>
          </cell>
          <cell r="R135">
            <v>4.887</v>
          </cell>
          <cell r="S135">
            <v>4.7195</v>
          </cell>
          <cell r="T135">
            <v>4.423</v>
          </cell>
          <cell r="U135">
            <v>4.29</v>
          </cell>
          <cell r="V135">
            <v>4.32</v>
          </cell>
          <cell r="W135">
            <v>4.07025</v>
          </cell>
          <cell r="X135">
            <v>3.642</v>
          </cell>
          <cell r="Y135">
            <v>3.4005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1" t="n">
        <f aca="false">'[1]ferc714.loads01'!A1</f>
        <v>36892</v>
      </c>
      <c r="B1" s="2" t="n">
        <f aca="false">'[1]ferc714.loads01'!B1-ROUND([2]Sheet1!B1,0)</f>
        <v>2877</v>
      </c>
      <c r="C1" s="2" t="n">
        <f aca="false">'[1]ferc714.loads01'!C1-ROUND([2]Sheet1!C1,0)</f>
        <v>2765</v>
      </c>
      <c r="D1" s="2" t="n">
        <f aca="false">'[1]ferc714.loads01'!D1-ROUND([2]Sheet1!D1,0)</f>
        <v>2685</v>
      </c>
      <c r="E1" s="2" t="n">
        <f aca="false">'[1]ferc714.loads01'!E1-ROUND([2]Sheet1!E1,0)</f>
        <v>2651</v>
      </c>
      <c r="F1" s="2" t="n">
        <f aca="false">'[1]ferc714.loads01'!F1-ROUND([2]Sheet1!F1,0)</f>
        <v>2656</v>
      </c>
      <c r="G1" s="2" t="n">
        <f aca="false">'[1]ferc714.loads01'!G1-ROUND([2]Sheet1!G1,0)</f>
        <v>2704</v>
      </c>
      <c r="H1" s="2" t="n">
        <f aca="false">'[1]ferc714.loads01'!H1-ROUND([2]Sheet1!H1,0)</f>
        <v>2803</v>
      </c>
      <c r="I1" s="2" t="n">
        <f aca="false">'[1]ferc714.loads01'!I1-ROUND([2]Sheet1!I1,0)</f>
        <v>2824</v>
      </c>
      <c r="J1" s="2" t="n">
        <f aca="false">'[1]ferc714.loads01'!J1-ROUND([2]Sheet1!J1,0)</f>
        <v>2893</v>
      </c>
      <c r="K1" s="2" t="n">
        <f aca="false">'[1]ferc714.loads01'!K1-ROUND([2]Sheet1!K1,0)</f>
        <v>3013</v>
      </c>
      <c r="L1" s="2" t="n">
        <f aca="false">'[1]ferc714.loads01'!L1-ROUND([2]Sheet1!L1,0)</f>
        <v>3067</v>
      </c>
      <c r="M1" s="2" t="n">
        <f aca="false">'[1]ferc714.loads01'!M1-ROUND([2]Sheet1!M1,0)</f>
        <v>3106</v>
      </c>
      <c r="N1" s="2" t="n">
        <f aca="false">'[1]ferc714.loads01'!N1-ROUND([2]Sheet1!N1,0)</f>
        <v>3086</v>
      </c>
      <c r="O1" s="2" t="n">
        <f aca="false">'[1]ferc714.loads01'!O1-ROUND([2]Sheet1!O1,0)</f>
        <v>3056</v>
      </c>
      <c r="P1" s="2" t="n">
        <f aca="false">'[1]ferc714.loads01'!P1-ROUND([2]Sheet1!P1,0)</f>
        <v>3033</v>
      </c>
      <c r="Q1" s="2" t="n">
        <f aca="false">'[1]ferc714.loads01'!Q1-ROUND([2]Sheet1!Q1,0)</f>
        <v>3067</v>
      </c>
      <c r="R1" s="2" t="n">
        <f aca="false">'[1]ferc714.loads01'!R1-ROUND([2]Sheet1!R1,0)</f>
        <v>3346</v>
      </c>
      <c r="S1" s="2" t="n">
        <f aca="false">'[1]ferc714.loads01'!S1-ROUND([2]Sheet1!S1,0)</f>
        <v>3701</v>
      </c>
      <c r="T1" s="2" t="n">
        <f aca="false">'[1]ferc714.loads01'!T1-ROUND([2]Sheet1!T1,0)</f>
        <v>3689</v>
      </c>
      <c r="U1" s="2" t="n">
        <f aca="false">'[1]ferc714.loads01'!U1-ROUND([2]Sheet1!U1,0)</f>
        <v>3617</v>
      </c>
      <c r="V1" s="2" t="n">
        <f aca="false">'[1]ferc714.loads01'!V1-ROUND([2]Sheet1!V1,0)</f>
        <v>3511</v>
      </c>
      <c r="W1" s="2" t="n">
        <f aca="false">'[1]ferc714.loads01'!W1-ROUND([2]Sheet1!W1,0)</f>
        <v>3355</v>
      </c>
      <c r="X1" s="2" t="n">
        <f aca="false">'[1]ferc714.loads01'!X1-ROUND([2]Sheet1!X1,0)</f>
        <v>3130</v>
      </c>
      <c r="Y1" s="2" t="n">
        <f aca="false">'[1]ferc714.loads01'!Y1-ROUND([2]Sheet1!Y1,0)</f>
        <v>2948</v>
      </c>
    </row>
    <row r="2" customFormat="false" ht="12.75" hidden="false" customHeight="false" outlineLevel="0" collapsed="false">
      <c r="A2" s="1" t="n">
        <f aca="false">'[1]ferc714.loads01'!A2</f>
        <v>36893</v>
      </c>
      <c r="B2" s="2" t="n">
        <f aca="false">'[1]ferc714.loads01'!B2-ROUND([2]Sheet1!B2,0)</f>
        <v>2853</v>
      </c>
      <c r="C2" s="2" t="n">
        <f aca="false">'[1]ferc714.loads01'!C2-ROUND([2]Sheet1!C2,0)</f>
        <v>2823</v>
      </c>
      <c r="D2" s="2" t="n">
        <f aca="false">'[1]ferc714.loads01'!D2-ROUND([2]Sheet1!D2,0)</f>
        <v>2799</v>
      </c>
      <c r="E2" s="2" t="n">
        <f aca="false">'[1]ferc714.loads01'!E2-ROUND([2]Sheet1!E2,0)</f>
        <v>2836</v>
      </c>
      <c r="F2" s="2" t="n">
        <f aca="false">'[1]ferc714.loads01'!F2-ROUND([2]Sheet1!F2,0)</f>
        <v>2927</v>
      </c>
      <c r="G2" s="2" t="n">
        <f aca="false">'[1]ferc714.loads01'!G2-ROUND([2]Sheet1!G2,0)</f>
        <v>3220</v>
      </c>
      <c r="H2" s="2" t="n">
        <f aca="false">'[1]ferc714.loads01'!H2-ROUND([2]Sheet1!H2,0)</f>
        <v>3674</v>
      </c>
      <c r="I2" s="2" t="n">
        <f aca="false">'[1]ferc714.loads01'!I2-ROUND([2]Sheet1!I2,0)</f>
        <v>3874</v>
      </c>
      <c r="J2" s="2" t="n">
        <f aca="false">'[1]ferc714.loads01'!J2-ROUND([2]Sheet1!J2,0)</f>
        <v>3945</v>
      </c>
      <c r="K2" s="2" t="n">
        <f aca="false">'[1]ferc714.loads01'!K2-ROUND([2]Sheet1!K2,0)</f>
        <v>3957</v>
      </c>
      <c r="L2" s="2" t="n">
        <f aca="false">'[1]ferc714.loads01'!L2-ROUND([2]Sheet1!L2,0)</f>
        <v>3974</v>
      </c>
      <c r="M2" s="2" t="n">
        <f aca="false">'[1]ferc714.loads01'!M2-ROUND([2]Sheet1!M2,0)</f>
        <v>3961</v>
      </c>
      <c r="N2" s="2" t="n">
        <f aca="false">'[1]ferc714.loads01'!N2-ROUND([2]Sheet1!N2,0)</f>
        <v>3935</v>
      </c>
      <c r="O2" s="2" t="n">
        <f aca="false">'[1]ferc714.loads01'!O2-ROUND([2]Sheet1!O2,0)</f>
        <v>3898</v>
      </c>
      <c r="P2" s="2" t="n">
        <f aca="false">'[1]ferc714.loads01'!P2-ROUND([2]Sheet1!P2,0)</f>
        <v>3842</v>
      </c>
      <c r="Q2" s="2" t="n">
        <f aca="false">'[1]ferc714.loads01'!Q2-ROUND([2]Sheet1!Q2,0)</f>
        <v>3839</v>
      </c>
      <c r="R2" s="2" t="n">
        <f aca="false">'[1]ferc714.loads01'!R2-ROUND([2]Sheet1!R2,0)</f>
        <v>4073</v>
      </c>
      <c r="S2" s="2" t="n">
        <f aca="false">'[1]ferc714.loads01'!S2-ROUND([2]Sheet1!S2,0)</f>
        <v>4379</v>
      </c>
      <c r="T2" s="2" t="n">
        <f aca="false">'[1]ferc714.loads01'!T2-ROUND([2]Sheet1!T2,0)</f>
        <v>4405</v>
      </c>
      <c r="U2" s="2" t="n">
        <f aca="false">'[1]ferc714.loads01'!U2-ROUND([2]Sheet1!U2,0)</f>
        <v>4357</v>
      </c>
      <c r="V2" s="2" t="n">
        <f aca="false">'[1]ferc714.loads01'!V2-ROUND([2]Sheet1!V2,0)</f>
        <v>4219</v>
      </c>
      <c r="W2" s="2" t="n">
        <f aca="false">'[1]ferc714.loads01'!W2-ROUND([2]Sheet1!W2,0)</f>
        <v>4020</v>
      </c>
      <c r="X2" s="2" t="n">
        <f aca="false">'[1]ferc714.loads01'!X2-ROUND([2]Sheet1!X2,0)</f>
        <v>3735</v>
      </c>
      <c r="Y2" s="2" t="n">
        <f aca="false">'[1]ferc714.loads01'!Y2-ROUND([2]Sheet1!Y2,0)</f>
        <v>3484</v>
      </c>
    </row>
    <row r="3" customFormat="false" ht="12.75" hidden="false" customHeight="false" outlineLevel="0" collapsed="false">
      <c r="A3" s="1" t="n">
        <f aca="false">'[1]ferc714.loads01'!A3</f>
        <v>36894</v>
      </c>
      <c r="B3" s="2" t="n">
        <f aca="false">'[1]ferc714.loads01'!B3-ROUND([2]Sheet1!B3,0)</f>
        <v>3308</v>
      </c>
      <c r="C3" s="2" t="n">
        <f aca="false">'[1]ferc714.loads01'!C3-ROUND([2]Sheet1!C3,0)</f>
        <v>3206</v>
      </c>
      <c r="D3" s="2" t="n">
        <f aca="false">'[1]ferc714.loads01'!D3-ROUND([2]Sheet1!D3,0)</f>
        <v>3183</v>
      </c>
      <c r="E3" s="2" t="n">
        <f aca="false">'[1]ferc714.loads01'!E3-ROUND([2]Sheet1!E3,0)</f>
        <v>3168</v>
      </c>
      <c r="F3" s="2" t="n">
        <f aca="false">'[1]ferc714.loads01'!F3-ROUND([2]Sheet1!F3,0)</f>
        <v>3252</v>
      </c>
      <c r="G3" s="2" t="n">
        <f aca="false">'[1]ferc714.loads01'!G3-ROUND([2]Sheet1!G3,0)</f>
        <v>3508</v>
      </c>
      <c r="H3" s="2" t="n">
        <f aca="false">'[1]ferc714.loads01'!H3-ROUND([2]Sheet1!H3,0)</f>
        <v>3984</v>
      </c>
      <c r="I3" s="2" t="n">
        <f aca="false">'[1]ferc714.loads01'!I3-ROUND([2]Sheet1!I3,0)</f>
        <v>4172</v>
      </c>
      <c r="J3" s="2" t="n">
        <f aca="false">'[1]ferc714.loads01'!J3-ROUND([2]Sheet1!J3,0)</f>
        <v>4180</v>
      </c>
      <c r="K3" s="2" t="n">
        <f aca="false">'[1]ferc714.loads01'!K3-ROUND([2]Sheet1!K3,0)</f>
        <v>4176</v>
      </c>
      <c r="L3" s="2" t="n">
        <f aca="false">'[1]ferc714.loads01'!L3-ROUND([2]Sheet1!L3,0)</f>
        <v>4198</v>
      </c>
      <c r="M3" s="2" t="n">
        <f aca="false">'[1]ferc714.loads01'!M3-ROUND([2]Sheet1!M3,0)</f>
        <v>4148</v>
      </c>
      <c r="N3" s="2" t="n">
        <f aca="false">'[1]ferc714.loads01'!N3-ROUND([2]Sheet1!N3,0)</f>
        <v>4093</v>
      </c>
      <c r="O3" s="2" t="n">
        <f aca="false">'[1]ferc714.loads01'!O3-ROUND([2]Sheet1!O3,0)</f>
        <v>4090</v>
      </c>
      <c r="P3" s="2" t="n">
        <f aca="false">'[1]ferc714.loads01'!P3-ROUND([2]Sheet1!P3,0)</f>
        <v>3988</v>
      </c>
      <c r="Q3" s="2" t="n">
        <f aca="false">'[1]ferc714.loads01'!Q3-ROUND([2]Sheet1!Q3,0)</f>
        <v>4004</v>
      </c>
      <c r="R3" s="2" t="n">
        <f aca="false">'[1]ferc714.loads01'!R3-ROUND([2]Sheet1!R3,0)</f>
        <v>4194</v>
      </c>
      <c r="S3" s="2" t="n">
        <f aca="false">'[1]ferc714.loads01'!S3-ROUND([2]Sheet1!S3,0)</f>
        <v>4402</v>
      </c>
      <c r="T3" s="2" t="n">
        <f aca="false">'[1]ferc714.loads01'!T3-ROUND([2]Sheet1!T3,0)</f>
        <v>4397</v>
      </c>
      <c r="U3" s="2" t="n">
        <f aca="false">'[1]ferc714.loads01'!U3-ROUND([2]Sheet1!U3,0)</f>
        <v>4338</v>
      </c>
      <c r="V3" s="2" t="n">
        <f aca="false">'[1]ferc714.loads01'!V3-ROUND([2]Sheet1!V3,0)</f>
        <v>4180</v>
      </c>
      <c r="W3" s="2" t="n">
        <f aca="false">'[1]ferc714.loads01'!W3-ROUND([2]Sheet1!W3,0)</f>
        <v>3995</v>
      </c>
      <c r="X3" s="2" t="n">
        <f aca="false">'[1]ferc714.loads01'!X3-ROUND([2]Sheet1!X3,0)</f>
        <v>3678</v>
      </c>
      <c r="Y3" s="2" t="n">
        <f aca="false">'[1]ferc714.loads01'!Y3-ROUND([2]Sheet1!Y3,0)</f>
        <v>3402</v>
      </c>
    </row>
    <row r="4" customFormat="false" ht="12.75" hidden="false" customHeight="false" outlineLevel="0" collapsed="false">
      <c r="A4" s="1" t="n">
        <f aca="false">'[1]ferc714.loads01'!A4</f>
        <v>36895</v>
      </c>
      <c r="B4" s="2" t="n">
        <f aca="false">'[1]ferc714.loads01'!B4-ROUND([2]Sheet1!B4,0)</f>
        <v>3217</v>
      </c>
      <c r="C4" s="2" t="n">
        <f aca="false">'[1]ferc714.loads01'!C4-ROUND([2]Sheet1!C4,0)</f>
        <v>3119</v>
      </c>
      <c r="D4" s="2" t="n">
        <f aca="false">'[1]ferc714.loads01'!D4-ROUND([2]Sheet1!D4,0)</f>
        <v>3098</v>
      </c>
      <c r="E4" s="2" t="n">
        <f aca="false">'[1]ferc714.loads01'!E4-ROUND([2]Sheet1!E4,0)</f>
        <v>3075</v>
      </c>
      <c r="F4" s="2" t="n">
        <f aca="false">'[1]ferc714.loads01'!F4-ROUND([2]Sheet1!F4,0)</f>
        <v>3186</v>
      </c>
      <c r="G4" s="2" t="n">
        <f aca="false">'[1]ferc714.loads01'!G4-ROUND([2]Sheet1!G4,0)</f>
        <v>3476</v>
      </c>
      <c r="H4" s="2" t="n">
        <f aca="false">'[1]ferc714.loads01'!H4-ROUND([2]Sheet1!H4,0)</f>
        <v>3938</v>
      </c>
      <c r="I4" s="2" t="n">
        <f aca="false">'[1]ferc714.loads01'!I4-ROUND([2]Sheet1!I4,0)</f>
        <v>4135</v>
      </c>
      <c r="J4" s="2" t="n">
        <f aca="false">'[1]ferc714.loads01'!J4-ROUND([2]Sheet1!J4,0)</f>
        <v>4152</v>
      </c>
      <c r="K4" s="2" t="n">
        <f aca="false">'[1]ferc714.loads01'!K4-ROUND([2]Sheet1!K4,0)</f>
        <v>4135</v>
      </c>
      <c r="L4" s="2" t="n">
        <f aca="false">'[1]ferc714.loads01'!L4-ROUND([2]Sheet1!L4,0)</f>
        <v>4120</v>
      </c>
      <c r="M4" s="2" t="n">
        <f aca="false">'[1]ferc714.loads01'!M4-ROUND([2]Sheet1!M4,0)</f>
        <v>4091</v>
      </c>
      <c r="N4" s="2" t="n">
        <f aca="false">'[1]ferc714.loads01'!N4-ROUND([2]Sheet1!N4,0)</f>
        <v>4058</v>
      </c>
      <c r="O4" s="2" t="n">
        <f aca="false">'[1]ferc714.loads01'!O4-ROUND([2]Sheet1!O4,0)</f>
        <v>4083</v>
      </c>
      <c r="P4" s="2" t="n">
        <f aca="false">'[1]ferc714.loads01'!P4-ROUND([2]Sheet1!P4,0)</f>
        <v>3993</v>
      </c>
      <c r="Q4" s="2" t="n">
        <f aca="false">'[1]ferc714.loads01'!Q4-ROUND([2]Sheet1!Q4,0)</f>
        <v>4029</v>
      </c>
      <c r="R4" s="2" t="n">
        <f aca="false">'[1]ferc714.loads01'!R4-ROUND([2]Sheet1!R4,0)</f>
        <v>4230</v>
      </c>
      <c r="S4" s="2" t="n">
        <f aca="false">'[1]ferc714.loads01'!S4-ROUND([2]Sheet1!S4,0)</f>
        <v>4464</v>
      </c>
      <c r="T4" s="2" t="n">
        <f aca="false">'[1]ferc714.loads01'!T4-ROUND([2]Sheet1!T4,0)</f>
        <v>4422</v>
      </c>
      <c r="U4" s="2" t="n">
        <f aca="false">'[1]ferc714.loads01'!U4-ROUND([2]Sheet1!U4,0)</f>
        <v>4332</v>
      </c>
      <c r="V4" s="2" t="n">
        <f aca="false">'[1]ferc714.loads01'!V4-ROUND([2]Sheet1!V4,0)</f>
        <v>4217</v>
      </c>
      <c r="W4" s="2" t="n">
        <f aca="false">'[1]ferc714.loads01'!W4-ROUND([2]Sheet1!W4,0)</f>
        <v>3964</v>
      </c>
      <c r="X4" s="2" t="n">
        <f aca="false">'[1]ferc714.loads01'!X4-ROUND([2]Sheet1!X4,0)</f>
        <v>3653</v>
      </c>
      <c r="Y4" s="2" t="n">
        <f aca="false">'[1]ferc714.loads01'!Y4-ROUND([2]Sheet1!Y4,0)</f>
        <v>3365</v>
      </c>
    </row>
    <row r="5" customFormat="false" ht="12.75" hidden="false" customHeight="false" outlineLevel="0" collapsed="false">
      <c r="A5" s="1" t="n">
        <f aca="false">'[1]ferc714.loads01'!A5</f>
        <v>36896</v>
      </c>
      <c r="B5" s="2" t="n">
        <f aca="false">'[1]ferc714.loads01'!B5-ROUND([2]Sheet1!B5,0)</f>
        <v>3152</v>
      </c>
      <c r="C5" s="2" t="n">
        <f aca="false">'[1]ferc714.loads01'!C5-ROUND([2]Sheet1!C5,0)</f>
        <v>3089</v>
      </c>
      <c r="D5" s="2" t="n">
        <f aca="false">'[1]ferc714.loads01'!D5-ROUND([2]Sheet1!D5,0)</f>
        <v>2998</v>
      </c>
      <c r="E5" s="2" t="n">
        <f aca="false">'[1]ferc714.loads01'!E5-ROUND([2]Sheet1!E5,0)</f>
        <v>2999</v>
      </c>
      <c r="F5" s="2" t="n">
        <f aca="false">'[1]ferc714.loads01'!F5-ROUND([2]Sheet1!F5,0)</f>
        <v>3076</v>
      </c>
      <c r="G5" s="2" t="n">
        <f aca="false">'[1]ferc714.loads01'!G5-ROUND([2]Sheet1!G5,0)</f>
        <v>3344</v>
      </c>
      <c r="H5" s="2" t="n">
        <f aca="false">'[1]ferc714.loads01'!H5-ROUND([2]Sheet1!H5,0)</f>
        <v>3823</v>
      </c>
      <c r="I5" s="2" t="n">
        <f aca="false">'[1]ferc714.loads01'!I5-ROUND([2]Sheet1!I5,0)</f>
        <v>4015</v>
      </c>
      <c r="J5" s="2" t="n">
        <f aca="false">'[1]ferc714.loads01'!J5-ROUND([2]Sheet1!J5,0)</f>
        <v>4000</v>
      </c>
      <c r="K5" s="2" t="n">
        <f aca="false">'[1]ferc714.loads01'!K5-ROUND([2]Sheet1!K5,0)</f>
        <v>4005</v>
      </c>
      <c r="L5" s="2" t="n">
        <f aca="false">'[1]ferc714.loads01'!L5-ROUND([2]Sheet1!L5,0)</f>
        <v>4001</v>
      </c>
      <c r="M5" s="2" t="n">
        <f aca="false">'[1]ferc714.loads01'!M5-ROUND([2]Sheet1!M5,0)</f>
        <v>3987</v>
      </c>
      <c r="N5" s="2" t="n">
        <f aca="false">'[1]ferc714.loads01'!N5-ROUND([2]Sheet1!N5,0)</f>
        <v>3941</v>
      </c>
      <c r="O5" s="2" t="n">
        <f aca="false">'[1]ferc714.loads01'!O5-ROUND([2]Sheet1!O5,0)</f>
        <v>3912</v>
      </c>
      <c r="P5" s="2" t="n">
        <f aca="false">'[1]ferc714.loads01'!P5-ROUND([2]Sheet1!P5,0)</f>
        <v>3845</v>
      </c>
      <c r="Q5" s="2" t="n">
        <f aca="false">'[1]ferc714.loads01'!Q5-ROUND([2]Sheet1!Q5,0)</f>
        <v>3809</v>
      </c>
      <c r="R5" s="2" t="n">
        <f aca="false">'[1]ferc714.loads01'!R5-ROUND([2]Sheet1!R5,0)</f>
        <v>3970</v>
      </c>
      <c r="S5" s="2" t="n">
        <f aca="false">'[1]ferc714.loads01'!S5-ROUND([2]Sheet1!S5,0)</f>
        <v>4191</v>
      </c>
      <c r="T5" s="2" t="n">
        <f aca="false">'[1]ferc714.loads01'!T5-ROUND([2]Sheet1!T5,0)</f>
        <v>4145</v>
      </c>
      <c r="U5" s="2" t="n">
        <f aca="false">'[1]ferc714.loads01'!U5-ROUND([2]Sheet1!U5,0)</f>
        <v>4061</v>
      </c>
      <c r="V5" s="2" t="n">
        <f aca="false">'[1]ferc714.loads01'!V5-ROUND([2]Sheet1!V5,0)</f>
        <v>3976</v>
      </c>
      <c r="W5" s="2" t="n">
        <f aca="false">'[1]ferc714.loads01'!W5-ROUND([2]Sheet1!W5,0)</f>
        <v>3810</v>
      </c>
      <c r="X5" s="2" t="n">
        <f aca="false">'[1]ferc714.loads01'!X5-ROUND([2]Sheet1!X5,0)</f>
        <v>3534</v>
      </c>
      <c r="Y5" s="2" t="n">
        <f aca="false">'[1]ferc714.loads01'!Y5-ROUND([2]Sheet1!Y5,0)</f>
        <v>3233</v>
      </c>
    </row>
    <row r="6" customFormat="false" ht="12.75" hidden="false" customHeight="false" outlineLevel="0" collapsed="false">
      <c r="A6" s="1" t="n">
        <f aca="false">'[1]ferc714.loads01'!A6</f>
        <v>36897</v>
      </c>
      <c r="B6" s="2" t="n">
        <f aca="false">'[1]ferc714.loads01'!B6-ROUND([2]Sheet1!B6,0)</f>
        <v>3014</v>
      </c>
      <c r="C6" s="2" t="n">
        <f aca="false">'[1]ferc714.loads01'!C6-ROUND([2]Sheet1!C6,0)</f>
        <v>2910</v>
      </c>
      <c r="D6" s="2" t="n">
        <f aca="false">'[1]ferc714.loads01'!D6-ROUND([2]Sheet1!D6,0)</f>
        <v>2845</v>
      </c>
      <c r="E6" s="2" t="n">
        <f aca="false">'[1]ferc714.loads01'!E6-ROUND([2]Sheet1!E6,0)</f>
        <v>2824</v>
      </c>
      <c r="F6" s="2" t="n">
        <f aca="false">'[1]ferc714.loads01'!F6-ROUND([2]Sheet1!F6,0)</f>
        <v>2847</v>
      </c>
      <c r="G6" s="2" t="n">
        <f aca="false">'[1]ferc714.loads01'!G6-ROUND([2]Sheet1!G6,0)</f>
        <v>2939</v>
      </c>
      <c r="H6" s="2" t="n">
        <f aca="false">'[1]ferc714.loads01'!H6-ROUND([2]Sheet1!H6,0)</f>
        <v>3097</v>
      </c>
      <c r="I6" s="2" t="n">
        <f aca="false">'[1]ferc714.loads01'!I6-ROUND([2]Sheet1!I6,0)</f>
        <v>3245</v>
      </c>
      <c r="J6" s="2" t="n">
        <f aca="false">'[1]ferc714.loads01'!J6-ROUND([2]Sheet1!J6,0)</f>
        <v>3397</v>
      </c>
      <c r="K6" s="2" t="n">
        <f aca="false">'[1]ferc714.loads01'!K6-ROUND([2]Sheet1!K6,0)</f>
        <v>3489</v>
      </c>
      <c r="L6" s="2" t="n">
        <f aca="false">'[1]ferc714.loads01'!L6-ROUND([2]Sheet1!L6,0)</f>
        <v>3494</v>
      </c>
      <c r="M6" s="2" t="n">
        <f aca="false">'[1]ferc714.loads01'!M6-ROUND([2]Sheet1!M6,0)</f>
        <v>3457</v>
      </c>
      <c r="N6" s="2" t="n">
        <f aca="false">'[1]ferc714.loads01'!N6-ROUND([2]Sheet1!N6,0)</f>
        <v>3378</v>
      </c>
      <c r="O6" s="2" t="n">
        <f aca="false">'[1]ferc714.loads01'!O6-ROUND([2]Sheet1!O6,0)</f>
        <v>3324</v>
      </c>
      <c r="P6" s="2" t="n">
        <f aca="false">'[1]ferc714.loads01'!P6-ROUND([2]Sheet1!P6,0)</f>
        <v>3261</v>
      </c>
      <c r="Q6" s="2" t="n">
        <f aca="false">'[1]ferc714.loads01'!Q6-ROUND([2]Sheet1!Q6,0)</f>
        <v>3289</v>
      </c>
      <c r="R6" s="2" t="n">
        <f aca="false">'[1]ferc714.loads01'!R6-ROUND([2]Sheet1!R6,0)</f>
        <v>3494</v>
      </c>
      <c r="S6" s="2" t="n">
        <f aca="false">'[1]ferc714.loads01'!S6-ROUND([2]Sheet1!S6,0)</f>
        <v>3726</v>
      </c>
      <c r="T6" s="2" t="n">
        <f aca="false">'[1]ferc714.loads01'!T6-ROUND([2]Sheet1!T6,0)</f>
        <v>3667</v>
      </c>
      <c r="U6" s="2" t="n">
        <f aca="false">'[1]ferc714.loads01'!U6-ROUND([2]Sheet1!U6,0)</f>
        <v>3559</v>
      </c>
      <c r="V6" s="2" t="n">
        <f aca="false">'[1]ferc714.loads01'!V6-ROUND([2]Sheet1!V6,0)</f>
        <v>3483</v>
      </c>
      <c r="W6" s="2" t="n">
        <f aca="false">'[1]ferc714.loads01'!W6-ROUND([2]Sheet1!W6,0)</f>
        <v>3327</v>
      </c>
      <c r="X6" s="2" t="n">
        <f aca="false">'[1]ferc714.loads01'!X6-ROUND([2]Sheet1!X6,0)</f>
        <v>3140</v>
      </c>
      <c r="Y6" s="2" t="n">
        <f aca="false">'[1]ferc714.loads01'!Y6-ROUND([2]Sheet1!Y6,0)</f>
        <v>2910</v>
      </c>
    </row>
    <row r="7" customFormat="false" ht="12.75" hidden="false" customHeight="false" outlineLevel="0" collapsed="false">
      <c r="A7" s="1" t="n">
        <f aca="false">'[1]ferc714.loads01'!A7</f>
        <v>36898</v>
      </c>
      <c r="B7" s="2" t="n">
        <f aca="false">'[1]ferc714.loads01'!B7-ROUND([2]Sheet1!B7,0)</f>
        <v>2760</v>
      </c>
      <c r="C7" s="2" t="n">
        <f aca="false">'[1]ferc714.loads01'!C7-ROUND([2]Sheet1!C7,0)</f>
        <v>2671</v>
      </c>
      <c r="D7" s="2" t="n">
        <f aca="false">'[1]ferc714.loads01'!D7-ROUND([2]Sheet1!D7,0)</f>
        <v>2622</v>
      </c>
      <c r="E7" s="2" t="n">
        <f aca="false">'[1]ferc714.loads01'!E7-ROUND([2]Sheet1!E7,0)</f>
        <v>2589</v>
      </c>
      <c r="F7" s="2" t="n">
        <f aca="false">'[1]ferc714.loads01'!F7-ROUND([2]Sheet1!F7,0)</f>
        <v>2591</v>
      </c>
      <c r="G7" s="2" t="n">
        <f aca="false">'[1]ferc714.loads01'!G7-ROUND([2]Sheet1!G7,0)</f>
        <v>2648</v>
      </c>
      <c r="H7" s="2" t="n">
        <f aca="false">'[1]ferc714.loads01'!H7-ROUND([2]Sheet1!H7,0)</f>
        <v>2768</v>
      </c>
      <c r="I7" s="2" t="n">
        <f aca="false">'[1]ferc714.loads01'!I7-ROUND([2]Sheet1!I7,0)</f>
        <v>2907</v>
      </c>
      <c r="J7" s="2" t="n">
        <f aca="false">'[1]ferc714.loads01'!J7-ROUND([2]Sheet1!J7,0)</f>
        <v>3036</v>
      </c>
      <c r="K7" s="2" t="n">
        <f aca="false">'[1]ferc714.loads01'!K7-ROUND([2]Sheet1!K7,0)</f>
        <v>3148</v>
      </c>
      <c r="L7" s="2" t="n">
        <f aca="false">'[1]ferc714.loads01'!L7-ROUND([2]Sheet1!L7,0)</f>
        <v>3160</v>
      </c>
      <c r="M7" s="2" t="n">
        <f aca="false">'[1]ferc714.loads01'!M7-ROUND([2]Sheet1!M7,0)</f>
        <v>3179</v>
      </c>
      <c r="N7" s="2" t="n">
        <f aca="false">'[1]ferc714.loads01'!N7-ROUND([2]Sheet1!N7,0)</f>
        <v>3172</v>
      </c>
      <c r="O7" s="2" t="n">
        <f aca="false">'[1]ferc714.loads01'!O7-ROUND([2]Sheet1!O7,0)</f>
        <v>3159</v>
      </c>
      <c r="P7" s="2" t="n">
        <f aca="false">'[1]ferc714.loads01'!P7-ROUND([2]Sheet1!P7,0)</f>
        <v>3167</v>
      </c>
      <c r="Q7" s="2" t="n">
        <f aca="false">'[1]ferc714.loads01'!Q7-ROUND([2]Sheet1!Q7,0)</f>
        <v>3224</v>
      </c>
      <c r="R7" s="2" t="n">
        <f aca="false">'[1]ferc714.loads01'!R7-ROUND([2]Sheet1!R7,0)</f>
        <v>3458</v>
      </c>
      <c r="S7" s="2" t="n">
        <f aca="false">'[1]ferc714.loads01'!S7-ROUND([2]Sheet1!S7,0)</f>
        <v>3766</v>
      </c>
      <c r="T7" s="2" t="n">
        <f aca="false">'[1]ferc714.loads01'!T7-ROUND([2]Sheet1!T7,0)</f>
        <v>3737</v>
      </c>
      <c r="U7" s="2" t="n">
        <f aca="false">'[1]ferc714.loads01'!U7-ROUND([2]Sheet1!U7,0)</f>
        <v>3659</v>
      </c>
      <c r="V7" s="2" t="n">
        <f aca="false">'[1]ferc714.loads01'!V7-ROUND([2]Sheet1!V7,0)</f>
        <v>3566</v>
      </c>
      <c r="W7" s="2" t="n">
        <f aca="false">'[1]ferc714.loads01'!W7-ROUND([2]Sheet1!W7,0)</f>
        <v>3382</v>
      </c>
      <c r="X7" s="2" t="n">
        <f aca="false">'[1]ferc714.loads01'!X7-ROUND([2]Sheet1!X7,0)</f>
        <v>3183</v>
      </c>
      <c r="Y7" s="2" t="n">
        <f aca="false">'[1]ferc714.loads01'!Y7-ROUND([2]Sheet1!Y7,0)</f>
        <v>3015</v>
      </c>
    </row>
    <row r="8" customFormat="false" ht="12.75" hidden="false" customHeight="false" outlineLevel="0" collapsed="false">
      <c r="A8" s="1" t="n">
        <f aca="false">'[1]ferc714.loads01'!A8</f>
        <v>36899</v>
      </c>
      <c r="B8" s="2" t="n">
        <f aca="false">'[1]ferc714.loads01'!B8-ROUND([2]Sheet1!B8,0)</f>
        <v>2898</v>
      </c>
      <c r="C8" s="2" t="n">
        <f aca="false">'[1]ferc714.loads01'!C8-ROUND([2]Sheet1!C8,0)</f>
        <v>2868</v>
      </c>
      <c r="D8" s="2" t="n">
        <f aca="false">'[1]ferc714.loads01'!D8-ROUND([2]Sheet1!D8,0)</f>
        <v>2858</v>
      </c>
      <c r="E8" s="2" t="n">
        <f aca="false">'[1]ferc714.loads01'!E8-ROUND([2]Sheet1!E8,0)</f>
        <v>2860</v>
      </c>
      <c r="F8" s="2" t="n">
        <f aca="false">'[1]ferc714.loads01'!F8-ROUND([2]Sheet1!F8,0)</f>
        <v>3003</v>
      </c>
      <c r="G8" s="2" t="n">
        <f aca="false">'[1]ferc714.loads01'!G8-ROUND([2]Sheet1!G8,0)</f>
        <v>3316</v>
      </c>
      <c r="H8" s="2" t="n">
        <f aca="false">'[1]ferc714.loads01'!H8-ROUND([2]Sheet1!H8,0)</f>
        <v>3820</v>
      </c>
      <c r="I8" s="2" t="n">
        <f aca="false">'[1]ferc714.loads01'!I8-ROUND([2]Sheet1!I8,0)</f>
        <v>4037</v>
      </c>
      <c r="J8" s="2" t="n">
        <f aca="false">'[1]ferc714.loads01'!J8-ROUND([2]Sheet1!J8,0)</f>
        <v>4020</v>
      </c>
      <c r="K8" s="2" t="n">
        <f aca="false">'[1]ferc714.loads01'!K8-ROUND([2]Sheet1!K8,0)</f>
        <v>4047</v>
      </c>
      <c r="L8" s="2" t="n">
        <f aca="false">'[1]ferc714.loads01'!L8-ROUND([2]Sheet1!L8,0)</f>
        <v>4058</v>
      </c>
      <c r="M8" s="2" t="n">
        <f aca="false">'[1]ferc714.loads01'!M8-ROUND([2]Sheet1!M8,0)</f>
        <v>4024</v>
      </c>
      <c r="N8" s="2" t="n">
        <f aca="false">'[1]ferc714.loads01'!N8-ROUND([2]Sheet1!N8,0)</f>
        <v>3978</v>
      </c>
      <c r="O8" s="2" t="n">
        <f aca="false">'[1]ferc714.loads01'!O8-ROUND([2]Sheet1!O8,0)</f>
        <v>3954</v>
      </c>
      <c r="P8" s="2" t="n">
        <f aca="false">'[1]ferc714.loads01'!P8-ROUND([2]Sheet1!P8,0)</f>
        <v>3884</v>
      </c>
      <c r="Q8" s="2" t="n">
        <f aca="false">'[1]ferc714.loads01'!Q8-ROUND([2]Sheet1!Q8,0)</f>
        <v>3859</v>
      </c>
      <c r="R8" s="2" t="n">
        <f aca="false">'[1]ferc714.loads01'!R8-ROUND([2]Sheet1!R8,0)</f>
        <v>4055</v>
      </c>
      <c r="S8" s="2" t="n">
        <f aca="false">'[1]ferc714.loads01'!S8-ROUND([2]Sheet1!S8,0)</f>
        <v>4336</v>
      </c>
      <c r="T8" s="2" t="n">
        <f aca="false">'[1]ferc714.loads01'!T8-ROUND([2]Sheet1!T8,0)</f>
        <v>4333</v>
      </c>
      <c r="U8" s="2" t="n">
        <f aca="false">'[1]ferc714.loads01'!U8-ROUND([2]Sheet1!U8,0)</f>
        <v>4263</v>
      </c>
      <c r="V8" s="2" t="n">
        <f aca="false">'[1]ferc714.loads01'!V8-ROUND([2]Sheet1!V8,0)</f>
        <v>4122</v>
      </c>
      <c r="W8" s="2" t="n">
        <f aca="false">'[1]ferc714.loads01'!W8-ROUND([2]Sheet1!W8,0)</f>
        <v>3934</v>
      </c>
      <c r="X8" s="2" t="n">
        <f aca="false">'[1]ferc714.loads01'!X8-ROUND([2]Sheet1!X8,0)</f>
        <v>3612</v>
      </c>
      <c r="Y8" s="2" t="n">
        <f aca="false">'[1]ferc714.loads01'!Y8-ROUND([2]Sheet1!Y8,0)</f>
        <v>3364</v>
      </c>
    </row>
    <row r="9" customFormat="false" ht="12.75" hidden="false" customHeight="false" outlineLevel="0" collapsed="false">
      <c r="A9" s="1" t="n">
        <f aca="false">'[1]ferc714.loads01'!A9</f>
        <v>36900</v>
      </c>
      <c r="B9" s="2" t="n">
        <f aca="false">'[1]ferc714.loads01'!B9-ROUND([2]Sheet1!B9,0)</f>
        <v>3186</v>
      </c>
      <c r="C9" s="2" t="n">
        <f aca="false">'[1]ferc714.loads01'!C9-ROUND([2]Sheet1!C9,0)</f>
        <v>3126</v>
      </c>
      <c r="D9" s="2" t="n">
        <f aca="false">'[1]ferc714.loads01'!D9-ROUND([2]Sheet1!D9,0)</f>
        <v>3067</v>
      </c>
      <c r="E9" s="2" t="n">
        <f aca="false">'[1]ferc714.loads01'!E9-ROUND([2]Sheet1!E9,0)</f>
        <v>3090</v>
      </c>
      <c r="F9" s="2" t="n">
        <f aca="false">'[1]ferc714.loads01'!F9-ROUND([2]Sheet1!F9,0)</f>
        <v>3177</v>
      </c>
      <c r="G9" s="2" t="n">
        <f aca="false">'[1]ferc714.loads01'!G9-ROUND([2]Sheet1!G9,0)</f>
        <v>3481</v>
      </c>
      <c r="H9" s="2" t="n">
        <f aca="false">'[1]ferc714.loads01'!H9-ROUND([2]Sheet1!H9,0)</f>
        <v>3970</v>
      </c>
      <c r="I9" s="2" t="n">
        <f aca="false">'[1]ferc714.loads01'!I9-ROUND([2]Sheet1!I9,0)</f>
        <v>4127</v>
      </c>
      <c r="J9" s="2" t="n">
        <f aca="false">'[1]ferc714.loads01'!J9-ROUND([2]Sheet1!J9,0)</f>
        <v>4131</v>
      </c>
      <c r="K9" s="2" t="n">
        <f aca="false">'[1]ferc714.loads01'!K9-ROUND([2]Sheet1!K9,0)</f>
        <v>4092</v>
      </c>
      <c r="L9" s="2" t="n">
        <f aca="false">'[1]ferc714.loads01'!L9-ROUND([2]Sheet1!L9,0)</f>
        <v>4097</v>
      </c>
      <c r="M9" s="2" t="n">
        <f aca="false">'[1]ferc714.loads01'!M9-ROUND([2]Sheet1!M9,0)</f>
        <v>4047</v>
      </c>
      <c r="N9" s="2" t="n">
        <f aca="false">'[1]ferc714.loads01'!N9-ROUND([2]Sheet1!N9,0)</f>
        <v>3986</v>
      </c>
      <c r="O9" s="2" t="n">
        <f aca="false">'[1]ferc714.loads01'!O9-ROUND([2]Sheet1!O9,0)</f>
        <v>3984</v>
      </c>
      <c r="P9" s="2" t="n">
        <f aca="false">'[1]ferc714.loads01'!P9-ROUND([2]Sheet1!P9,0)</f>
        <v>3928</v>
      </c>
      <c r="Q9" s="2" t="n">
        <f aca="false">'[1]ferc714.loads01'!Q9-ROUND([2]Sheet1!Q9,0)</f>
        <v>3925</v>
      </c>
      <c r="R9" s="2" t="n">
        <f aca="false">'[1]ferc714.loads01'!R9-ROUND([2]Sheet1!R9,0)</f>
        <v>4075</v>
      </c>
      <c r="S9" s="2" t="n">
        <f aca="false">'[1]ferc714.loads01'!S9-ROUND([2]Sheet1!S9,0)</f>
        <v>4363</v>
      </c>
      <c r="T9" s="2" t="n">
        <f aca="false">'[1]ferc714.loads01'!T9-ROUND([2]Sheet1!T9,0)</f>
        <v>4323</v>
      </c>
      <c r="U9" s="2" t="n">
        <f aca="false">'[1]ferc714.loads01'!U9-ROUND([2]Sheet1!U9,0)</f>
        <v>4274</v>
      </c>
      <c r="V9" s="2" t="n">
        <f aca="false">'[1]ferc714.loads01'!V9-ROUND([2]Sheet1!V9,0)</f>
        <v>4131</v>
      </c>
      <c r="W9" s="2" t="n">
        <f aca="false">'[1]ferc714.loads01'!W9-ROUND([2]Sheet1!W9,0)</f>
        <v>3919</v>
      </c>
      <c r="X9" s="2" t="n">
        <f aca="false">'[1]ferc714.loads01'!X9-ROUND([2]Sheet1!X9,0)</f>
        <v>3628</v>
      </c>
      <c r="Y9" s="2" t="n">
        <f aca="false">'[1]ferc714.loads01'!Y9-ROUND([2]Sheet1!Y9,0)</f>
        <v>3334</v>
      </c>
    </row>
    <row r="10" customFormat="false" ht="12.75" hidden="false" customHeight="false" outlineLevel="0" collapsed="false">
      <c r="A10" s="1" t="n">
        <f aca="false">'[1]ferc714.loads01'!A10</f>
        <v>36901</v>
      </c>
      <c r="B10" s="2" t="n">
        <f aca="false">'[1]ferc714.loads01'!B10-ROUND([2]Sheet1!B10,0)</f>
        <v>3197</v>
      </c>
      <c r="C10" s="2" t="n">
        <f aca="false">'[1]ferc714.loads01'!C10-ROUND([2]Sheet1!C10,0)</f>
        <v>3105</v>
      </c>
      <c r="D10" s="2" t="n">
        <f aca="false">'[1]ferc714.loads01'!D10-ROUND([2]Sheet1!D10,0)</f>
        <v>3072</v>
      </c>
      <c r="E10" s="2" t="n">
        <f aca="false">'[1]ferc714.loads01'!E10-ROUND([2]Sheet1!E10,0)</f>
        <v>3086</v>
      </c>
      <c r="F10" s="2" t="n">
        <f aca="false">'[1]ferc714.loads01'!F10-ROUND([2]Sheet1!F10,0)</f>
        <v>3165</v>
      </c>
      <c r="G10" s="2" t="n">
        <f aca="false">'[1]ferc714.loads01'!G10-ROUND([2]Sheet1!G10,0)</f>
        <v>3445</v>
      </c>
      <c r="H10" s="2" t="n">
        <f aca="false">'[1]ferc714.loads01'!H10-ROUND([2]Sheet1!H10,0)</f>
        <v>3938</v>
      </c>
      <c r="I10" s="2" t="n">
        <f aca="false">'[1]ferc714.loads01'!I10-ROUND([2]Sheet1!I10,0)</f>
        <v>4107</v>
      </c>
      <c r="J10" s="2" t="n">
        <f aca="false">'[1]ferc714.loads01'!J10-ROUND([2]Sheet1!J10,0)</f>
        <v>4035</v>
      </c>
      <c r="K10" s="2" t="n">
        <f aca="false">'[1]ferc714.loads01'!K10-ROUND([2]Sheet1!K10,0)</f>
        <v>3982</v>
      </c>
      <c r="L10" s="2" t="n">
        <f aca="false">'[1]ferc714.loads01'!L10-ROUND([2]Sheet1!L10,0)</f>
        <v>3986</v>
      </c>
      <c r="M10" s="2" t="n">
        <f aca="false">'[1]ferc714.loads01'!M10-ROUND([2]Sheet1!M10,0)</f>
        <v>3967</v>
      </c>
      <c r="N10" s="2" t="n">
        <f aca="false">'[1]ferc714.loads01'!N10-ROUND([2]Sheet1!N10,0)</f>
        <v>3924</v>
      </c>
      <c r="O10" s="2" t="n">
        <f aca="false">'[1]ferc714.loads01'!O10-ROUND([2]Sheet1!O10,0)</f>
        <v>3887</v>
      </c>
      <c r="P10" s="2" t="n">
        <f aca="false">'[1]ferc714.loads01'!P10-ROUND([2]Sheet1!P10,0)</f>
        <v>3821</v>
      </c>
      <c r="Q10" s="2" t="n">
        <f aca="false">'[1]ferc714.loads01'!Q10-ROUND([2]Sheet1!Q10,0)</f>
        <v>3799</v>
      </c>
      <c r="R10" s="2" t="n">
        <f aca="false">'[1]ferc714.loads01'!R10-ROUND([2]Sheet1!R10,0)</f>
        <v>3977</v>
      </c>
      <c r="S10" s="2" t="n">
        <f aca="false">'[1]ferc714.loads01'!S10-ROUND([2]Sheet1!S10,0)</f>
        <v>4242</v>
      </c>
      <c r="T10" s="2" t="n">
        <f aca="false">'[1]ferc714.loads01'!T10-ROUND([2]Sheet1!T10,0)</f>
        <v>4213</v>
      </c>
      <c r="U10" s="2" t="n">
        <f aca="false">'[1]ferc714.loads01'!U10-ROUND([2]Sheet1!U10,0)</f>
        <v>4180</v>
      </c>
      <c r="V10" s="2" t="n">
        <f aca="false">'[1]ferc714.loads01'!V10-ROUND([2]Sheet1!V10,0)</f>
        <v>4034</v>
      </c>
      <c r="W10" s="2" t="n">
        <f aca="false">'[1]ferc714.loads01'!W10-ROUND([2]Sheet1!W10,0)</f>
        <v>3829</v>
      </c>
      <c r="X10" s="2" t="n">
        <f aca="false">'[1]ferc714.loads01'!X10-ROUND([2]Sheet1!X10,0)</f>
        <v>3536</v>
      </c>
      <c r="Y10" s="2" t="n">
        <f aca="false">'[1]ferc714.loads01'!Y10-ROUND([2]Sheet1!Y10,0)</f>
        <v>3255</v>
      </c>
    </row>
    <row r="11" customFormat="false" ht="12.75" hidden="false" customHeight="false" outlineLevel="0" collapsed="false">
      <c r="A11" s="1" t="n">
        <f aca="false">'[1]ferc714.loads01'!A11</f>
        <v>36902</v>
      </c>
      <c r="B11" s="2" t="n">
        <f aca="false">'[1]ferc714.loads01'!B11-ROUND([2]Sheet1!B11,0)</f>
        <v>3083</v>
      </c>
      <c r="C11" s="2" t="n">
        <f aca="false">'[1]ferc714.loads01'!C11-ROUND([2]Sheet1!C11,0)</f>
        <v>2993</v>
      </c>
      <c r="D11" s="2" t="n">
        <f aca="false">'[1]ferc714.loads01'!D11-ROUND([2]Sheet1!D11,0)</f>
        <v>2967</v>
      </c>
      <c r="E11" s="2" t="n">
        <f aca="false">'[1]ferc714.loads01'!E11-ROUND([2]Sheet1!E11,0)</f>
        <v>2988</v>
      </c>
      <c r="F11" s="2" t="n">
        <f aca="false">'[1]ferc714.loads01'!F11-ROUND([2]Sheet1!F11,0)</f>
        <v>3051</v>
      </c>
      <c r="G11" s="2" t="n">
        <f aca="false">'[1]ferc714.loads01'!G11-ROUND([2]Sheet1!G11,0)</f>
        <v>3313</v>
      </c>
      <c r="H11" s="2" t="n">
        <f aca="false">'[1]ferc714.loads01'!H11-ROUND([2]Sheet1!H11,0)</f>
        <v>3804</v>
      </c>
      <c r="I11" s="2" t="n">
        <f aca="false">'[1]ferc714.loads01'!I11-ROUND([2]Sheet1!I11,0)</f>
        <v>3993</v>
      </c>
      <c r="J11" s="2" t="n">
        <f aca="false">'[1]ferc714.loads01'!J11-ROUND([2]Sheet1!J11,0)</f>
        <v>3966</v>
      </c>
      <c r="K11" s="2" t="n">
        <f aca="false">'[1]ferc714.loads01'!K11-ROUND([2]Sheet1!K11,0)</f>
        <v>3948</v>
      </c>
      <c r="L11" s="2" t="n">
        <f aca="false">'[1]ferc714.loads01'!L11-ROUND([2]Sheet1!L11,0)</f>
        <v>3958</v>
      </c>
      <c r="M11" s="2" t="n">
        <f aca="false">'[1]ferc714.loads01'!M11-ROUND([2]Sheet1!M11,0)</f>
        <v>3938</v>
      </c>
      <c r="N11" s="2" t="n">
        <f aca="false">'[1]ferc714.loads01'!N11-ROUND([2]Sheet1!N11,0)</f>
        <v>3903</v>
      </c>
      <c r="O11" s="2" t="n">
        <f aca="false">'[1]ferc714.loads01'!O11-ROUND([2]Sheet1!O11,0)</f>
        <v>3856</v>
      </c>
      <c r="P11" s="2" t="n">
        <f aca="false">'[1]ferc714.loads01'!P11-ROUND([2]Sheet1!P11,0)</f>
        <v>3833</v>
      </c>
      <c r="Q11" s="2" t="n">
        <f aca="false">'[1]ferc714.loads01'!Q11-ROUND([2]Sheet1!Q11,0)</f>
        <v>3776</v>
      </c>
      <c r="R11" s="2" t="n">
        <f aca="false">'[1]ferc714.loads01'!R11-ROUND([2]Sheet1!R11,0)</f>
        <v>3955</v>
      </c>
      <c r="S11" s="2" t="n">
        <f aca="false">'[1]ferc714.loads01'!S11-ROUND([2]Sheet1!S11,0)</f>
        <v>4220</v>
      </c>
      <c r="T11" s="2" t="n">
        <f aca="false">'[1]ferc714.loads01'!T11-ROUND([2]Sheet1!T11,0)</f>
        <v>4181</v>
      </c>
      <c r="U11" s="2" t="n">
        <f aca="false">'[1]ferc714.loads01'!U11-ROUND([2]Sheet1!U11,0)</f>
        <v>4115</v>
      </c>
      <c r="V11" s="2" t="n">
        <f aca="false">'[1]ferc714.loads01'!V11-ROUND([2]Sheet1!V11,0)</f>
        <v>3992</v>
      </c>
      <c r="W11" s="2" t="n">
        <f aca="false">'[1]ferc714.loads01'!W11-ROUND([2]Sheet1!W11,0)</f>
        <v>3806</v>
      </c>
      <c r="X11" s="2" t="n">
        <f aca="false">'[1]ferc714.loads01'!X11-ROUND([2]Sheet1!X11,0)</f>
        <v>3482</v>
      </c>
      <c r="Y11" s="2" t="n">
        <f aca="false">'[1]ferc714.loads01'!Y11-ROUND([2]Sheet1!Y11,0)</f>
        <v>3194</v>
      </c>
    </row>
    <row r="12" customFormat="false" ht="12.75" hidden="false" customHeight="false" outlineLevel="0" collapsed="false">
      <c r="A12" s="1" t="n">
        <f aca="false">'[1]ferc714.loads01'!A12</f>
        <v>36903</v>
      </c>
      <c r="B12" s="2" t="n">
        <f aca="false">'[1]ferc714.loads01'!B12-ROUND([2]Sheet1!B12,0)</f>
        <v>3036</v>
      </c>
      <c r="C12" s="2" t="n">
        <f aca="false">'[1]ferc714.loads01'!C12-ROUND([2]Sheet1!C12,0)</f>
        <v>2961</v>
      </c>
      <c r="D12" s="2" t="n">
        <f aca="false">'[1]ferc714.loads01'!D12-ROUND([2]Sheet1!D12,0)</f>
        <v>2908</v>
      </c>
      <c r="E12" s="2" t="n">
        <f aca="false">'[1]ferc714.loads01'!E12-ROUND([2]Sheet1!E12,0)</f>
        <v>2907</v>
      </c>
      <c r="F12" s="2" t="n">
        <f aca="false">'[1]ferc714.loads01'!F12-ROUND([2]Sheet1!F12,0)</f>
        <v>2977</v>
      </c>
      <c r="G12" s="2" t="n">
        <f aca="false">'[1]ferc714.loads01'!G12-ROUND([2]Sheet1!G12,0)</f>
        <v>3254</v>
      </c>
      <c r="H12" s="2" t="n">
        <f aca="false">'[1]ferc714.loads01'!H12-ROUND([2]Sheet1!H12,0)</f>
        <v>3730</v>
      </c>
      <c r="I12" s="2" t="n">
        <f aca="false">'[1]ferc714.loads01'!I12-ROUND([2]Sheet1!I12,0)</f>
        <v>3941</v>
      </c>
      <c r="J12" s="2" t="n">
        <f aca="false">'[1]ferc714.loads01'!J12-ROUND([2]Sheet1!J12,0)</f>
        <v>3934</v>
      </c>
      <c r="K12" s="2" t="n">
        <f aca="false">'[1]ferc714.loads01'!K12-ROUND([2]Sheet1!K12,0)</f>
        <v>3936</v>
      </c>
      <c r="L12" s="2" t="n">
        <f aca="false">'[1]ferc714.loads01'!L12-ROUND([2]Sheet1!L12,0)</f>
        <v>3921</v>
      </c>
      <c r="M12" s="2" t="n">
        <f aca="false">'[1]ferc714.loads01'!M12-ROUND([2]Sheet1!M12,0)</f>
        <v>3884</v>
      </c>
      <c r="N12" s="2" t="n">
        <f aca="false">'[1]ferc714.loads01'!N12-ROUND([2]Sheet1!N12,0)</f>
        <v>3831</v>
      </c>
      <c r="O12" s="2" t="n">
        <f aca="false">'[1]ferc714.loads01'!O12-ROUND([2]Sheet1!O12,0)</f>
        <v>3790</v>
      </c>
      <c r="P12" s="2" t="n">
        <f aca="false">'[1]ferc714.loads01'!P12-ROUND([2]Sheet1!P12,0)</f>
        <v>3740</v>
      </c>
      <c r="Q12" s="2" t="n">
        <f aca="false">'[1]ferc714.loads01'!Q12-ROUND([2]Sheet1!Q12,0)</f>
        <v>3720</v>
      </c>
      <c r="R12" s="2" t="n">
        <f aca="false">'[1]ferc714.loads01'!R12-ROUND([2]Sheet1!R12,0)</f>
        <v>3842</v>
      </c>
      <c r="S12" s="2" t="n">
        <f aca="false">'[1]ferc714.loads01'!S12-ROUND([2]Sheet1!S12,0)</f>
        <v>4020</v>
      </c>
      <c r="T12" s="2" t="n">
        <f aca="false">'[1]ferc714.loads01'!T12-ROUND([2]Sheet1!T12,0)</f>
        <v>3958</v>
      </c>
      <c r="U12" s="2" t="n">
        <f aca="false">'[1]ferc714.loads01'!U12-ROUND([2]Sheet1!U12,0)</f>
        <v>3849</v>
      </c>
      <c r="V12" s="2" t="n">
        <f aca="false">'[1]ferc714.loads01'!V12-ROUND([2]Sheet1!V12,0)</f>
        <v>3736</v>
      </c>
      <c r="W12" s="2" t="n">
        <f aca="false">'[1]ferc714.loads01'!W12-ROUND([2]Sheet1!W12,0)</f>
        <v>3569</v>
      </c>
      <c r="X12" s="2" t="n">
        <f aca="false">'[1]ferc714.loads01'!X12-ROUND([2]Sheet1!X12,0)</f>
        <v>3300</v>
      </c>
      <c r="Y12" s="2" t="n">
        <f aca="false">'[1]ferc714.loads01'!Y12-ROUND([2]Sheet1!Y12,0)</f>
        <v>3062</v>
      </c>
    </row>
    <row r="13" customFormat="false" ht="12.75" hidden="false" customHeight="false" outlineLevel="0" collapsed="false">
      <c r="A13" s="1" t="n">
        <f aca="false">'[1]ferc714.loads01'!A13</f>
        <v>36904</v>
      </c>
      <c r="B13" s="2" t="n">
        <f aca="false">'[1]ferc714.loads01'!B13-ROUND([2]Sheet1!B13,0)</f>
        <v>2895</v>
      </c>
      <c r="C13" s="2" t="n">
        <f aca="false">'[1]ferc714.loads01'!C13-ROUND([2]Sheet1!C13,0)</f>
        <v>2758</v>
      </c>
      <c r="D13" s="2" t="n">
        <f aca="false">'[1]ferc714.loads01'!D13-ROUND([2]Sheet1!D13,0)</f>
        <v>2702</v>
      </c>
      <c r="E13" s="2" t="n">
        <f aca="false">'[1]ferc714.loads01'!E13-ROUND([2]Sheet1!E13,0)</f>
        <v>2675</v>
      </c>
      <c r="F13" s="2" t="n">
        <f aca="false">'[1]ferc714.loads01'!F13-ROUND([2]Sheet1!F13,0)</f>
        <v>2690</v>
      </c>
      <c r="G13" s="2" t="n">
        <f aca="false">'[1]ferc714.loads01'!G13-ROUND([2]Sheet1!G13,0)</f>
        <v>2791</v>
      </c>
      <c r="H13" s="2" t="n">
        <f aca="false">'[1]ferc714.loads01'!H13-ROUND([2]Sheet1!H13,0)</f>
        <v>2964</v>
      </c>
      <c r="I13" s="2" t="n">
        <f aca="false">'[1]ferc714.loads01'!I13-ROUND([2]Sheet1!I13,0)</f>
        <v>3138</v>
      </c>
      <c r="J13" s="2" t="n">
        <f aca="false">'[1]ferc714.loads01'!J13-ROUND([2]Sheet1!J13,0)</f>
        <v>3318</v>
      </c>
      <c r="K13" s="2" t="n">
        <f aca="false">'[1]ferc714.loads01'!K13-ROUND([2]Sheet1!K13,0)</f>
        <v>3423</v>
      </c>
      <c r="L13" s="2" t="n">
        <f aca="false">'[1]ferc714.loads01'!L13-ROUND([2]Sheet1!L13,0)</f>
        <v>3470</v>
      </c>
      <c r="M13" s="2" t="n">
        <f aca="false">'[1]ferc714.loads01'!M13-ROUND([2]Sheet1!M13,0)</f>
        <v>3425</v>
      </c>
      <c r="N13" s="2" t="n">
        <f aca="false">'[1]ferc714.loads01'!N13-ROUND([2]Sheet1!N13,0)</f>
        <v>3360</v>
      </c>
      <c r="O13" s="2" t="n">
        <f aca="false">'[1]ferc714.loads01'!O13-ROUND([2]Sheet1!O13,0)</f>
        <v>3283</v>
      </c>
      <c r="P13" s="2" t="n">
        <f aca="false">'[1]ferc714.loads01'!P13-ROUND([2]Sheet1!P13,0)</f>
        <v>3250</v>
      </c>
      <c r="Q13" s="2" t="n">
        <f aca="false">'[1]ferc714.loads01'!Q13-ROUND([2]Sheet1!Q13,0)</f>
        <v>3274</v>
      </c>
      <c r="R13" s="2" t="n">
        <f aca="false">'[1]ferc714.loads01'!R13-ROUND([2]Sheet1!R13,0)</f>
        <v>3424</v>
      </c>
      <c r="S13" s="2" t="n">
        <f aca="false">'[1]ferc714.loads01'!S13-ROUND([2]Sheet1!S13,0)</f>
        <v>3589</v>
      </c>
      <c r="T13" s="2" t="n">
        <f aca="false">'[1]ferc714.loads01'!T13-ROUND([2]Sheet1!T13,0)</f>
        <v>3533</v>
      </c>
      <c r="U13" s="2" t="n">
        <f aca="false">'[1]ferc714.loads01'!U13-ROUND([2]Sheet1!U13,0)</f>
        <v>3432</v>
      </c>
      <c r="V13" s="2" t="n">
        <f aca="false">'[1]ferc714.loads01'!V13-ROUND([2]Sheet1!V13,0)</f>
        <v>3319</v>
      </c>
      <c r="W13" s="2" t="n">
        <f aca="false">'[1]ferc714.loads01'!W13-ROUND([2]Sheet1!W13,0)</f>
        <v>3190</v>
      </c>
      <c r="X13" s="2" t="n">
        <f aca="false">'[1]ferc714.loads01'!X13-ROUND([2]Sheet1!X13,0)</f>
        <v>3004</v>
      </c>
      <c r="Y13" s="2" t="n">
        <f aca="false">'[1]ferc714.loads01'!Y13-ROUND([2]Sheet1!Y13,0)</f>
        <v>2828</v>
      </c>
    </row>
    <row r="14" customFormat="false" ht="12.75" hidden="false" customHeight="false" outlineLevel="0" collapsed="false">
      <c r="A14" s="1" t="n">
        <f aca="false">'[1]ferc714.loads01'!A14</f>
        <v>36905</v>
      </c>
      <c r="B14" s="2" t="n">
        <f aca="false">'[1]ferc714.loads01'!B14-ROUND([2]Sheet1!B14,0)</f>
        <v>2683</v>
      </c>
      <c r="C14" s="2" t="n">
        <f aca="false">'[1]ferc714.loads01'!C14-ROUND([2]Sheet1!C14,0)</f>
        <v>2615</v>
      </c>
      <c r="D14" s="2" t="n">
        <f aca="false">'[1]ferc714.loads01'!D14-ROUND([2]Sheet1!D14,0)</f>
        <v>2567</v>
      </c>
      <c r="E14" s="2" t="n">
        <f aca="false">'[1]ferc714.loads01'!E14-ROUND([2]Sheet1!E14,0)</f>
        <v>2552</v>
      </c>
      <c r="F14" s="2" t="n">
        <f aca="false">'[1]ferc714.loads01'!F14-ROUND([2]Sheet1!F14,0)</f>
        <v>2567</v>
      </c>
      <c r="G14" s="2" t="n">
        <f aca="false">'[1]ferc714.loads01'!G14-ROUND([2]Sheet1!G14,0)</f>
        <v>2618</v>
      </c>
      <c r="H14" s="2" t="n">
        <f aca="false">'[1]ferc714.loads01'!H14-ROUND([2]Sheet1!H14,0)</f>
        <v>2763</v>
      </c>
      <c r="I14" s="2" t="n">
        <f aca="false">'[1]ferc714.loads01'!I14-ROUND([2]Sheet1!I14,0)</f>
        <v>2878</v>
      </c>
      <c r="J14" s="2" t="n">
        <f aca="false">'[1]ferc714.loads01'!J14-ROUND([2]Sheet1!J14,0)</f>
        <v>3001</v>
      </c>
      <c r="K14" s="2" t="n">
        <f aca="false">'[1]ferc714.loads01'!K14-ROUND([2]Sheet1!K14,0)</f>
        <v>3108</v>
      </c>
      <c r="L14" s="2" t="n">
        <f aca="false">'[1]ferc714.loads01'!L14-ROUND([2]Sheet1!L14,0)</f>
        <v>3166</v>
      </c>
      <c r="M14" s="2" t="n">
        <f aca="false">'[1]ferc714.loads01'!M14-ROUND([2]Sheet1!M14,0)</f>
        <v>3239</v>
      </c>
      <c r="N14" s="2" t="n">
        <f aca="false">'[1]ferc714.loads01'!N14-ROUND([2]Sheet1!N14,0)</f>
        <v>3237</v>
      </c>
      <c r="O14" s="2" t="n">
        <f aca="false">'[1]ferc714.loads01'!O14-ROUND([2]Sheet1!O14,0)</f>
        <v>3217</v>
      </c>
      <c r="P14" s="2" t="n">
        <f aca="false">'[1]ferc714.loads01'!P14-ROUND([2]Sheet1!P14,0)</f>
        <v>3170</v>
      </c>
      <c r="Q14" s="2" t="n">
        <f aca="false">'[1]ferc714.loads01'!Q14-ROUND([2]Sheet1!Q14,0)</f>
        <v>3235</v>
      </c>
      <c r="R14" s="2" t="n">
        <f aca="false">'[1]ferc714.loads01'!R14-ROUND([2]Sheet1!R14,0)</f>
        <v>3413</v>
      </c>
      <c r="S14" s="2" t="n">
        <f aca="false">'[1]ferc714.loads01'!S14-ROUND([2]Sheet1!S14,0)</f>
        <v>3627</v>
      </c>
      <c r="T14" s="2" t="n">
        <f aca="false">'[1]ferc714.loads01'!T14-ROUND([2]Sheet1!T14,0)</f>
        <v>3605</v>
      </c>
      <c r="U14" s="2" t="n">
        <f aca="false">'[1]ferc714.loads01'!U14-ROUND([2]Sheet1!U14,0)</f>
        <v>3539</v>
      </c>
      <c r="V14" s="2" t="n">
        <f aca="false">'[1]ferc714.loads01'!V14-ROUND([2]Sheet1!V14,0)</f>
        <v>3430</v>
      </c>
      <c r="W14" s="2" t="n">
        <f aca="false">'[1]ferc714.loads01'!W14-ROUND([2]Sheet1!W14,0)</f>
        <v>3268</v>
      </c>
      <c r="X14" s="2" t="n">
        <f aca="false">'[1]ferc714.loads01'!X14-ROUND([2]Sheet1!X14,0)</f>
        <v>3088</v>
      </c>
      <c r="Y14" s="2" t="n">
        <f aca="false">'[1]ferc714.loads01'!Y14-ROUND([2]Sheet1!Y14,0)</f>
        <v>2914</v>
      </c>
    </row>
    <row r="15" customFormat="false" ht="12.75" hidden="false" customHeight="false" outlineLevel="0" collapsed="false">
      <c r="A15" s="1" t="n">
        <f aca="false">'[1]ferc714.loads01'!A15</f>
        <v>36906</v>
      </c>
      <c r="B15" s="2" t="n">
        <f aca="false">'[1]ferc714.loads01'!B15-ROUND([2]Sheet1!B15,0)</f>
        <v>2828</v>
      </c>
      <c r="C15" s="2" t="n">
        <f aca="false">'[1]ferc714.loads01'!C15-ROUND([2]Sheet1!C15,0)</f>
        <v>2775</v>
      </c>
      <c r="D15" s="2" t="n">
        <f aca="false">'[1]ferc714.loads01'!D15-ROUND([2]Sheet1!D15,0)</f>
        <v>2743</v>
      </c>
      <c r="E15" s="2" t="n">
        <f aca="false">'[1]ferc714.loads01'!E15-ROUND([2]Sheet1!E15,0)</f>
        <v>2761</v>
      </c>
      <c r="F15" s="2" t="n">
        <f aca="false">'[1]ferc714.loads01'!F15-ROUND([2]Sheet1!F15,0)</f>
        <v>2849</v>
      </c>
      <c r="G15" s="2" t="n">
        <f aca="false">'[1]ferc714.loads01'!G15-ROUND([2]Sheet1!G15,0)</f>
        <v>3138</v>
      </c>
      <c r="H15" s="2" t="n">
        <f aca="false">'[1]ferc714.loads01'!H15-ROUND([2]Sheet1!H15,0)</f>
        <v>3594</v>
      </c>
      <c r="I15" s="2" t="n">
        <f aca="false">'[1]ferc714.loads01'!I15-ROUND([2]Sheet1!I15,0)</f>
        <v>3859</v>
      </c>
      <c r="J15" s="2" t="n">
        <f aca="false">'[1]ferc714.loads01'!J15-ROUND([2]Sheet1!J15,0)</f>
        <v>3883</v>
      </c>
      <c r="K15" s="2" t="n">
        <f aca="false">'[1]ferc714.loads01'!K15-ROUND([2]Sheet1!K15,0)</f>
        <v>3937</v>
      </c>
      <c r="L15" s="2" t="n">
        <f aca="false">'[1]ferc714.loads01'!L15-ROUND([2]Sheet1!L15,0)</f>
        <v>3979</v>
      </c>
      <c r="M15" s="2" t="n">
        <f aca="false">'[1]ferc714.loads01'!M15-ROUND([2]Sheet1!M15,0)</f>
        <v>3974</v>
      </c>
      <c r="N15" s="2" t="n">
        <f aca="false">'[1]ferc714.loads01'!N15-ROUND([2]Sheet1!N15,0)</f>
        <v>3902</v>
      </c>
      <c r="O15" s="2" t="n">
        <f aca="false">'[1]ferc714.loads01'!O15-ROUND([2]Sheet1!O15,0)</f>
        <v>3897</v>
      </c>
      <c r="P15" s="2" t="n">
        <f aca="false">'[1]ferc714.loads01'!P15-ROUND([2]Sheet1!P15,0)</f>
        <v>3835</v>
      </c>
      <c r="Q15" s="2" t="n">
        <f aca="false">'[1]ferc714.loads01'!Q15-ROUND([2]Sheet1!Q15,0)</f>
        <v>3822</v>
      </c>
      <c r="R15" s="2" t="n">
        <f aca="false">'[1]ferc714.loads01'!R15-ROUND([2]Sheet1!R15,0)</f>
        <v>3992</v>
      </c>
      <c r="S15" s="2" t="n">
        <f aca="false">'[1]ferc714.loads01'!S15-ROUND([2]Sheet1!S15,0)</f>
        <v>4192</v>
      </c>
      <c r="T15" s="2" t="n">
        <f aca="false">'[1]ferc714.loads01'!T15-ROUND([2]Sheet1!T15,0)</f>
        <v>4127</v>
      </c>
      <c r="U15" s="2" t="n">
        <f aca="false">'[1]ferc714.loads01'!U15-ROUND([2]Sheet1!U15,0)</f>
        <v>4070</v>
      </c>
      <c r="V15" s="2" t="n">
        <f aca="false">'[1]ferc714.loads01'!V15-ROUND([2]Sheet1!V15,0)</f>
        <v>3911</v>
      </c>
      <c r="W15" s="2" t="n">
        <f aca="false">'[1]ferc714.loads01'!W15-ROUND([2]Sheet1!W15,0)</f>
        <v>3704</v>
      </c>
      <c r="X15" s="2" t="n">
        <f aca="false">'[1]ferc714.loads01'!X15-ROUND([2]Sheet1!X15,0)</f>
        <v>3415</v>
      </c>
      <c r="Y15" s="2" t="n">
        <f aca="false">'[1]ferc714.loads01'!Y15-ROUND([2]Sheet1!Y15,0)</f>
        <v>3166</v>
      </c>
    </row>
    <row r="16" customFormat="false" ht="12.75" hidden="false" customHeight="false" outlineLevel="0" collapsed="false">
      <c r="A16" s="1" t="n">
        <f aca="false">'[1]ferc714.loads01'!A16</f>
        <v>36907</v>
      </c>
      <c r="B16" s="2" t="n">
        <f aca="false">'[1]ferc714.loads01'!B16-ROUND([2]Sheet1!B16,0)</f>
        <v>2998</v>
      </c>
      <c r="C16" s="2" t="n">
        <f aca="false">'[1]ferc714.loads01'!C16-ROUND([2]Sheet1!C16,0)</f>
        <v>2912</v>
      </c>
      <c r="D16" s="2" t="n">
        <f aca="false">'[1]ferc714.loads01'!D16-ROUND([2]Sheet1!D16,0)</f>
        <v>2887</v>
      </c>
      <c r="E16" s="2" t="n">
        <f aca="false">'[1]ferc714.loads01'!E16-ROUND([2]Sheet1!E16,0)</f>
        <v>2903</v>
      </c>
      <c r="F16" s="2" t="n">
        <f aca="false">'[1]ferc714.loads01'!F16-ROUND([2]Sheet1!F16,0)</f>
        <v>2992</v>
      </c>
      <c r="G16" s="2" t="n">
        <f aca="false">'[1]ferc714.loads01'!G16-ROUND([2]Sheet1!G16,0)</f>
        <v>3272</v>
      </c>
      <c r="H16" s="2" t="n">
        <f aca="false">'[1]ferc714.loads01'!H16-ROUND([2]Sheet1!H16,0)</f>
        <v>3734</v>
      </c>
      <c r="I16" s="2" t="n">
        <f aca="false">'[1]ferc714.loads01'!I16-ROUND([2]Sheet1!I16,0)</f>
        <v>3966</v>
      </c>
      <c r="J16" s="2" t="n">
        <f aca="false">'[1]ferc714.loads01'!J16-ROUND([2]Sheet1!J16,0)</f>
        <v>3947</v>
      </c>
      <c r="K16" s="2" t="n">
        <f aca="false">'[1]ferc714.loads01'!K16-ROUND([2]Sheet1!K16,0)</f>
        <v>3959</v>
      </c>
      <c r="L16" s="2" t="n">
        <f aca="false">'[1]ferc714.loads01'!L16-ROUND([2]Sheet1!L16,0)</f>
        <v>3979</v>
      </c>
      <c r="M16" s="2" t="n">
        <f aca="false">'[1]ferc714.loads01'!M16-ROUND([2]Sheet1!M16,0)</f>
        <v>3969</v>
      </c>
      <c r="N16" s="2" t="n">
        <f aca="false">'[1]ferc714.loads01'!N16-ROUND([2]Sheet1!N16,0)</f>
        <v>3929</v>
      </c>
      <c r="O16" s="2" t="n">
        <f aca="false">'[1]ferc714.loads01'!O16-ROUND([2]Sheet1!O16,0)</f>
        <v>3924</v>
      </c>
      <c r="P16" s="2" t="n">
        <f aca="false">'[1]ferc714.loads01'!P16-ROUND([2]Sheet1!P16,0)</f>
        <v>3889</v>
      </c>
      <c r="Q16" s="2" t="n">
        <f aca="false">'[1]ferc714.loads01'!Q16-ROUND([2]Sheet1!Q16,0)</f>
        <v>3891</v>
      </c>
      <c r="R16" s="2" t="n">
        <f aca="false">'[1]ferc714.loads01'!R16-ROUND([2]Sheet1!R16,0)</f>
        <v>4060</v>
      </c>
      <c r="S16" s="2" t="n">
        <f aca="false">'[1]ferc714.loads01'!S16-ROUND([2]Sheet1!S16,0)</f>
        <v>4225</v>
      </c>
      <c r="T16" s="2" t="n">
        <f aca="false">'[1]ferc714.loads01'!T16-ROUND([2]Sheet1!T16,0)</f>
        <v>4191</v>
      </c>
      <c r="U16" s="2" t="n">
        <f aca="false">'[1]ferc714.loads01'!U16-ROUND([2]Sheet1!U16,0)</f>
        <v>4127</v>
      </c>
      <c r="V16" s="2" t="n">
        <f aca="false">'[1]ferc714.loads01'!V16-ROUND([2]Sheet1!V16,0)</f>
        <v>4007</v>
      </c>
      <c r="W16" s="2" t="n">
        <f aca="false">'[1]ferc714.loads01'!W16-ROUND([2]Sheet1!W16,0)</f>
        <v>3773</v>
      </c>
      <c r="X16" s="2" t="n">
        <f aca="false">'[1]ferc714.loads01'!X16-ROUND([2]Sheet1!X16,0)</f>
        <v>3496</v>
      </c>
      <c r="Y16" s="2" t="n">
        <f aca="false">'[1]ferc714.loads01'!Y16-ROUND([2]Sheet1!Y16,0)</f>
        <v>3217</v>
      </c>
    </row>
    <row r="17" customFormat="false" ht="12.75" hidden="false" customHeight="false" outlineLevel="0" collapsed="false">
      <c r="A17" s="1" t="n">
        <f aca="false">'[1]ferc714.loads01'!A17</f>
        <v>36908</v>
      </c>
      <c r="B17" s="2" t="n">
        <f aca="false">'[1]ferc714.loads01'!B17-ROUND([2]Sheet1!B17,0)</f>
        <v>3070</v>
      </c>
      <c r="C17" s="2" t="n">
        <f aca="false">'[1]ferc714.loads01'!C17-ROUND([2]Sheet1!C17,0)</f>
        <v>3009</v>
      </c>
      <c r="D17" s="2" t="n">
        <f aca="false">'[1]ferc714.loads01'!D17-ROUND([2]Sheet1!D17,0)</f>
        <v>2951</v>
      </c>
      <c r="E17" s="2" t="n">
        <f aca="false">'[1]ferc714.loads01'!E17-ROUND([2]Sheet1!E17,0)</f>
        <v>2957</v>
      </c>
      <c r="F17" s="2" t="n">
        <f aca="false">'[1]ferc714.loads01'!F17-ROUND([2]Sheet1!F17,0)</f>
        <v>3048</v>
      </c>
      <c r="G17" s="2" t="n">
        <f aca="false">'[1]ferc714.loads01'!G17-ROUND([2]Sheet1!G17,0)</f>
        <v>3342</v>
      </c>
      <c r="H17" s="2" t="n">
        <f aca="false">'[1]ferc714.loads01'!H17-ROUND([2]Sheet1!H17,0)</f>
        <v>3805</v>
      </c>
      <c r="I17" s="2" t="n">
        <f aca="false">'[1]ferc714.loads01'!I17-ROUND([2]Sheet1!I17,0)</f>
        <v>4065</v>
      </c>
      <c r="J17" s="2" t="n">
        <f aca="false">'[1]ferc714.loads01'!J17-ROUND([2]Sheet1!J17,0)</f>
        <v>4057</v>
      </c>
      <c r="K17" s="2" t="n">
        <f aca="false">'[1]ferc714.loads01'!K17-ROUND([2]Sheet1!K17,0)</f>
        <v>4029</v>
      </c>
      <c r="L17" s="2" t="n">
        <f aca="false">'[1]ferc714.loads01'!L17-ROUND([2]Sheet1!L17,0)</f>
        <v>4060</v>
      </c>
      <c r="M17" s="2" t="n">
        <f aca="false">'[1]ferc714.loads01'!M17-ROUND([2]Sheet1!M17,0)</f>
        <v>4014</v>
      </c>
      <c r="N17" s="2" t="n">
        <f aca="false">'[1]ferc714.loads01'!N17-ROUND([2]Sheet1!N17,0)</f>
        <v>3965</v>
      </c>
      <c r="O17" s="2" t="n">
        <f aca="false">'[1]ferc714.loads01'!O17-ROUND([2]Sheet1!O17,0)</f>
        <v>3921</v>
      </c>
      <c r="P17" s="2" t="n">
        <f aca="false">'[1]ferc714.loads01'!P17-ROUND([2]Sheet1!P17,0)</f>
        <v>3853</v>
      </c>
      <c r="Q17" s="2" t="n">
        <f aca="false">'[1]ferc714.loads01'!Q17-ROUND([2]Sheet1!Q17,0)</f>
        <v>3813</v>
      </c>
      <c r="R17" s="2" t="n">
        <f aca="false">'[1]ferc714.loads01'!R17-ROUND([2]Sheet1!R17,0)</f>
        <v>3966</v>
      </c>
      <c r="S17" s="2" t="n">
        <f aca="false">'[1]ferc714.loads01'!S17-ROUND([2]Sheet1!S17,0)</f>
        <v>4239</v>
      </c>
      <c r="T17" s="2" t="n">
        <f aca="false">'[1]ferc714.loads01'!T17-ROUND([2]Sheet1!T17,0)</f>
        <v>4227</v>
      </c>
      <c r="U17" s="2" t="n">
        <f aca="false">'[1]ferc714.loads01'!U17-ROUND([2]Sheet1!U17,0)</f>
        <v>4170</v>
      </c>
      <c r="V17" s="2" t="n">
        <f aca="false">'[1]ferc714.loads01'!V17-ROUND([2]Sheet1!V17,0)</f>
        <v>4052</v>
      </c>
      <c r="W17" s="2" t="n">
        <f aca="false">'[1]ferc714.loads01'!W17-ROUND([2]Sheet1!W17,0)</f>
        <v>3847</v>
      </c>
      <c r="X17" s="2" t="n">
        <f aca="false">'[1]ferc714.loads01'!X17-ROUND([2]Sheet1!X17,0)</f>
        <v>3540</v>
      </c>
      <c r="Y17" s="2" t="n">
        <f aca="false">'[1]ferc714.loads01'!Y17-ROUND([2]Sheet1!Y17,0)</f>
        <v>3279</v>
      </c>
    </row>
    <row r="18" customFormat="false" ht="12.75" hidden="false" customHeight="false" outlineLevel="0" collapsed="false">
      <c r="A18" s="1" t="n">
        <f aca="false">'[1]ferc714.loads01'!A18</f>
        <v>36909</v>
      </c>
      <c r="B18" s="2" t="n">
        <f aca="false">'[1]ferc714.loads01'!B18-ROUND([2]Sheet1!B18,0)</f>
        <v>3134</v>
      </c>
      <c r="C18" s="2" t="n">
        <f aca="false">'[1]ferc714.loads01'!C18-ROUND([2]Sheet1!C18,0)</f>
        <v>3055</v>
      </c>
      <c r="D18" s="2" t="n">
        <f aca="false">'[1]ferc714.loads01'!D18-ROUND([2]Sheet1!D18,0)</f>
        <v>3005</v>
      </c>
      <c r="E18" s="2" t="n">
        <f aca="false">'[1]ferc714.loads01'!E18-ROUND([2]Sheet1!E18,0)</f>
        <v>3033</v>
      </c>
      <c r="F18" s="2" t="n">
        <f aca="false">'[1]ferc714.loads01'!F18-ROUND([2]Sheet1!F18,0)</f>
        <v>3120</v>
      </c>
      <c r="G18" s="2" t="n">
        <f aca="false">'[1]ferc714.loads01'!G18-ROUND([2]Sheet1!G18,0)</f>
        <v>3381</v>
      </c>
      <c r="H18" s="2" t="n">
        <f aca="false">'[1]ferc714.loads01'!H18-ROUND([2]Sheet1!H18,0)</f>
        <v>3893</v>
      </c>
      <c r="I18" s="2" t="n">
        <f aca="false">'[1]ferc714.loads01'!I18-ROUND([2]Sheet1!I18,0)</f>
        <v>4094</v>
      </c>
      <c r="J18" s="2" t="n">
        <f aca="false">'[1]ferc714.loads01'!J18-ROUND([2]Sheet1!J18,0)</f>
        <v>4060</v>
      </c>
      <c r="K18" s="2" t="n">
        <f aca="false">'[1]ferc714.loads01'!K18-ROUND([2]Sheet1!K18,0)</f>
        <v>4034</v>
      </c>
      <c r="L18" s="2" t="n">
        <f aca="false">'[1]ferc714.loads01'!L18-ROUND([2]Sheet1!L18,0)</f>
        <v>4042</v>
      </c>
      <c r="M18" s="2" t="n">
        <f aca="false">'[1]ferc714.loads01'!M18-ROUND([2]Sheet1!M18,0)</f>
        <v>4006</v>
      </c>
      <c r="N18" s="2" t="n">
        <f aca="false">'[1]ferc714.loads01'!N18-ROUND([2]Sheet1!N18,0)</f>
        <v>3950</v>
      </c>
      <c r="O18" s="2" t="n">
        <f aca="false">'[1]ferc714.loads01'!O18-ROUND([2]Sheet1!O18,0)</f>
        <v>3932</v>
      </c>
      <c r="P18" s="2" t="n">
        <f aca="false">'[1]ferc714.loads01'!P18-ROUND([2]Sheet1!P18,0)</f>
        <v>3869</v>
      </c>
      <c r="Q18" s="2" t="n">
        <f aca="false">'[1]ferc714.loads01'!Q18-ROUND([2]Sheet1!Q18,0)</f>
        <v>3856</v>
      </c>
      <c r="R18" s="2" t="n">
        <f aca="false">'[1]ferc714.loads01'!R18-ROUND([2]Sheet1!R18,0)</f>
        <v>3978</v>
      </c>
      <c r="S18" s="2" t="n">
        <f aca="false">'[1]ferc714.loads01'!S18-ROUND([2]Sheet1!S18,0)</f>
        <v>4220</v>
      </c>
      <c r="T18" s="2" t="n">
        <f aca="false">'[1]ferc714.loads01'!T18-ROUND([2]Sheet1!T18,0)</f>
        <v>4195</v>
      </c>
      <c r="U18" s="2" t="n">
        <f aca="false">'[1]ferc714.loads01'!U18-ROUND([2]Sheet1!U18,0)</f>
        <v>4100</v>
      </c>
      <c r="V18" s="2" t="n">
        <f aca="false">'[1]ferc714.loads01'!V18-ROUND([2]Sheet1!V18,0)</f>
        <v>3993</v>
      </c>
      <c r="W18" s="2" t="n">
        <f aca="false">'[1]ferc714.loads01'!W18-ROUND([2]Sheet1!W18,0)</f>
        <v>3791</v>
      </c>
      <c r="X18" s="2" t="n">
        <f aca="false">'[1]ferc714.loads01'!X18-ROUND([2]Sheet1!X18,0)</f>
        <v>3529</v>
      </c>
      <c r="Y18" s="2" t="n">
        <f aca="false">'[1]ferc714.loads01'!Y18-ROUND([2]Sheet1!Y18,0)</f>
        <v>3248</v>
      </c>
    </row>
    <row r="19" customFormat="false" ht="12.75" hidden="false" customHeight="false" outlineLevel="0" collapsed="false">
      <c r="A19" s="1" t="n">
        <f aca="false">'[1]ferc714.loads01'!A19</f>
        <v>36910</v>
      </c>
      <c r="B19" s="2" t="n">
        <f aca="false">'[1]ferc714.loads01'!B19-ROUND([2]Sheet1!B19,0)</f>
        <v>3092</v>
      </c>
      <c r="C19" s="2" t="n">
        <f aca="false">'[1]ferc714.loads01'!C19-ROUND([2]Sheet1!C19,0)</f>
        <v>3039</v>
      </c>
      <c r="D19" s="2" t="n">
        <f aca="false">'[1]ferc714.loads01'!D19-ROUND([2]Sheet1!D19,0)</f>
        <v>2981</v>
      </c>
      <c r="E19" s="2" t="n">
        <f aca="false">'[1]ferc714.loads01'!E19-ROUND([2]Sheet1!E19,0)</f>
        <v>2993</v>
      </c>
      <c r="F19" s="2" t="n">
        <f aca="false">'[1]ferc714.loads01'!F19-ROUND([2]Sheet1!F19,0)</f>
        <v>3056</v>
      </c>
      <c r="G19" s="2" t="n">
        <f aca="false">'[1]ferc714.loads01'!G19-ROUND([2]Sheet1!G19,0)</f>
        <v>3330</v>
      </c>
      <c r="H19" s="2" t="n">
        <f aca="false">'[1]ferc714.loads01'!H19-ROUND([2]Sheet1!H19,0)</f>
        <v>3808</v>
      </c>
      <c r="I19" s="2" t="n">
        <f aca="false">'[1]ferc714.loads01'!I19-ROUND([2]Sheet1!I19,0)</f>
        <v>4039</v>
      </c>
      <c r="J19" s="2" t="n">
        <f aca="false">'[1]ferc714.loads01'!J19-ROUND([2]Sheet1!J19,0)</f>
        <v>4063</v>
      </c>
      <c r="K19" s="2" t="n">
        <f aca="false">'[1]ferc714.loads01'!K19-ROUND([2]Sheet1!K19,0)</f>
        <v>4063</v>
      </c>
      <c r="L19" s="2" t="n">
        <f aca="false">'[1]ferc714.loads01'!L19-ROUND([2]Sheet1!L19,0)</f>
        <v>4054</v>
      </c>
      <c r="M19" s="2" t="n">
        <f aca="false">'[1]ferc714.loads01'!M19-ROUND([2]Sheet1!M19,0)</f>
        <v>4046</v>
      </c>
      <c r="N19" s="2" t="n">
        <f aca="false">'[1]ferc714.loads01'!N19-ROUND([2]Sheet1!N19,0)</f>
        <v>3993</v>
      </c>
      <c r="O19" s="2" t="n">
        <f aca="false">'[1]ferc714.loads01'!O19-ROUND([2]Sheet1!O19,0)</f>
        <v>3952</v>
      </c>
      <c r="P19" s="2" t="n">
        <f aca="false">'[1]ferc714.loads01'!P19-ROUND([2]Sheet1!P19,0)</f>
        <v>3898</v>
      </c>
      <c r="Q19" s="2" t="n">
        <f aca="false">'[1]ferc714.loads01'!Q19-ROUND([2]Sheet1!Q19,0)</f>
        <v>3854</v>
      </c>
      <c r="R19" s="2" t="n">
        <f aca="false">'[1]ferc714.loads01'!R19-ROUND([2]Sheet1!R19,0)</f>
        <v>3931</v>
      </c>
      <c r="S19" s="2" t="n">
        <f aca="false">'[1]ferc714.loads01'!S19-ROUND([2]Sheet1!S19,0)</f>
        <v>4141</v>
      </c>
      <c r="T19" s="2" t="n">
        <f aca="false">'[1]ferc714.loads01'!T19-ROUND([2]Sheet1!T19,0)</f>
        <v>4095</v>
      </c>
      <c r="U19" s="2" t="n">
        <f aca="false">'[1]ferc714.loads01'!U19-ROUND([2]Sheet1!U19,0)</f>
        <v>4011</v>
      </c>
      <c r="V19" s="2" t="n">
        <f aca="false">'[1]ferc714.loads01'!V19-ROUND([2]Sheet1!V19,0)</f>
        <v>3904</v>
      </c>
      <c r="W19" s="2" t="n">
        <f aca="false">'[1]ferc714.loads01'!W19-ROUND([2]Sheet1!W19,0)</f>
        <v>3760</v>
      </c>
      <c r="X19" s="2" t="n">
        <f aca="false">'[1]ferc714.loads01'!X19-ROUND([2]Sheet1!X19,0)</f>
        <v>3495</v>
      </c>
      <c r="Y19" s="2" t="n">
        <f aca="false">'[1]ferc714.loads01'!Y19-ROUND([2]Sheet1!Y19,0)</f>
        <v>3226</v>
      </c>
    </row>
    <row r="20" customFormat="false" ht="12.75" hidden="false" customHeight="false" outlineLevel="0" collapsed="false">
      <c r="A20" s="1" t="n">
        <f aca="false">'[1]ferc714.loads01'!A20</f>
        <v>36911</v>
      </c>
      <c r="B20" s="2" t="n">
        <f aca="false">'[1]ferc714.loads01'!B20-ROUND([2]Sheet1!B20,0)</f>
        <v>3051</v>
      </c>
      <c r="C20" s="2" t="n">
        <f aca="false">'[1]ferc714.loads01'!C20-ROUND([2]Sheet1!C20,0)</f>
        <v>2965</v>
      </c>
      <c r="D20" s="2" t="n">
        <f aca="false">'[1]ferc714.loads01'!D20-ROUND([2]Sheet1!D20,0)</f>
        <v>2902</v>
      </c>
      <c r="E20" s="2" t="n">
        <f aca="false">'[1]ferc714.loads01'!E20-ROUND([2]Sheet1!E20,0)</f>
        <v>2888</v>
      </c>
      <c r="F20" s="2" t="n">
        <f aca="false">'[1]ferc714.loads01'!F20-ROUND([2]Sheet1!F20,0)</f>
        <v>2905</v>
      </c>
      <c r="G20" s="2" t="n">
        <f aca="false">'[1]ferc714.loads01'!G20-ROUND([2]Sheet1!G20,0)</f>
        <v>3005</v>
      </c>
      <c r="H20" s="2" t="n">
        <f aca="false">'[1]ferc714.loads01'!H20-ROUND([2]Sheet1!H20,0)</f>
        <v>3195</v>
      </c>
      <c r="I20" s="2" t="n">
        <f aca="false">'[1]ferc714.loads01'!I20-ROUND([2]Sheet1!I20,0)</f>
        <v>3322</v>
      </c>
      <c r="J20" s="2" t="n">
        <f aca="false">'[1]ferc714.loads01'!J20-ROUND([2]Sheet1!J20,0)</f>
        <v>3475</v>
      </c>
      <c r="K20" s="2" t="n">
        <f aca="false">'[1]ferc714.loads01'!K20-ROUND([2]Sheet1!K20,0)</f>
        <v>3542</v>
      </c>
      <c r="L20" s="2" t="n">
        <f aca="false">'[1]ferc714.loads01'!L20-ROUND([2]Sheet1!L20,0)</f>
        <v>3540</v>
      </c>
      <c r="M20" s="2" t="n">
        <f aca="false">'[1]ferc714.loads01'!M20-ROUND([2]Sheet1!M20,0)</f>
        <v>3471</v>
      </c>
      <c r="N20" s="2" t="n">
        <f aca="false">'[1]ferc714.loads01'!N20-ROUND([2]Sheet1!N20,0)</f>
        <v>3397</v>
      </c>
      <c r="O20" s="2" t="n">
        <f aca="false">'[1]ferc714.loads01'!O20-ROUND([2]Sheet1!O20,0)</f>
        <v>3314</v>
      </c>
      <c r="P20" s="2" t="n">
        <f aca="false">'[1]ferc714.loads01'!P20-ROUND([2]Sheet1!P20,0)</f>
        <v>3245</v>
      </c>
      <c r="Q20" s="2" t="n">
        <f aca="false">'[1]ferc714.loads01'!Q20-ROUND([2]Sheet1!Q20,0)</f>
        <v>3238</v>
      </c>
      <c r="R20" s="2" t="n">
        <f aca="false">'[1]ferc714.loads01'!R20-ROUND([2]Sheet1!R20,0)</f>
        <v>3360</v>
      </c>
      <c r="S20" s="2" t="n">
        <f aca="false">'[1]ferc714.loads01'!S20-ROUND([2]Sheet1!S20,0)</f>
        <v>3644</v>
      </c>
      <c r="T20" s="2" t="n">
        <f aca="false">'[1]ferc714.loads01'!T20-ROUND([2]Sheet1!T20,0)</f>
        <v>3640</v>
      </c>
      <c r="U20" s="2" t="n">
        <f aca="false">'[1]ferc714.loads01'!U20-ROUND([2]Sheet1!U20,0)</f>
        <v>3557</v>
      </c>
      <c r="V20" s="2" t="n">
        <f aca="false">'[1]ferc714.loads01'!V20-ROUND([2]Sheet1!V20,0)</f>
        <v>3461</v>
      </c>
      <c r="W20" s="2" t="n">
        <f aca="false">'[1]ferc714.loads01'!W20-ROUND([2]Sheet1!W20,0)</f>
        <v>3346</v>
      </c>
      <c r="X20" s="2" t="n">
        <f aca="false">'[1]ferc714.loads01'!X20-ROUND([2]Sheet1!X20,0)</f>
        <v>3174</v>
      </c>
      <c r="Y20" s="2" t="n">
        <f aca="false">'[1]ferc714.loads01'!Y20-ROUND([2]Sheet1!Y20,0)</f>
        <v>2970</v>
      </c>
    </row>
    <row r="21" customFormat="false" ht="12.75" hidden="false" customHeight="false" outlineLevel="0" collapsed="false">
      <c r="A21" s="1" t="n">
        <f aca="false">'[1]ferc714.loads01'!A21</f>
        <v>36912</v>
      </c>
      <c r="B21" s="2" t="n">
        <f aca="false">'[1]ferc714.loads01'!B21-ROUND([2]Sheet1!B21,0)</f>
        <v>2854</v>
      </c>
      <c r="C21" s="2" t="n">
        <f aca="false">'[1]ferc714.loads01'!C21-ROUND([2]Sheet1!C21,0)</f>
        <v>2767</v>
      </c>
      <c r="D21" s="2" t="n">
        <f aca="false">'[1]ferc714.loads01'!D21-ROUND([2]Sheet1!D21,0)</f>
        <v>2738</v>
      </c>
      <c r="E21" s="2" t="n">
        <f aca="false">'[1]ferc714.loads01'!E21-ROUND([2]Sheet1!E21,0)</f>
        <v>2725</v>
      </c>
      <c r="F21" s="2" t="n">
        <f aca="false">'[1]ferc714.loads01'!F21-ROUND([2]Sheet1!F21,0)</f>
        <v>2741</v>
      </c>
      <c r="G21" s="2" t="n">
        <f aca="false">'[1]ferc714.loads01'!G21-ROUND([2]Sheet1!G21,0)</f>
        <v>2810</v>
      </c>
      <c r="H21" s="2" t="n">
        <f aca="false">'[1]ferc714.loads01'!H21-ROUND([2]Sheet1!H21,0)</f>
        <v>2942</v>
      </c>
      <c r="I21" s="2" t="n">
        <f aca="false">'[1]ferc714.loads01'!I21-ROUND([2]Sheet1!I21,0)</f>
        <v>3031</v>
      </c>
      <c r="J21" s="2" t="n">
        <f aca="false">'[1]ferc714.loads01'!J21-ROUND([2]Sheet1!J21,0)</f>
        <v>3118</v>
      </c>
      <c r="K21" s="2" t="n">
        <f aca="false">'[1]ferc714.loads01'!K21-ROUND([2]Sheet1!K21,0)</f>
        <v>3200</v>
      </c>
      <c r="L21" s="2" t="n">
        <f aca="false">'[1]ferc714.loads01'!L21-ROUND([2]Sheet1!L21,0)</f>
        <v>3226</v>
      </c>
      <c r="M21" s="2" t="n">
        <f aca="false">'[1]ferc714.loads01'!M21-ROUND([2]Sheet1!M21,0)</f>
        <v>3248</v>
      </c>
      <c r="N21" s="2" t="n">
        <f aca="false">'[1]ferc714.loads01'!N21-ROUND([2]Sheet1!N21,0)</f>
        <v>3228</v>
      </c>
      <c r="O21" s="2" t="n">
        <f aca="false">'[1]ferc714.loads01'!O21-ROUND([2]Sheet1!O21,0)</f>
        <v>3194</v>
      </c>
      <c r="P21" s="2" t="n">
        <f aca="false">'[1]ferc714.loads01'!P21-ROUND([2]Sheet1!P21,0)</f>
        <v>3137</v>
      </c>
      <c r="Q21" s="2" t="n">
        <f aca="false">'[1]ferc714.loads01'!Q21-ROUND([2]Sheet1!Q21,0)</f>
        <v>3150</v>
      </c>
      <c r="R21" s="2" t="n">
        <f aca="false">'[1]ferc714.loads01'!R21-ROUND([2]Sheet1!R21,0)</f>
        <v>3298</v>
      </c>
      <c r="S21" s="2" t="n">
        <f aca="false">'[1]ferc714.loads01'!S21-ROUND([2]Sheet1!S21,0)</f>
        <v>3662</v>
      </c>
      <c r="T21" s="2" t="n">
        <f aca="false">'[1]ferc714.loads01'!T21-ROUND([2]Sheet1!T21,0)</f>
        <v>3684</v>
      </c>
      <c r="U21" s="2" t="n">
        <f aca="false">'[1]ferc714.loads01'!U21-ROUND([2]Sheet1!U21,0)</f>
        <v>3629</v>
      </c>
      <c r="V21" s="2" t="n">
        <f aca="false">'[1]ferc714.loads01'!V21-ROUND([2]Sheet1!V21,0)</f>
        <v>3533</v>
      </c>
      <c r="W21" s="2" t="n">
        <f aca="false">'[1]ferc714.loads01'!W21-ROUND([2]Sheet1!W21,0)</f>
        <v>3386</v>
      </c>
      <c r="X21" s="2" t="n">
        <f aca="false">'[1]ferc714.loads01'!X21-ROUND([2]Sheet1!X21,0)</f>
        <v>3197</v>
      </c>
      <c r="Y21" s="2" t="n">
        <f aca="false">'[1]ferc714.loads01'!Y21-ROUND([2]Sheet1!Y21,0)</f>
        <v>3104</v>
      </c>
    </row>
    <row r="22" customFormat="false" ht="12.75" hidden="false" customHeight="false" outlineLevel="0" collapsed="false">
      <c r="A22" s="1" t="n">
        <f aca="false">'[1]ferc714.loads01'!A22</f>
        <v>36913</v>
      </c>
      <c r="B22" s="2" t="n">
        <f aca="false">'[1]ferc714.loads01'!B22-ROUND([2]Sheet1!B22,0)</f>
        <v>2964</v>
      </c>
      <c r="C22" s="2" t="n">
        <f aca="false">'[1]ferc714.loads01'!C22-ROUND([2]Sheet1!C22,0)</f>
        <v>2909</v>
      </c>
      <c r="D22" s="2" t="n">
        <f aca="false">'[1]ferc714.loads01'!D22-ROUND([2]Sheet1!D22,0)</f>
        <v>2906</v>
      </c>
      <c r="E22" s="2" t="n">
        <f aca="false">'[1]ferc714.loads01'!E22-ROUND([2]Sheet1!E22,0)</f>
        <v>2951</v>
      </c>
      <c r="F22" s="2" t="n">
        <f aca="false">'[1]ferc714.loads01'!F22-ROUND([2]Sheet1!F22,0)</f>
        <v>3065</v>
      </c>
      <c r="G22" s="2" t="n">
        <f aca="false">'[1]ferc714.loads01'!G22-ROUND([2]Sheet1!G22,0)</f>
        <v>3361</v>
      </c>
      <c r="H22" s="2" t="n">
        <f aca="false">'[1]ferc714.loads01'!H22-ROUND([2]Sheet1!H22,0)</f>
        <v>3862</v>
      </c>
      <c r="I22" s="2" t="n">
        <f aca="false">'[1]ferc714.loads01'!I22-ROUND([2]Sheet1!I22,0)</f>
        <v>4040</v>
      </c>
      <c r="J22" s="2" t="n">
        <f aca="false">'[1]ferc714.loads01'!J22-ROUND([2]Sheet1!J22,0)</f>
        <v>4058</v>
      </c>
      <c r="K22" s="2" t="n">
        <f aca="false">'[1]ferc714.loads01'!K22-ROUND([2]Sheet1!K22,0)</f>
        <v>4061</v>
      </c>
      <c r="L22" s="2" t="n">
        <f aca="false">'[1]ferc714.loads01'!L22-ROUND([2]Sheet1!L22,0)</f>
        <v>4057</v>
      </c>
      <c r="M22" s="2" t="n">
        <f aca="false">'[1]ferc714.loads01'!M22-ROUND([2]Sheet1!M22,0)</f>
        <v>4003</v>
      </c>
      <c r="N22" s="2" t="n">
        <f aca="false">'[1]ferc714.loads01'!N22-ROUND([2]Sheet1!N22,0)</f>
        <v>3967</v>
      </c>
      <c r="O22" s="2" t="n">
        <f aca="false">'[1]ferc714.loads01'!O22-ROUND([2]Sheet1!O22,0)</f>
        <v>3943</v>
      </c>
      <c r="P22" s="2" t="n">
        <f aca="false">'[1]ferc714.loads01'!P22-ROUND([2]Sheet1!P22,0)</f>
        <v>3899</v>
      </c>
      <c r="Q22" s="2" t="n">
        <f aca="false">'[1]ferc714.loads01'!Q22-ROUND([2]Sheet1!Q22,0)</f>
        <v>3880</v>
      </c>
      <c r="R22" s="2" t="n">
        <f aca="false">'[1]ferc714.loads01'!R22-ROUND([2]Sheet1!R22,0)</f>
        <v>3977</v>
      </c>
      <c r="S22" s="2" t="n">
        <f aca="false">'[1]ferc714.loads01'!S22-ROUND([2]Sheet1!S22,0)</f>
        <v>4268</v>
      </c>
      <c r="T22" s="2" t="n">
        <f aca="false">'[1]ferc714.loads01'!T22-ROUND([2]Sheet1!T22,0)</f>
        <v>4275</v>
      </c>
      <c r="U22" s="2" t="n">
        <f aca="false">'[1]ferc714.loads01'!U22-ROUND([2]Sheet1!U22,0)</f>
        <v>4202</v>
      </c>
      <c r="V22" s="2" t="n">
        <f aca="false">'[1]ferc714.loads01'!V22-ROUND([2]Sheet1!V22,0)</f>
        <v>4061</v>
      </c>
      <c r="W22" s="2" t="n">
        <f aca="false">'[1]ferc714.loads01'!W22-ROUND([2]Sheet1!W22,0)</f>
        <v>3833</v>
      </c>
      <c r="X22" s="2" t="n">
        <f aca="false">'[1]ferc714.loads01'!X22-ROUND([2]Sheet1!X22,0)</f>
        <v>3526</v>
      </c>
      <c r="Y22" s="2" t="n">
        <f aca="false">'[1]ferc714.loads01'!Y22-ROUND([2]Sheet1!Y22,0)</f>
        <v>3271</v>
      </c>
    </row>
    <row r="23" customFormat="false" ht="12.75" hidden="false" customHeight="false" outlineLevel="0" collapsed="false">
      <c r="A23" s="1" t="n">
        <f aca="false">'[1]ferc714.loads01'!A23</f>
        <v>36914</v>
      </c>
      <c r="B23" s="2" t="n">
        <f aca="false">'[1]ferc714.loads01'!B23-ROUND([2]Sheet1!B23,0)</f>
        <v>3104</v>
      </c>
      <c r="C23" s="2" t="n">
        <f aca="false">'[1]ferc714.loads01'!C23-ROUND([2]Sheet1!C23,0)</f>
        <v>3011</v>
      </c>
      <c r="D23" s="2" t="n">
        <f aca="false">'[1]ferc714.loads01'!D23-ROUND([2]Sheet1!D23,0)</f>
        <v>2964</v>
      </c>
      <c r="E23" s="2" t="n">
        <f aca="false">'[1]ferc714.loads01'!E23-ROUND([2]Sheet1!E23,0)</f>
        <v>2956</v>
      </c>
      <c r="F23" s="2" t="n">
        <f aca="false">'[1]ferc714.loads01'!F23-ROUND([2]Sheet1!F23,0)</f>
        <v>3060</v>
      </c>
      <c r="G23" s="2" t="n">
        <f aca="false">'[1]ferc714.loads01'!G23-ROUND([2]Sheet1!G23,0)</f>
        <v>3347</v>
      </c>
      <c r="H23" s="2" t="n">
        <f aca="false">'[1]ferc714.loads01'!H23-ROUND([2]Sheet1!H23,0)</f>
        <v>3842</v>
      </c>
      <c r="I23" s="2" t="n">
        <f aca="false">'[1]ferc714.loads01'!I23-ROUND([2]Sheet1!I23,0)</f>
        <v>4004</v>
      </c>
      <c r="J23" s="2" t="n">
        <f aca="false">'[1]ferc714.loads01'!J23-ROUND([2]Sheet1!J23,0)</f>
        <v>3995</v>
      </c>
      <c r="K23" s="2" t="n">
        <f aca="false">'[1]ferc714.loads01'!K23-ROUND([2]Sheet1!K23,0)</f>
        <v>4005</v>
      </c>
      <c r="L23" s="2" t="n">
        <f aca="false">'[1]ferc714.loads01'!L23-ROUND([2]Sheet1!L23,0)</f>
        <v>4035</v>
      </c>
      <c r="M23" s="2" t="n">
        <f aca="false">'[1]ferc714.loads01'!M23-ROUND([2]Sheet1!M23,0)</f>
        <v>3977</v>
      </c>
      <c r="N23" s="2" t="n">
        <f aca="false">'[1]ferc714.loads01'!N23-ROUND([2]Sheet1!N23,0)</f>
        <v>3874</v>
      </c>
      <c r="O23" s="2" t="n">
        <f aca="false">'[1]ferc714.loads01'!O23-ROUND([2]Sheet1!O23,0)</f>
        <v>3879</v>
      </c>
      <c r="P23" s="2" t="n">
        <f aca="false">'[1]ferc714.loads01'!P23-ROUND([2]Sheet1!P23,0)</f>
        <v>3862</v>
      </c>
      <c r="Q23" s="2" t="n">
        <f aca="false">'[1]ferc714.loads01'!Q23-ROUND([2]Sheet1!Q23,0)</f>
        <v>3821</v>
      </c>
      <c r="R23" s="2" t="n">
        <f aca="false">'[1]ferc714.loads01'!R23-ROUND([2]Sheet1!R23,0)</f>
        <v>3902</v>
      </c>
      <c r="S23" s="2" t="n">
        <f aca="false">'[1]ferc714.loads01'!S23-ROUND([2]Sheet1!S23,0)</f>
        <v>4196</v>
      </c>
      <c r="T23" s="2" t="n">
        <f aca="false">'[1]ferc714.loads01'!T23-ROUND([2]Sheet1!T23,0)</f>
        <v>4209</v>
      </c>
      <c r="U23" s="2" t="n">
        <f aca="false">'[1]ferc714.loads01'!U23-ROUND([2]Sheet1!U23,0)</f>
        <v>4135</v>
      </c>
      <c r="V23" s="2" t="n">
        <f aca="false">'[1]ferc714.loads01'!V23-ROUND([2]Sheet1!V23,0)</f>
        <v>4016</v>
      </c>
      <c r="W23" s="2" t="n">
        <f aca="false">'[1]ferc714.loads01'!W23-ROUND([2]Sheet1!W23,0)</f>
        <v>3795</v>
      </c>
      <c r="X23" s="2" t="n">
        <f aca="false">'[1]ferc714.loads01'!X23-ROUND([2]Sheet1!X23,0)</f>
        <v>3499</v>
      </c>
      <c r="Y23" s="2" t="n">
        <f aca="false">'[1]ferc714.loads01'!Y23-ROUND([2]Sheet1!Y23,0)</f>
        <v>3235</v>
      </c>
    </row>
    <row r="24" customFormat="false" ht="12.75" hidden="false" customHeight="false" outlineLevel="0" collapsed="false">
      <c r="A24" s="1" t="n">
        <f aca="false">'[1]ferc714.loads01'!A24</f>
        <v>36915</v>
      </c>
      <c r="B24" s="2" t="n">
        <f aca="false">'[1]ferc714.loads01'!B24-ROUND([2]Sheet1!B24,0)</f>
        <v>3092</v>
      </c>
      <c r="C24" s="2" t="n">
        <f aca="false">'[1]ferc714.loads01'!C24-ROUND([2]Sheet1!C24,0)</f>
        <v>3003</v>
      </c>
      <c r="D24" s="2" t="n">
        <f aca="false">'[1]ferc714.loads01'!D24-ROUND([2]Sheet1!D24,0)</f>
        <v>2971</v>
      </c>
      <c r="E24" s="2" t="n">
        <f aca="false">'[1]ferc714.loads01'!E24-ROUND([2]Sheet1!E24,0)</f>
        <v>2988</v>
      </c>
      <c r="F24" s="2" t="n">
        <f aca="false">'[1]ferc714.loads01'!F24-ROUND([2]Sheet1!F24,0)</f>
        <v>3062</v>
      </c>
      <c r="G24" s="2" t="n">
        <f aca="false">'[1]ferc714.loads01'!G24-ROUND([2]Sheet1!G24,0)</f>
        <v>3371</v>
      </c>
      <c r="H24" s="2" t="n">
        <f aca="false">'[1]ferc714.loads01'!H24-ROUND([2]Sheet1!H24,0)</f>
        <v>3843</v>
      </c>
      <c r="I24" s="2" t="n">
        <f aca="false">'[1]ferc714.loads01'!I24-ROUND([2]Sheet1!I24,0)</f>
        <v>4024</v>
      </c>
      <c r="J24" s="2" t="n">
        <f aca="false">'[1]ferc714.loads01'!J24-ROUND([2]Sheet1!J24,0)</f>
        <v>4017</v>
      </c>
      <c r="K24" s="2" t="n">
        <f aca="false">'[1]ferc714.loads01'!K24-ROUND([2]Sheet1!K24,0)</f>
        <v>4034</v>
      </c>
      <c r="L24" s="2" t="n">
        <f aca="false">'[1]ferc714.loads01'!L24-ROUND([2]Sheet1!L24,0)</f>
        <v>4035</v>
      </c>
      <c r="M24" s="2" t="n">
        <f aca="false">'[1]ferc714.loads01'!M24-ROUND([2]Sheet1!M24,0)</f>
        <v>4005</v>
      </c>
      <c r="N24" s="2" t="n">
        <f aca="false">'[1]ferc714.loads01'!N24-ROUND([2]Sheet1!N24,0)</f>
        <v>3958</v>
      </c>
      <c r="O24" s="2" t="n">
        <f aca="false">'[1]ferc714.loads01'!O24-ROUND([2]Sheet1!O24,0)</f>
        <v>3952</v>
      </c>
      <c r="P24" s="2" t="n">
        <f aca="false">'[1]ferc714.loads01'!P24-ROUND([2]Sheet1!P24,0)</f>
        <v>3929</v>
      </c>
      <c r="Q24" s="2" t="n">
        <f aca="false">'[1]ferc714.loads01'!Q24-ROUND([2]Sheet1!Q24,0)</f>
        <v>3914</v>
      </c>
      <c r="R24" s="2" t="n">
        <f aca="false">'[1]ferc714.loads01'!R24-ROUND([2]Sheet1!R24,0)</f>
        <v>3982</v>
      </c>
      <c r="S24" s="2" t="n">
        <f aca="false">'[1]ferc714.loads01'!S24-ROUND([2]Sheet1!S24,0)</f>
        <v>4266</v>
      </c>
      <c r="T24" s="2" t="n">
        <f aca="false">'[1]ferc714.loads01'!T24-ROUND([2]Sheet1!T24,0)</f>
        <v>4241</v>
      </c>
      <c r="U24" s="2" t="n">
        <f aca="false">'[1]ferc714.loads01'!U24-ROUND([2]Sheet1!U24,0)</f>
        <v>4194</v>
      </c>
      <c r="V24" s="2" t="n">
        <f aca="false">'[1]ferc714.loads01'!V24-ROUND([2]Sheet1!V24,0)</f>
        <v>4056</v>
      </c>
      <c r="W24" s="2" t="n">
        <f aca="false">'[1]ferc714.loads01'!W24-ROUND([2]Sheet1!W24,0)</f>
        <v>3841</v>
      </c>
      <c r="X24" s="2" t="n">
        <f aca="false">'[1]ferc714.loads01'!X24-ROUND([2]Sheet1!X24,0)</f>
        <v>3572</v>
      </c>
      <c r="Y24" s="2" t="n">
        <f aca="false">'[1]ferc714.loads01'!Y24-ROUND([2]Sheet1!Y24,0)</f>
        <v>3319</v>
      </c>
    </row>
    <row r="25" customFormat="false" ht="12.75" hidden="false" customHeight="false" outlineLevel="0" collapsed="false">
      <c r="A25" s="1" t="n">
        <f aca="false">'[1]ferc714.loads01'!A25</f>
        <v>36916</v>
      </c>
      <c r="B25" s="2" t="n">
        <f aca="false">'[1]ferc714.loads01'!B25-ROUND([2]Sheet1!B25,0)</f>
        <v>3183</v>
      </c>
      <c r="C25" s="2" t="n">
        <f aca="false">'[1]ferc714.loads01'!C25-ROUND([2]Sheet1!C25,0)</f>
        <v>3111</v>
      </c>
      <c r="D25" s="2" t="n">
        <f aca="false">'[1]ferc714.loads01'!D25-ROUND([2]Sheet1!D25,0)</f>
        <v>3081</v>
      </c>
      <c r="E25" s="2" t="n">
        <f aca="false">'[1]ferc714.loads01'!E25-ROUND([2]Sheet1!E25,0)</f>
        <v>3079</v>
      </c>
      <c r="F25" s="2" t="n">
        <f aca="false">'[1]ferc714.loads01'!F25-ROUND([2]Sheet1!F25,0)</f>
        <v>3158</v>
      </c>
      <c r="G25" s="2" t="n">
        <f aca="false">'[1]ferc714.loads01'!G25-ROUND([2]Sheet1!G25,0)</f>
        <v>3462</v>
      </c>
      <c r="H25" s="2" t="n">
        <f aca="false">'[1]ferc714.loads01'!H25-ROUND([2]Sheet1!H25,0)</f>
        <v>3907</v>
      </c>
      <c r="I25" s="2" t="n">
        <f aca="false">'[1]ferc714.loads01'!I25-ROUND([2]Sheet1!I25,0)</f>
        <v>4119</v>
      </c>
      <c r="J25" s="2" t="n">
        <f aca="false">'[1]ferc714.loads01'!J25-ROUND([2]Sheet1!J25,0)</f>
        <v>4072</v>
      </c>
      <c r="K25" s="2" t="n">
        <f aca="false">'[1]ferc714.loads01'!K25-ROUND([2]Sheet1!K25,0)</f>
        <v>4034</v>
      </c>
      <c r="L25" s="2" t="n">
        <f aca="false">'[1]ferc714.loads01'!L25-ROUND([2]Sheet1!L25,0)</f>
        <v>4038</v>
      </c>
      <c r="M25" s="2" t="n">
        <f aca="false">'[1]ferc714.loads01'!M25-ROUND([2]Sheet1!M25,0)</f>
        <v>4005</v>
      </c>
      <c r="N25" s="2" t="n">
        <f aca="false">'[1]ferc714.loads01'!N25-ROUND([2]Sheet1!N25,0)</f>
        <v>3908</v>
      </c>
      <c r="O25" s="2" t="n">
        <f aca="false">'[1]ferc714.loads01'!O25-ROUND([2]Sheet1!O25,0)</f>
        <v>3926</v>
      </c>
      <c r="P25" s="2" t="n">
        <f aca="false">'[1]ferc714.loads01'!P25-ROUND([2]Sheet1!P25,0)</f>
        <v>3830</v>
      </c>
      <c r="Q25" s="2" t="n">
        <f aca="false">'[1]ferc714.loads01'!Q25-ROUND([2]Sheet1!Q25,0)</f>
        <v>3844</v>
      </c>
      <c r="R25" s="2" t="n">
        <f aca="false">'[1]ferc714.loads01'!R25-ROUND([2]Sheet1!R25,0)</f>
        <v>3907</v>
      </c>
      <c r="S25" s="2" t="n">
        <f aca="false">'[1]ferc714.loads01'!S25-ROUND([2]Sheet1!S25,0)</f>
        <v>4222</v>
      </c>
      <c r="T25" s="2" t="n">
        <f aca="false">'[1]ferc714.loads01'!T25-ROUND([2]Sheet1!T25,0)</f>
        <v>4271</v>
      </c>
      <c r="U25" s="2" t="n">
        <f aca="false">'[1]ferc714.loads01'!U25-ROUND([2]Sheet1!U25,0)</f>
        <v>4199</v>
      </c>
      <c r="V25" s="2" t="n">
        <f aca="false">'[1]ferc714.loads01'!V25-ROUND([2]Sheet1!V25,0)</f>
        <v>4056</v>
      </c>
      <c r="W25" s="2" t="n">
        <f aca="false">'[1]ferc714.loads01'!W25-ROUND([2]Sheet1!W25,0)</f>
        <v>3884</v>
      </c>
      <c r="X25" s="2" t="n">
        <f aca="false">'[1]ferc714.loads01'!X25-ROUND([2]Sheet1!X25,0)</f>
        <v>3568</v>
      </c>
      <c r="Y25" s="2" t="n">
        <f aca="false">'[1]ferc714.loads01'!Y25-ROUND([2]Sheet1!Y25,0)</f>
        <v>3302</v>
      </c>
    </row>
    <row r="26" customFormat="false" ht="12.75" hidden="false" customHeight="false" outlineLevel="0" collapsed="false">
      <c r="A26" s="1" t="n">
        <f aca="false">'[1]ferc714.loads01'!A26</f>
        <v>36917</v>
      </c>
      <c r="B26" s="2" t="n">
        <f aca="false">'[1]ferc714.loads01'!B26-ROUND([2]Sheet1!B26,0)</f>
        <v>3151</v>
      </c>
      <c r="C26" s="2" t="n">
        <f aca="false">'[1]ferc714.loads01'!C26-ROUND([2]Sheet1!C26,0)</f>
        <v>3071</v>
      </c>
      <c r="D26" s="2" t="n">
        <f aca="false">'[1]ferc714.loads01'!D26-ROUND([2]Sheet1!D26,0)</f>
        <v>3021</v>
      </c>
      <c r="E26" s="2" t="n">
        <f aca="false">'[1]ferc714.loads01'!E26-ROUND([2]Sheet1!E26,0)</f>
        <v>3008</v>
      </c>
      <c r="F26" s="2" t="n">
        <f aca="false">'[1]ferc714.loads01'!F26-ROUND([2]Sheet1!F26,0)</f>
        <v>3087</v>
      </c>
      <c r="G26" s="2" t="n">
        <f aca="false">'[1]ferc714.loads01'!G26-ROUND([2]Sheet1!G26,0)</f>
        <v>3388</v>
      </c>
      <c r="H26" s="2" t="n">
        <f aca="false">'[1]ferc714.loads01'!H26-ROUND([2]Sheet1!H26,0)</f>
        <v>3854</v>
      </c>
      <c r="I26" s="2" t="n">
        <f aca="false">'[1]ferc714.loads01'!I26-ROUND([2]Sheet1!I26,0)</f>
        <v>4030</v>
      </c>
      <c r="J26" s="2" t="n">
        <f aca="false">'[1]ferc714.loads01'!J26-ROUND([2]Sheet1!J26,0)</f>
        <v>4033</v>
      </c>
      <c r="K26" s="2" t="n">
        <f aca="false">'[1]ferc714.loads01'!K26-ROUND([2]Sheet1!K26,0)</f>
        <v>4056</v>
      </c>
      <c r="L26" s="2" t="n">
        <f aca="false">'[1]ferc714.loads01'!L26-ROUND([2]Sheet1!L26,0)</f>
        <v>4073</v>
      </c>
      <c r="M26" s="2" t="n">
        <f aca="false">'[1]ferc714.loads01'!M26-ROUND([2]Sheet1!M26,0)</f>
        <v>4049</v>
      </c>
      <c r="N26" s="2" t="n">
        <f aca="false">'[1]ferc714.loads01'!N26-ROUND([2]Sheet1!N26,0)</f>
        <v>3977</v>
      </c>
      <c r="O26" s="2" t="n">
        <f aca="false">'[1]ferc714.loads01'!O26-ROUND([2]Sheet1!O26,0)</f>
        <v>3960</v>
      </c>
      <c r="P26" s="2" t="n">
        <f aca="false">'[1]ferc714.loads01'!P26-ROUND([2]Sheet1!P26,0)</f>
        <v>3898</v>
      </c>
      <c r="Q26" s="2" t="n">
        <f aca="false">'[1]ferc714.loads01'!Q26-ROUND([2]Sheet1!Q26,0)</f>
        <v>3849</v>
      </c>
      <c r="R26" s="2" t="n">
        <f aca="false">'[1]ferc714.loads01'!R26-ROUND([2]Sheet1!R26,0)</f>
        <v>3906</v>
      </c>
      <c r="S26" s="2" t="n">
        <f aca="false">'[1]ferc714.loads01'!S26-ROUND([2]Sheet1!S26,0)</f>
        <v>4098</v>
      </c>
      <c r="T26" s="2" t="n">
        <f aca="false">'[1]ferc714.loads01'!T26-ROUND([2]Sheet1!T26,0)</f>
        <v>4043</v>
      </c>
      <c r="U26" s="2" t="n">
        <f aca="false">'[1]ferc714.loads01'!U26-ROUND([2]Sheet1!U26,0)</f>
        <v>3988</v>
      </c>
      <c r="V26" s="2" t="n">
        <f aca="false">'[1]ferc714.loads01'!V26-ROUND([2]Sheet1!V26,0)</f>
        <v>3837</v>
      </c>
      <c r="W26" s="2" t="n">
        <f aca="false">'[1]ferc714.loads01'!W26-ROUND([2]Sheet1!W26,0)</f>
        <v>3670</v>
      </c>
      <c r="X26" s="2" t="n">
        <f aca="false">'[1]ferc714.loads01'!X26-ROUND([2]Sheet1!X26,0)</f>
        <v>3444</v>
      </c>
      <c r="Y26" s="2" t="n">
        <f aca="false">'[1]ferc714.loads01'!Y26-ROUND([2]Sheet1!Y26,0)</f>
        <v>3199</v>
      </c>
    </row>
    <row r="27" customFormat="false" ht="12.75" hidden="false" customHeight="false" outlineLevel="0" collapsed="false">
      <c r="A27" s="1" t="n">
        <f aca="false">'[1]ferc714.loads01'!A27</f>
        <v>36918</v>
      </c>
      <c r="B27" s="2" t="n">
        <f aca="false">'[1]ferc714.loads01'!B27-ROUND([2]Sheet1!B27,0)</f>
        <v>2995</v>
      </c>
      <c r="C27" s="2" t="n">
        <f aca="false">'[1]ferc714.loads01'!C27-ROUND([2]Sheet1!C27,0)</f>
        <v>2894</v>
      </c>
      <c r="D27" s="2" t="n">
        <f aca="false">'[1]ferc714.loads01'!D27-ROUND([2]Sheet1!D27,0)</f>
        <v>2856</v>
      </c>
      <c r="E27" s="2" t="n">
        <f aca="false">'[1]ferc714.loads01'!E27-ROUND([2]Sheet1!E27,0)</f>
        <v>2845</v>
      </c>
      <c r="F27" s="2" t="n">
        <f aca="false">'[1]ferc714.loads01'!F27-ROUND([2]Sheet1!F27,0)</f>
        <v>2870</v>
      </c>
      <c r="G27" s="2" t="n">
        <f aca="false">'[1]ferc714.loads01'!G27-ROUND([2]Sheet1!G27,0)</f>
        <v>2977</v>
      </c>
      <c r="H27" s="2" t="n">
        <f aca="false">'[1]ferc714.loads01'!H27-ROUND([2]Sheet1!H27,0)</f>
        <v>3152</v>
      </c>
      <c r="I27" s="2" t="n">
        <f aca="false">'[1]ferc714.loads01'!I27-ROUND([2]Sheet1!I27,0)</f>
        <v>3290</v>
      </c>
      <c r="J27" s="2" t="n">
        <f aca="false">'[1]ferc714.loads01'!J27-ROUND([2]Sheet1!J27,0)</f>
        <v>3427</v>
      </c>
      <c r="K27" s="2" t="n">
        <f aca="false">'[1]ferc714.loads01'!K27-ROUND([2]Sheet1!K27,0)</f>
        <v>3513</v>
      </c>
      <c r="L27" s="2" t="n">
        <f aca="false">'[1]ferc714.loads01'!L27-ROUND([2]Sheet1!L27,0)</f>
        <v>3516</v>
      </c>
      <c r="M27" s="2" t="n">
        <f aca="false">'[1]ferc714.loads01'!M27-ROUND([2]Sheet1!M27,0)</f>
        <v>3474</v>
      </c>
      <c r="N27" s="2" t="n">
        <f aca="false">'[1]ferc714.loads01'!N27-ROUND([2]Sheet1!N27,0)</f>
        <v>3398</v>
      </c>
      <c r="O27" s="2" t="n">
        <f aca="false">'[1]ferc714.loads01'!O27-ROUND([2]Sheet1!O27,0)</f>
        <v>3327</v>
      </c>
      <c r="P27" s="2" t="n">
        <f aca="false">'[1]ferc714.loads01'!P27-ROUND([2]Sheet1!P27,0)</f>
        <v>3255</v>
      </c>
      <c r="Q27" s="2" t="n">
        <f aca="false">'[1]ferc714.loads01'!Q27-ROUND([2]Sheet1!Q27,0)</f>
        <v>3249</v>
      </c>
      <c r="R27" s="2" t="n">
        <f aca="false">'[1]ferc714.loads01'!R27-ROUND([2]Sheet1!R27,0)</f>
        <v>3330</v>
      </c>
      <c r="S27" s="2" t="n">
        <f aca="false">'[1]ferc714.loads01'!S27-ROUND([2]Sheet1!S27,0)</f>
        <v>3636</v>
      </c>
      <c r="T27" s="2" t="n">
        <f aca="false">'[1]ferc714.loads01'!T27-ROUND([2]Sheet1!T27,0)</f>
        <v>3670</v>
      </c>
      <c r="U27" s="2" t="n">
        <f aca="false">'[1]ferc714.loads01'!U27-ROUND([2]Sheet1!U27,0)</f>
        <v>3565</v>
      </c>
      <c r="V27" s="2" t="n">
        <f aca="false">'[1]ferc714.loads01'!V27-ROUND([2]Sheet1!V27,0)</f>
        <v>3487</v>
      </c>
      <c r="W27" s="2" t="n">
        <f aca="false">'[1]ferc714.loads01'!W27-ROUND([2]Sheet1!W27,0)</f>
        <v>3349</v>
      </c>
      <c r="X27" s="2" t="n">
        <f aca="false">'[1]ferc714.loads01'!X27-ROUND([2]Sheet1!X27,0)</f>
        <v>3168</v>
      </c>
      <c r="Y27" s="2" t="n">
        <f aca="false">'[1]ferc714.loads01'!Y27-ROUND([2]Sheet1!Y27,0)</f>
        <v>2969</v>
      </c>
    </row>
    <row r="28" customFormat="false" ht="12.75" hidden="false" customHeight="false" outlineLevel="0" collapsed="false">
      <c r="A28" s="1" t="n">
        <f aca="false">'[1]ferc714.loads01'!A28</f>
        <v>36919</v>
      </c>
      <c r="B28" s="2" t="n">
        <f aca="false">'[1]ferc714.loads01'!B28-ROUND([2]Sheet1!B28,0)</f>
        <v>2857</v>
      </c>
      <c r="C28" s="2" t="n">
        <f aca="false">'[1]ferc714.loads01'!C28-ROUND([2]Sheet1!C28,0)</f>
        <v>2770</v>
      </c>
      <c r="D28" s="2" t="n">
        <f aca="false">'[1]ferc714.loads01'!D28-ROUND([2]Sheet1!D28,0)</f>
        <v>2729</v>
      </c>
      <c r="E28" s="2" t="n">
        <f aca="false">'[1]ferc714.loads01'!E28-ROUND([2]Sheet1!E28,0)</f>
        <v>2713</v>
      </c>
      <c r="F28" s="2" t="n">
        <f aca="false">'[1]ferc714.loads01'!F28-ROUND([2]Sheet1!F28,0)</f>
        <v>2727</v>
      </c>
      <c r="G28" s="2" t="n">
        <f aca="false">'[1]ferc714.loads01'!G28-ROUND([2]Sheet1!G28,0)</f>
        <v>2778</v>
      </c>
      <c r="H28" s="2" t="n">
        <f aca="false">'[1]ferc714.loads01'!H28-ROUND([2]Sheet1!H28,0)</f>
        <v>2877</v>
      </c>
      <c r="I28" s="2" t="n">
        <f aca="false">'[1]ferc714.loads01'!I28-ROUND([2]Sheet1!I28,0)</f>
        <v>2974</v>
      </c>
      <c r="J28" s="2" t="n">
        <f aca="false">'[1]ferc714.loads01'!J28-ROUND([2]Sheet1!J28,0)</f>
        <v>3090</v>
      </c>
      <c r="K28" s="2" t="n">
        <f aca="false">'[1]ferc714.loads01'!K28-ROUND([2]Sheet1!K28,0)</f>
        <v>3161</v>
      </c>
      <c r="L28" s="2" t="n">
        <f aca="false">'[1]ferc714.loads01'!L28-ROUND([2]Sheet1!L28,0)</f>
        <v>3179</v>
      </c>
      <c r="M28" s="2" t="n">
        <f aca="false">'[1]ferc714.loads01'!M28-ROUND([2]Sheet1!M28,0)</f>
        <v>3185</v>
      </c>
      <c r="N28" s="2" t="n">
        <f aca="false">'[1]ferc714.loads01'!N28-ROUND([2]Sheet1!N28,0)</f>
        <v>3175</v>
      </c>
      <c r="O28" s="2" t="n">
        <f aca="false">'[1]ferc714.loads01'!O28-ROUND([2]Sheet1!O28,0)</f>
        <v>3166</v>
      </c>
      <c r="P28" s="2" t="n">
        <f aca="false">'[1]ferc714.loads01'!P28-ROUND([2]Sheet1!P28,0)</f>
        <v>3151</v>
      </c>
      <c r="Q28" s="2" t="n">
        <f aca="false">'[1]ferc714.loads01'!Q28-ROUND([2]Sheet1!Q28,0)</f>
        <v>3181</v>
      </c>
      <c r="R28" s="2" t="n">
        <f aca="false">'[1]ferc714.loads01'!R28-ROUND([2]Sheet1!R28,0)</f>
        <v>3316</v>
      </c>
      <c r="S28" s="2" t="n">
        <f aca="false">'[1]ferc714.loads01'!S28-ROUND([2]Sheet1!S28,0)</f>
        <v>3565</v>
      </c>
      <c r="T28" s="2" t="n">
        <f aca="false">'[1]ferc714.loads01'!T28-ROUND([2]Sheet1!T28,0)</f>
        <v>3549</v>
      </c>
      <c r="U28" s="2" t="n">
        <f aca="false">'[1]ferc714.loads01'!U28-ROUND([2]Sheet1!U28,0)</f>
        <v>3493</v>
      </c>
      <c r="V28" s="2" t="n">
        <f aca="false">'[1]ferc714.loads01'!V28-ROUND([2]Sheet1!V28,0)</f>
        <v>3430</v>
      </c>
      <c r="W28" s="2" t="n">
        <f aca="false">'[1]ferc714.loads01'!W28-ROUND([2]Sheet1!W28,0)</f>
        <v>3320</v>
      </c>
      <c r="X28" s="2" t="n">
        <f aca="false">'[1]ferc714.loads01'!X28-ROUND([2]Sheet1!X28,0)</f>
        <v>3134</v>
      </c>
      <c r="Y28" s="2" t="n">
        <f aca="false">'[1]ferc714.loads01'!Y28-ROUND([2]Sheet1!Y28,0)</f>
        <v>2961</v>
      </c>
    </row>
    <row r="29" customFormat="false" ht="12.75" hidden="false" customHeight="false" outlineLevel="0" collapsed="false">
      <c r="A29" s="1" t="n">
        <f aca="false">'[1]ferc714.loads01'!A29</f>
        <v>36920</v>
      </c>
      <c r="B29" s="2" t="n">
        <f aca="false">'[1]ferc714.loads01'!B29-ROUND([2]Sheet1!B29,0)</f>
        <v>2848</v>
      </c>
      <c r="C29" s="2" t="n">
        <f aca="false">'[1]ferc714.loads01'!C29-ROUND([2]Sheet1!C29,0)</f>
        <v>2812</v>
      </c>
      <c r="D29" s="2" t="n">
        <f aca="false">'[1]ferc714.loads01'!D29-ROUND([2]Sheet1!D29,0)</f>
        <v>2799</v>
      </c>
      <c r="E29" s="2" t="n">
        <f aca="false">'[1]ferc714.loads01'!E29-ROUND([2]Sheet1!E29,0)</f>
        <v>2812</v>
      </c>
      <c r="F29" s="2" t="n">
        <f aca="false">'[1]ferc714.loads01'!F29-ROUND([2]Sheet1!F29,0)</f>
        <v>2904</v>
      </c>
      <c r="G29" s="2" t="n">
        <f aca="false">'[1]ferc714.loads01'!G29-ROUND([2]Sheet1!G29,0)</f>
        <v>3204</v>
      </c>
      <c r="H29" s="2" t="n">
        <f aca="false">'[1]ferc714.loads01'!H29-ROUND([2]Sheet1!H29,0)</f>
        <v>3670</v>
      </c>
      <c r="I29" s="2" t="n">
        <f aca="false">'[1]ferc714.loads01'!I29-ROUND([2]Sheet1!I29,0)</f>
        <v>3900</v>
      </c>
      <c r="J29" s="2" t="n">
        <f aca="false">'[1]ferc714.loads01'!J29-ROUND([2]Sheet1!J29,0)</f>
        <v>3979</v>
      </c>
      <c r="K29" s="2" t="n">
        <f aca="false">'[1]ferc714.loads01'!K29-ROUND([2]Sheet1!K29,0)</f>
        <v>3993</v>
      </c>
      <c r="L29" s="2" t="n">
        <f aca="false">'[1]ferc714.loads01'!L29-ROUND([2]Sheet1!L29,0)</f>
        <v>4047</v>
      </c>
      <c r="M29" s="2" t="n">
        <f aca="false">'[1]ferc714.loads01'!M29-ROUND([2]Sheet1!M29,0)</f>
        <v>4030</v>
      </c>
      <c r="N29" s="2" t="n">
        <f aca="false">'[1]ferc714.loads01'!N29-ROUND([2]Sheet1!N29,0)</f>
        <v>3954</v>
      </c>
      <c r="O29" s="2" t="n">
        <f aca="false">'[1]ferc714.loads01'!O29-ROUND([2]Sheet1!O29,0)</f>
        <v>3991</v>
      </c>
      <c r="P29" s="2" t="n">
        <f aca="false">'[1]ferc714.loads01'!P29-ROUND([2]Sheet1!P29,0)</f>
        <v>3961</v>
      </c>
      <c r="Q29" s="2" t="n">
        <f aca="false">'[1]ferc714.loads01'!Q29-ROUND([2]Sheet1!Q29,0)</f>
        <v>3914</v>
      </c>
      <c r="R29" s="2" t="n">
        <f aca="false">'[1]ferc714.loads01'!R29-ROUND([2]Sheet1!R29,0)</f>
        <v>4014</v>
      </c>
      <c r="S29" s="2" t="n">
        <f aca="false">'[1]ferc714.loads01'!S29-ROUND([2]Sheet1!S29,0)</f>
        <v>4218</v>
      </c>
      <c r="T29" s="2" t="n">
        <f aca="false">'[1]ferc714.loads01'!T29-ROUND([2]Sheet1!T29,0)</f>
        <v>4205</v>
      </c>
      <c r="U29" s="2" t="n">
        <f aca="false">'[1]ferc714.loads01'!U29-ROUND([2]Sheet1!U29,0)</f>
        <v>4097</v>
      </c>
      <c r="V29" s="2" t="n">
        <f aca="false">'[1]ferc714.loads01'!V29-ROUND([2]Sheet1!V29,0)</f>
        <v>3962</v>
      </c>
      <c r="W29" s="2" t="n">
        <f aca="false">'[1]ferc714.loads01'!W29-ROUND([2]Sheet1!W29,0)</f>
        <v>3731</v>
      </c>
      <c r="X29" s="2" t="n">
        <f aca="false">'[1]ferc714.loads01'!X29-ROUND([2]Sheet1!X29,0)</f>
        <v>3437</v>
      </c>
      <c r="Y29" s="2" t="n">
        <f aca="false">'[1]ferc714.loads01'!Y29-ROUND([2]Sheet1!Y29,0)</f>
        <v>3158</v>
      </c>
    </row>
    <row r="30" customFormat="false" ht="12.75" hidden="false" customHeight="false" outlineLevel="0" collapsed="false">
      <c r="A30" s="1" t="n">
        <f aca="false">'[1]ferc714.loads01'!A30</f>
        <v>36921</v>
      </c>
      <c r="B30" s="2" t="n">
        <f aca="false">'[1]ferc714.loads01'!B30-ROUND([2]Sheet1!B30,0)</f>
        <v>2994</v>
      </c>
      <c r="C30" s="2" t="n">
        <f aca="false">'[1]ferc714.loads01'!C30-ROUND([2]Sheet1!C30,0)</f>
        <v>2926</v>
      </c>
      <c r="D30" s="2" t="n">
        <f aca="false">'[1]ferc714.loads01'!D30-ROUND([2]Sheet1!D30,0)</f>
        <v>2876</v>
      </c>
      <c r="E30" s="2" t="n">
        <f aca="false">'[1]ferc714.loads01'!E30-ROUND([2]Sheet1!E30,0)</f>
        <v>2874</v>
      </c>
      <c r="F30" s="2" t="n">
        <f aca="false">'[1]ferc714.loads01'!F30-ROUND([2]Sheet1!F30,0)</f>
        <v>2985</v>
      </c>
      <c r="G30" s="2" t="n">
        <f aca="false">'[1]ferc714.loads01'!G30-ROUND([2]Sheet1!G30,0)</f>
        <v>3260</v>
      </c>
      <c r="H30" s="2" t="n">
        <f aca="false">'[1]ferc714.loads01'!H30-ROUND([2]Sheet1!H30,0)</f>
        <v>3678</v>
      </c>
      <c r="I30" s="2" t="n">
        <f aca="false">'[1]ferc714.loads01'!I30-ROUND([2]Sheet1!I30,0)</f>
        <v>3888</v>
      </c>
      <c r="J30" s="2" t="n">
        <f aca="false">'[1]ferc714.loads01'!J30-ROUND([2]Sheet1!J30,0)</f>
        <v>3908</v>
      </c>
      <c r="K30" s="2" t="n">
        <f aca="false">'[1]ferc714.loads01'!K30-ROUND([2]Sheet1!K30,0)</f>
        <v>3929</v>
      </c>
      <c r="L30" s="2" t="n">
        <f aca="false">'[1]ferc714.loads01'!L30-ROUND([2]Sheet1!L30,0)</f>
        <v>3968</v>
      </c>
      <c r="M30" s="2" t="n">
        <f aca="false">'[1]ferc714.loads01'!M30-ROUND([2]Sheet1!M30,0)</f>
        <v>3968</v>
      </c>
      <c r="N30" s="2" t="n">
        <f aca="false">'[1]ferc714.loads01'!N30-ROUND([2]Sheet1!N30,0)</f>
        <v>3889</v>
      </c>
      <c r="O30" s="2" t="n">
        <f aca="false">'[1]ferc714.loads01'!O30-ROUND([2]Sheet1!O30,0)</f>
        <v>3890</v>
      </c>
      <c r="P30" s="2" t="n">
        <f aca="false">'[1]ferc714.loads01'!P30-ROUND([2]Sheet1!P30,0)</f>
        <v>3811</v>
      </c>
      <c r="Q30" s="2" t="n">
        <f aca="false">'[1]ferc714.loads01'!Q30-ROUND([2]Sheet1!Q30,0)</f>
        <v>3798</v>
      </c>
      <c r="R30" s="2" t="n">
        <f aca="false">'[1]ferc714.loads01'!R30-ROUND([2]Sheet1!R30,0)</f>
        <v>3906</v>
      </c>
      <c r="S30" s="2" t="n">
        <f aca="false">'[1]ferc714.loads01'!S30-ROUND([2]Sheet1!S30,0)</f>
        <v>4132</v>
      </c>
      <c r="T30" s="2" t="n">
        <f aca="false">'[1]ferc714.loads01'!T30-ROUND([2]Sheet1!T30,0)</f>
        <v>4100</v>
      </c>
      <c r="U30" s="2" t="n">
        <f aca="false">'[1]ferc714.loads01'!U30-ROUND([2]Sheet1!U30,0)</f>
        <v>4053</v>
      </c>
      <c r="V30" s="2" t="n">
        <f aca="false">'[1]ferc714.loads01'!V30-ROUND([2]Sheet1!V30,0)</f>
        <v>3903</v>
      </c>
      <c r="W30" s="2" t="n">
        <f aca="false">'[1]ferc714.loads01'!W30-ROUND([2]Sheet1!W30,0)</f>
        <v>3684</v>
      </c>
      <c r="X30" s="2" t="n">
        <f aca="false">'[1]ferc714.loads01'!X30-ROUND([2]Sheet1!X30,0)</f>
        <v>3407</v>
      </c>
      <c r="Y30" s="2" t="n">
        <f aca="false">'[1]ferc714.loads01'!Y30-ROUND([2]Sheet1!Y30,0)</f>
        <v>3177</v>
      </c>
    </row>
    <row r="31" customFormat="false" ht="12.75" hidden="false" customHeight="false" outlineLevel="0" collapsed="false">
      <c r="A31" s="1" t="n">
        <f aca="false">'[1]ferc714.loads01'!A31</f>
        <v>36922</v>
      </c>
      <c r="B31" s="2" t="n">
        <f aca="false">'[1]ferc714.loads01'!B31-ROUND([2]Sheet1!B31,0)</f>
        <v>3026</v>
      </c>
      <c r="C31" s="2" t="n">
        <f aca="false">'[1]ferc714.loads01'!C31-ROUND([2]Sheet1!C31,0)</f>
        <v>2948</v>
      </c>
      <c r="D31" s="2" t="n">
        <f aca="false">'[1]ferc714.loads01'!D31-ROUND([2]Sheet1!D31,0)</f>
        <v>2912</v>
      </c>
      <c r="E31" s="2" t="n">
        <f aca="false">'[1]ferc714.loads01'!E31-ROUND([2]Sheet1!E31,0)</f>
        <v>2899</v>
      </c>
      <c r="F31" s="2" t="n">
        <f aca="false">'[1]ferc714.loads01'!F31-ROUND([2]Sheet1!F31,0)</f>
        <v>3005</v>
      </c>
      <c r="G31" s="2" t="n">
        <f aca="false">'[1]ferc714.loads01'!G31-ROUND([2]Sheet1!G31,0)</f>
        <v>3282</v>
      </c>
      <c r="H31" s="2" t="n">
        <f aca="false">'[1]ferc714.loads01'!H31-ROUND([2]Sheet1!H31,0)</f>
        <v>3758</v>
      </c>
      <c r="I31" s="2" t="n">
        <f aca="false">'[1]ferc714.loads01'!I31-ROUND([2]Sheet1!I31,0)</f>
        <v>3969</v>
      </c>
      <c r="J31" s="2" t="n">
        <f aca="false">'[1]ferc714.loads01'!J31-ROUND([2]Sheet1!J31,0)</f>
        <v>3973</v>
      </c>
      <c r="K31" s="2" t="n">
        <f aca="false">'[1]ferc714.loads01'!K31-ROUND([2]Sheet1!K31,0)</f>
        <v>3973</v>
      </c>
      <c r="L31" s="2" t="n">
        <f aca="false">'[1]ferc714.loads01'!L31-ROUND([2]Sheet1!L31,0)</f>
        <v>3996</v>
      </c>
      <c r="M31" s="2" t="n">
        <f aca="false">'[1]ferc714.loads01'!M31-ROUND([2]Sheet1!M31,0)</f>
        <v>3955</v>
      </c>
      <c r="N31" s="2" t="n">
        <f aca="false">'[1]ferc714.loads01'!N31-ROUND([2]Sheet1!N31,0)</f>
        <v>3919</v>
      </c>
      <c r="O31" s="2" t="n">
        <f aca="false">'[1]ferc714.loads01'!O31-ROUND([2]Sheet1!O31,0)</f>
        <v>3927</v>
      </c>
      <c r="P31" s="2" t="n">
        <f aca="false">'[1]ferc714.loads01'!P31-ROUND([2]Sheet1!P31,0)</f>
        <v>3839</v>
      </c>
      <c r="Q31" s="2" t="n">
        <f aca="false">'[1]ferc714.loads01'!Q31-ROUND([2]Sheet1!Q31,0)</f>
        <v>3841</v>
      </c>
      <c r="R31" s="2" t="n">
        <f aca="false">'[1]ferc714.loads01'!R31-ROUND([2]Sheet1!R31,0)</f>
        <v>3975</v>
      </c>
      <c r="S31" s="2" t="n">
        <f aca="false">'[1]ferc714.loads01'!S31-ROUND([2]Sheet1!S31,0)</f>
        <v>4151</v>
      </c>
      <c r="T31" s="2" t="n">
        <f aca="false">'[1]ferc714.loads01'!T31-ROUND([2]Sheet1!T31,0)</f>
        <v>4133</v>
      </c>
      <c r="U31" s="2" t="n">
        <f aca="false">'[1]ferc714.loads01'!U31-ROUND([2]Sheet1!U31,0)</f>
        <v>4091</v>
      </c>
      <c r="V31" s="2" t="n">
        <f aca="false">'[1]ferc714.loads01'!V31-ROUND([2]Sheet1!V31,0)</f>
        <v>3966</v>
      </c>
      <c r="W31" s="2" t="n">
        <f aca="false">'[1]ferc714.loads01'!W31-ROUND([2]Sheet1!W31,0)</f>
        <v>3799</v>
      </c>
      <c r="X31" s="2" t="n">
        <f aca="false">'[1]ferc714.loads01'!X31-ROUND([2]Sheet1!X31,0)</f>
        <v>3454</v>
      </c>
      <c r="Y31" s="2" t="n">
        <f aca="false">'[1]ferc714.loads01'!Y31-ROUND([2]Sheet1!Y31,0)</f>
        <v>3200</v>
      </c>
    </row>
    <row r="32" customFormat="false" ht="12.75" hidden="false" customHeight="false" outlineLevel="0" collapsed="false">
      <c r="A32" s="1" t="n">
        <f aca="false">'[1]ferc714.loads01'!A32</f>
        <v>36923</v>
      </c>
      <c r="B32" s="2" t="n">
        <f aca="false">'[1]ferc714.loads01'!B32-ROUND([2]Sheet1!B32,0)</f>
        <v>3058</v>
      </c>
      <c r="C32" s="2" t="n">
        <f aca="false">'[1]ferc714.loads01'!C32-ROUND([2]Sheet1!C32,0)</f>
        <v>2975</v>
      </c>
      <c r="D32" s="2" t="n">
        <f aca="false">'[1]ferc714.loads01'!D32-ROUND([2]Sheet1!D32,0)</f>
        <v>2945</v>
      </c>
      <c r="E32" s="2" t="n">
        <f aca="false">'[1]ferc714.loads01'!E32-ROUND([2]Sheet1!E32,0)</f>
        <v>2964</v>
      </c>
      <c r="F32" s="2" t="n">
        <f aca="false">'[1]ferc714.loads01'!F32-ROUND([2]Sheet1!F32,0)</f>
        <v>3046</v>
      </c>
      <c r="G32" s="2" t="n">
        <f aca="false">'[1]ferc714.loads01'!G32-ROUND([2]Sheet1!G32,0)</f>
        <v>3335</v>
      </c>
      <c r="H32" s="2" t="n">
        <f aca="false">'[1]ferc714.loads01'!H32-ROUND([2]Sheet1!H32,0)</f>
        <v>3822</v>
      </c>
      <c r="I32" s="2" t="n">
        <f aca="false">'[1]ferc714.loads01'!I32-ROUND([2]Sheet1!I32,0)</f>
        <v>3986</v>
      </c>
      <c r="J32" s="2" t="n">
        <f aca="false">'[1]ferc714.loads01'!J32-ROUND([2]Sheet1!J32,0)</f>
        <v>3981</v>
      </c>
      <c r="K32" s="2" t="n">
        <f aca="false">'[1]ferc714.loads01'!K32-ROUND([2]Sheet1!K32,0)</f>
        <v>3946</v>
      </c>
      <c r="L32" s="2" t="n">
        <f aca="false">'[1]ferc714.loads01'!L32-ROUND([2]Sheet1!L32,0)</f>
        <v>3953</v>
      </c>
      <c r="M32" s="2" t="n">
        <f aca="false">'[1]ferc714.loads01'!M32-ROUND([2]Sheet1!M32,0)</f>
        <v>3914</v>
      </c>
      <c r="N32" s="2" t="n">
        <f aca="false">'[1]ferc714.loads01'!N32-ROUND([2]Sheet1!N32,0)</f>
        <v>3863</v>
      </c>
      <c r="O32" s="2" t="n">
        <f aca="false">'[1]ferc714.loads01'!O32-ROUND([2]Sheet1!O32,0)</f>
        <v>3883</v>
      </c>
      <c r="P32" s="2" t="n">
        <f aca="false">'[1]ferc714.loads01'!P32-ROUND([2]Sheet1!P32,0)</f>
        <v>3856</v>
      </c>
      <c r="Q32" s="2" t="n">
        <f aca="false">'[1]ferc714.loads01'!Q32-ROUND([2]Sheet1!Q32,0)</f>
        <v>3848</v>
      </c>
      <c r="R32" s="2" t="n">
        <f aca="false">'[1]ferc714.loads01'!R32-ROUND([2]Sheet1!R32,0)</f>
        <v>3950</v>
      </c>
      <c r="S32" s="2" t="n">
        <f aca="false">'[1]ferc714.loads01'!S32-ROUND([2]Sheet1!S32,0)</f>
        <v>4212</v>
      </c>
      <c r="T32" s="2" t="n">
        <f aca="false">'[1]ferc714.loads01'!T32-ROUND([2]Sheet1!T32,0)</f>
        <v>4256</v>
      </c>
      <c r="U32" s="2" t="n">
        <f aca="false">'[1]ferc714.loads01'!U32-ROUND([2]Sheet1!U32,0)</f>
        <v>4212</v>
      </c>
      <c r="V32" s="2" t="n">
        <f aca="false">'[1]ferc714.loads01'!V32-ROUND([2]Sheet1!V32,0)</f>
        <v>4139</v>
      </c>
      <c r="W32" s="2" t="n">
        <f aca="false">'[1]ferc714.loads01'!W32-ROUND([2]Sheet1!W32,0)</f>
        <v>3945</v>
      </c>
      <c r="X32" s="2" t="n">
        <f aca="false">'[1]ferc714.loads01'!X32-ROUND([2]Sheet1!X32,0)</f>
        <v>3658</v>
      </c>
      <c r="Y32" s="2" t="n">
        <f aca="false">'[1]ferc714.loads01'!Y32-ROUND([2]Sheet1!Y32,0)</f>
        <v>3417</v>
      </c>
    </row>
    <row r="33" customFormat="false" ht="12.75" hidden="false" customHeight="false" outlineLevel="0" collapsed="false">
      <c r="A33" s="1" t="n">
        <f aca="false">'[1]ferc714.loads01'!A33</f>
        <v>36924</v>
      </c>
      <c r="B33" s="2" t="n">
        <f aca="false">'[1]ferc714.loads01'!B33-ROUND([2]Sheet1!B33,0)</f>
        <v>3248</v>
      </c>
      <c r="C33" s="2" t="n">
        <f aca="false">'[1]ferc714.loads01'!C33-ROUND([2]Sheet1!C33,0)</f>
        <v>3193</v>
      </c>
      <c r="D33" s="2" t="n">
        <f aca="false">'[1]ferc714.loads01'!D33-ROUND([2]Sheet1!D33,0)</f>
        <v>3169</v>
      </c>
      <c r="E33" s="2" t="n">
        <f aca="false">'[1]ferc714.loads01'!E33-ROUND([2]Sheet1!E33,0)</f>
        <v>3161</v>
      </c>
      <c r="F33" s="2" t="n">
        <f aca="false">'[1]ferc714.loads01'!F33-ROUND([2]Sheet1!F33,0)</f>
        <v>3253</v>
      </c>
      <c r="G33" s="2" t="n">
        <f aca="false">'[1]ferc714.loads01'!G33-ROUND([2]Sheet1!G33,0)</f>
        <v>3536</v>
      </c>
      <c r="H33" s="2" t="n">
        <f aca="false">'[1]ferc714.loads01'!H33-ROUND([2]Sheet1!H33,0)</f>
        <v>3987</v>
      </c>
      <c r="I33" s="2" t="n">
        <f aca="false">'[1]ferc714.loads01'!I33-ROUND([2]Sheet1!I33,0)</f>
        <v>4168</v>
      </c>
      <c r="J33" s="2" t="n">
        <f aca="false">'[1]ferc714.loads01'!J33-ROUND([2]Sheet1!J33,0)</f>
        <v>4170</v>
      </c>
      <c r="K33" s="2" t="n">
        <f aca="false">'[1]ferc714.loads01'!K33-ROUND([2]Sheet1!K33,0)</f>
        <v>4146</v>
      </c>
      <c r="L33" s="2" t="n">
        <f aca="false">'[1]ferc714.loads01'!L33-ROUND([2]Sheet1!L33,0)</f>
        <v>4124</v>
      </c>
      <c r="M33" s="2" t="n">
        <f aca="false">'[1]ferc714.loads01'!M33-ROUND([2]Sheet1!M33,0)</f>
        <v>4073</v>
      </c>
      <c r="N33" s="2" t="n">
        <f aca="false">'[1]ferc714.loads01'!N33-ROUND([2]Sheet1!N33,0)</f>
        <v>4016</v>
      </c>
      <c r="O33" s="2" t="n">
        <f aca="false">'[1]ferc714.loads01'!O33-ROUND([2]Sheet1!O33,0)</f>
        <v>3975</v>
      </c>
      <c r="P33" s="2" t="n">
        <f aca="false">'[1]ferc714.loads01'!P33-ROUND([2]Sheet1!P33,0)</f>
        <v>3893</v>
      </c>
      <c r="Q33" s="2" t="n">
        <f aca="false">'[1]ferc714.loads01'!Q33-ROUND([2]Sheet1!Q33,0)</f>
        <v>3834</v>
      </c>
      <c r="R33" s="2" t="n">
        <f aca="false">'[1]ferc714.loads01'!R33-ROUND([2]Sheet1!R33,0)</f>
        <v>3907</v>
      </c>
      <c r="S33" s="2" t="n">
        <f aca="false">'[1]ferc714.loads01'!S33-ROUND([2]Sheet1!S33,0)</f>
        <v>4117</v>
      </c>
      <c r="T33" s="2" t="n">
        <f aca="false">'[1]ferc714.loads01'!T33-ROUND([2]Sheet1!T33,0)</f>
        <v>4123</v>
      </c>
      <c r="U33" s="2" t="n">
        <f aca="false">'[1]ferc714.loads01'!U33-ROUND([2]Sheet1!U33,0)</f>
        <v>4041</v>
      </c>
      <c r="V33" s="2" t="n">
        <f aca="false">'[1]ferc714.loads01'!V33-ROUND([2]Sheet1!V33,0)</f>
        <v>3942</v>
      </c>
      <c r="W33" s="2" t="n">
        <f aca="false">'[1]ferc714.loads01'!W33-ROUND([2]Sheet1!W33,0)</f>
        <v>3811</v>
      </c>
      <c r="X33" s="2" t="n">
        <f aca="false">'[1]ferc714.loads01'!X33-ROUND([2]Sheet1!X33,0)</f>
        <v>3581</v>
      </c>
      <c r="Y33" s="2" t="n">
        <f aca="false">'[1]ferc714.loads01'!Y33-ROUND([2]Sheet1!Y33,0)</f>
        <v>3311</v>
      </c>
    </row>
    <row r="34" customFormat="false" ht="12.75" hidden="false" customHeight="false" outlineLevel="0" collapsed="false">
      <c r="A34" s="1" t="n">
        <f aca="false">'[1]ferc714.loads01'!A34</f>
        <v>36925</v>
      </c>
      <c r="B34" s="2" t="n">
        <f aca="false">'[1]ferc714.loads01'!B34-ROUND([2]Sheet1!B34,0)</f>
        <v>3118</v>
      </c>
      <c r="C34" s="2" t="n">
        <f aca="false">'[1]ferc714.loads01'!C34-ROUND([2]Sheet1!C34,0)</f>
        <v>3018</v>
      </c>
      <c r="D34" s="2" t="n">
        <f aca="false">'[1]ferc714.loads01'!D34-ROUND([2]Sheet1!D34,0)</f>
        <v>2987</v>
      </c>
      <c r="E34" s="2" t="n">
        <f aca="false">'[1]ferc714.loads01'!E34-ROUND([2]Sheet1!E34,0)</f>
        <v>2958</v>
      </c>
      <c r="F34" s="2" t="n">
        <f aca="false">'[1]ferc714.loads01'!F34-ROUND([2]Sheet1!F34,0)</f>
        <v>2962</v>
      </c>
      <c r="G34" s="2" t="n">
        <f aca="false">'[1]ferc714.loads01'!G34-ROUND([2]Sheet1!G34,0)</f>
        <v>3045</v>
      </c>
      <c r="H34" s="2" t="n">
        <f aca="false">'[1]ferc714.loads01'!H34-ROUND([2]Sheet1!H34,0)</f>
        <v>3209</v>
      </c>
      <c r="I34" s="2" t="n">
        <f aca="false">'[1]ferc714.loads01'!I34-ROUND([2]Sheet1!I34,0)</f>
        <v>3355</v>
      </c>
      <c r="J34" s="2" t="n">
        <f aca="false">'[1]ferc714.loads01'!J34-ROUND([2]Sheet1!J34,0)</f>
        <v>3562</v>
      </c>
      <c r="K34" s="2" t="n">
        <f aca="false">'[1]ferc714.loads01'!K34-ROUND([2]Sheet1!K34,0)</f>
        <v>3661</v>
      </c>
      <c r="L34" s="2" t="n">
        <f aca="false">'[1]ferc714.loads01'!L34-ROUND([2]Sheet1!L34,0)</f>
        <v>3666</v>
      </c>
      <c r="M34" s="2" t="n">
        <f aca="false">'[1]ferc714.loads01'!M34-ROUND([2]Sheet1!M34,0)</f>
        <v>3635</v>
      </c>
      <c r="N34" s="2" t="n">
        <f aca="false">'[1]ferc714.loads01'!N34-ROUND([2]Sheet1!N34,0)</f>
        <v>3552</v>
      </c>
      <c r="O34" s="2" t="n">
        <f aca="false">'[1]ferc714.loads01'!O34-ROUND([2]Sheet1!O34,0)</f>
        <v>3452</v>
      </c>
      <c r="P34" s="2" t="n">
        <f aca="false">'[1]ferc714.loads01'!P34-ROUND([2]Sheet1!P34,0)</f>
        <v>3379</v>
      </c>
      <c r="Q34" s="2" t="n">
        <f aca="false">'[1]ferc714.loads01'!Q34-ROUND([2]Sheet1!Q34,0)</f>
        <v>3356</v>
      </c>
      <c r="R34" s="2" t="n">
        <f aca="false">'[1]ferc714.loads01'!R34-ROUND([2]Sheet1!R34,0)</f>
        <v>3417</v>
      </c>
      <c r="S34" s="2" t="n">
        <f aca="false">'[1]ferc714.loads01'!S34-ROUND([2]Sheet1!S34,0)</f>
        <v>3655</v>
      </c>
      <c r="T34" s="2" t="n">
        <f aca="false">'[1]ferc714.loads01'!T34-ROUND([2]Sheet1!T34,0)</f>
        <v>3660</v>
      </c>
      <c r="U34" s="2" t="n">
        <f aca="false">'[1]ferc714.loads01'!U34-ROUND([2]Sheet1!U34,0)</f>
        <v>3578</v>
      </c>
      <c r="V34" s="2" t="n">
        <f aca="false">'[1]ferc714.loads01'!V34-ROUND([2]Sheet1!V34,0)</f>
        <v>3476</v>
      </c>
      <c r="W34" s="2" t="n">
        <f aca="false">'[1]ferc714.loads01'!W34-ROUND([2]Sheet1!W34,0)</f>
        <v>3341</v>
      </c>
      <c r="X34" s="2" t="n">
        <f aca="false">'[1]ferc714.loads01'!X34-ROUND([2]Sheet1!X34,0)</f>
        <v>3176</v>
      </c>
      <c r="Y34" s="2" t="n">
        <f aca="false">'[1]ferc714.loads01'!Y34-ROUND([2]Sheet1!Y34,0)</f>
        <v>2967</v>
      </c>
    </row>
    <row r="35" customFormat="false" ht="12.75" hidden="false" customHeight="false" outlineLevel="0" collapsed="false">
      <c r="A35" s="1" t="n">
        <f aca="false">'[1]ferc714.loads01'!A35</f>
        <v>36926</v>
      </c>
      <c r="B35" s="2" t="n">
        <f aca="false">'[1]ferc714.loads01'!B35-ROUND([2]Sheet1!B35,0)</f>
        <v>2808</v>
      </c>
      <c r="C35" s="2" t="n">
        <f aca="false">'[1]ferc714.loads01'!C35-ROUND([2]Sheet1!C35,0)</f>
        <v>2734</v>
      </c>
      <c r="D35" s="2" t="n">
        <f aca="false">'[1]ferc714.loads01'!D35-ROUND([2]Sheet1!D35,0)</f>
        <v>2670</v>
      </c>
      <c r="E35" s="2" t="n">
        <f aca="false">'[1]ferc714.loads01'!E35-ROUND([2]Sheet1!E35,0)</f>
        <v>2663</v>
      </c>
      <c r="F35" s="2" t="n">
        <f aca="false">'[1]ferc714.loads01'!F35-ROUND([2]Sheet1!F35,0)</f>
        <v>2673</v>
      </c>
      <c r="G35" s="2" t="n">
        <f aca="false">'[1]ferc714.loads01'!G35-ROUND([2]Sheet1!G35,0)</f>
        <v>2721</v>
      </c>
      <c r="H35" s="2" t="n">
        <f aca="false">'[1]ferc714.loads01'!H35-ROUND([2]Sheet1!H35,0)</f>
        <v>2846</v>
      </c>
      <c r="I35" s="2" t="n">
        <f aca="false">'[1]ferc714.loads01'!I35-ROUND([2]Sheet1!I35,0)</f>
        <v>2928</v>
      </c>
      <c r="J35" s="2" t="n">
        <f aca="false">'[1]ferc714.loads01'!J35-ROUND([2]Sheet1!J35,0)</f>
        <v>3046</v>
      </c>
      <c r="K35" s="2" t="n">
        <f aca="false">'[1]ferc714.loads01'!K35-ROUND([2]Sheet1!K35,0)</f>
        <v>3127</v>
      </c>
      <c r="L35" s="2" t="n">
        <f aca="false">'[1]ferc714.loads01'!L35-ROUND([2]Sheet1!L35,0)</f>
        <v>3189</v>
      </c>
      <c r="M35" s="2" t="n">
        <f aca="false">'[1]ferc714.loads01'!M35-ROUND([2]Sheet1!M35,0)</f>
        <v>3178</v>
      </c>
      <c r="N35" s="2" t="n">
        <f aca="false">'[1]ferc714.loads01'!N35-ROUND([2]Sheet1!N35,0)</f>
        <v>3197</v>
      </c>
      <c r="O35" s="2" t="n">
        <f aca="false">'[1]ferc714.loads01'!O35-ROUND([2]Sheet1!O35,0)</f>
        <v>3165</v>
      </c>
      <c r="P35" s="2" t="n">
        <f aca="false">'[1]ferc714.loads01'!P35-ROUND([2]Sheet1!P35,0)</f>
        <v>3174</v>
      </c>
      <c r="Q35" s="2" t="n">
        <f aca="false">'[1]ferc714.loads01'!Q35-ROUND([2]Sheet1!Q35,0)</f>
        <v>3209</v>
      </c>
      <c r="R35" s="2" t="n">
        <f aca="false">'[1]ferc714.loads01'!R35-ROUND([2]Sheet1!R35,0)</f>
        <v>3324</v>
      </c>
      <c r="S35" s="2" t="n">
        <f aca="false">'[1]ferc714.loads01'!S35-ROUND([2]Sheet1!S35,0)</f>
        <v>3585</v>
      </c>
      <c r="T35" s="2" t="n">
        <f aca="false">'[1]ferc714.loads01'!T35-ROUND([2]Sheet1!T35,0)</f>
        <v>3649</v>
      </c>
      <c r="U35" s="2" t="n">
        <f aca="false">'[1]ferc714.loads01'!U35-ROUND([2]Sheet1!U35,0)</f>
        <v>3585</v>
      </c>
      <c r="V35" s="2" t="n">
        <f aca="false">'[1]ferc714.loads01'!V35-ROUND([2]Sheet1!V35,0)</f>
        <v>3501</v>
      </c>
      <c r="W35" s="2" t="n">
        <f aca="false">'[1]ferc714.loads01'!W35-ROUND([2]Sheet1!W35,0)</f>
        <v>3347</v>
      </c>
      <c r="X35" s="2" t="n">
        <f aca="false">'[1]ferc714.loads01'!X35-ROUND([2]Sheet1!X35,0)</f>
        <v>3161</v>
      </c>
      <c r="Y35" s="2" t="n">
        <f aca="false">'[1]ferc714.loads01'!Y35-ROUND([2]Sheet1!Y35,0)</f>
        <v>3005</v>
      </c>
    </row>
    <row r="36" customFormat="false" ht="12.75" hidden="false" customHeight="false" outlineLevel="0" collapsed="false">
      <c r="A36" s="1" t="n">
        <f aca="false">'[1]ferc714.loads01'!A36</f>
        <v>36927</v>
      </c>
      <c r="B36" s="2" t="n">
        <f aca="false">'[1]ferc714.loads01'!B36-ROUND([2]Sheet1!B36,0)</f>
        <v>2908</v>
      </c>
      <c r="C36" s="2" t="n">
        <f aca="false">'[1]ferc714.loads01'!C36-ROUND([2]Sheet1!C36,0)</f>
        <v>2849</v>
      </c>
      <c r="D36" s="2" t="n">
        <f aca="false">'[1]ferc714.loads01'!D36-ROUND([2]Sheet1!D36,0)</f>
        <v>2842</v>
      </c>
      <c r="E36" s="2" t="n">
        <f aca="false">'[1]ferc714.loads01'!E36-ROUND([2]Sheet1!E36,0)</f>
        <v>2852</v>
      </c>
      <c r="F36" s="2" t="n">
        <f aca="false">'[1]ferc714.loads01'!F36-ROUND([2]Sheet1!F36,0)</f>
        <v>2954</v>
      </c>
      <c r="G36" s="2" t="n">
        <f aca="false">'[1]ferc714.loads01'!G36-ROUND([2]Sheet1!G36,0)</f>
        <v>3268</v>
      </c>
      <c r="H36" s="2" t="n">
        <f aca="false">'[1]ferc714.loads01'!H36-ROUND([2]Sheet1!H36,0)</f>
        <v>3757</v>
      </c>
      <c r="I36" s="2" t="n">
        <f aca="false">'[1]ferc714.loads01'!I36-ROUND([2]Sheet1!I36,0)</f>
        <v>3954</v>
      </c>
      <c r="J36" s="2" t="n">
        <f aca="false">'[1]ferc714.loads01'!J36-ROUND([2]Sheet1!J36,0)</f>
        <v>3971</v>
      </c>
      <c r="K36" s="2" t="n">
        <f aca="false">'[1]ferc714.loads01'!K36-ROUND([2]Sheet1!K36,0)</f>
        <v>4006</v>
      </c>
      <c r="L36" s="2" t="n">
        <f aca="false">'[1]ferc714.loads01'!L36-ROUND([2]Sheet1!L36,0)</f>
        <v>3994</v>
      </c>
      <c r="M36" s="2" t="n">
        <f aca="false">'[1]ferc714.loads01'!M36-ROUND([2]Sheet1!M36,0)</f>
        <v>3971</v>
      </c>
      <c r="N36" s="2" t="n">
        <f aca="false">'[1]ferc714.loads01'!N36-ROUND([2]Sheet1!N36,0)</f>
        <v>3904</v>
      </c>
      <c r="O36" s="2" t="n">
        <f aca="false">'[1]ferc714.loads01'!O36-ROUND([2]Sheet1!O36,0)</f>
        <v>3905</v>
      </c>
      <c r="P36" s="2" t="n">
        <f aca="false">'[1]ferc714.loads01'!P36-ROUND([2]Sheet1!P36,0)</f>
        <v>3838</v>
      </c>
      <c r="Q36" s="2" t="n">
        <f aca="false">'[1]ferc714.loads01'!Q36-ROUND([2]Sheet1!Q36,0)</f>
        <v>3830</v>
      </c>
      <c r="R36" s="2" t="n">
        <f aca="false">'[1]ferc714.loads01'!R36-ROUND([2]Sheet1!R36,0)</f>
        <v>3924</v>
      </c>
      <c r="S36" s="2" t="n">
        <f aca="false">'[1]ferc714.loads01'!S36-ROUND([2]Sheet1!S36,0)</f>
        <v>4181</v>
      </c>
      <c r="T36" s="2" t="n">
        <f aca="false">'[1]ferc714.loads01'!T36-ROUND([2]Sheet1!T36,0)</f>
        <v>4202</v>
      </c>
      <c r="U36" s="2" t="n">
        <f aca="false">'[1]ferc714.loads01'!U36-ROUND([2]Sheet1!U36,0)</f>
        <v>4133</v>
      </c>
      <c r="V36" s="2" t="n">
        <f aca="false">'[1]ferc714.loads01'!V36-ROUND([2]Sheet1!V36,0)</f>
        <v>3997</v>
      </c>
      <c r="W36" s="2" t="n">
        <f aca="false">'[1]ferc714.loads01'!W36-ROUND([2]Sheet1!W36,0)</f>
        <v>3782</v>
      </c>
      <c r="X36" s="2" t="n">
        <f aca="false">'[1]ferc714.loads01'!X36-ROUND([2]Sheet1!X36,0)</f>
        <v>3505</v>
      </c>
      <c r="Y36" s="2" t="n">
        <f aca="false">'[1]ferc714.loads01'!Y36-ROUND([2]Sheet1!Y36,0)</f>
        <v>3218</v>
      </c>
    </row>
    <row r="37" customFormat="false" ht="12.75" hidden="false" customHeight="false" outlineLevel="0" collapsed="false">
      <c r="A37" s="1" t="n">
        <f aca="false">'[1]ferc714.loads01'!A37</f>
        <v>36928</v>
      </c>
      <c r="B37" s="2" t="n">
        <f aca="false">'[1]ferc714.loads01'!B37-ROUND([2]Sheet1!B37,0)</f>
        <v>3076</v>
      </c>
      <c r="C37" s="2" t="n">
        <f aca="false">'[1]ferc714.loads01'!C37-ROUND([2]Sheet1!C37,0)</f>
        <v>2985</v>
      </c>
      <c r="D37" s="2" t="n">
        <f aca="false">'[1]ferc714.loads01'!D37-ROUND([2]Sheet1!D37,0)</f>
        <v>2969</v>
      </c>
      <c r="E37" s="2" t="n">
        <f aca="false">'[1]ferc714.loads01'!E37-ROUND([2]Sheet1!E37,0)</f>
        <v>2963</v>
      </c>
      <c r="F37" s="2" t="n">
        <f aca="false">'[1]ferc714.loads01'!F37-ROUND([2]Sheet1!F37,0)</f>
        <v>3047</v>
      </c>
      <c r="G37" s="2" t="n">
        <f aca="false">'[1]ferc714.loads01'!G37-ROUND([2]Sheet1!G37,0)</f>
        <v>3342</v>
      </c>
      <c r="H37" s="2" t="n">
        <f aca="false">'[1]ferc714.loads01'!H37-ROUND([2]Sheet1!H37,0)</f>
        <v>3801</v>
      </c>
      <c r="I37" s="2" t="n">
        <f aca="false">'[1]ferc714.loads01'!I37-ROUND([2]Sheet1!I37,0)</f>
        <v>4000</v>
      </c>
      <c r="J37" s="2" t="n">
        <f aca="false">'[1]ferc714.loads01'!J37-ROUND([2]Sheet1!J37,0)</f>
        <v>4028</v>
      </c>
      <c r="K37" s="2" t="n">
        <f aca="false">'[1]ferc714.loads01'!K37-ROUND([2]Sheet1!K37,0)</f>
        <v>4003</v>
      </c>
      <c r="L37" s="2" t="n">
        <f aca="false">'[1]ferc714.loads01'!L37-ROUND([2]Sheet1!L37,0)</f>
        <v>3993</v>
      </c>
      <c r="M37" s="2" t="n">
        <f aca="false">'[1]ferc714.loads01'!M37-ROUND([2]Sheet1!M37,0)</f>
        <v>3968</v>
      </c>
      <c r="N37" s="2" t="n">
        <f aca="false">'[1]ferc714.loads01'!N37-ROUND([2]Sheet1!N37,0)</f>
        <v>3903</v>
      </c>
      <c r="O37" s="2" t="n">
        <f aca="false">'[1]ferc714.loads01'!O37-ROUND([2]Sheet1!O37,0)</f>
        <v>3890</v>
      </c>
      <c r="P37" s="2" t="n">
        <f aca="false">'[1]ferc714.loads01'!P37-ROUND([2]Sheet1!P37,0)</f>
        <v>3821</v>
      </c>
      <c r="Q37" s="2" t="n">
        <f aca="false">'[1]ferc714.loads01'!Q37-ROUND([2]Sheet1!Q37,0)</f>
        <v>3772</v>
      </c>
      <c r="R37" s="2" t="n">
        <f aca="false">'[1]ferc714.loads01'!R37-ROUND([2]Sheet1!R37,0)</f>
        <v>3827</v>
      </c>
      <c r="S37" s="2" t="n">
        <f aca="false">'[1]ferc714.loads01'!S37-ROUND([2]Sheet1!S37,0)</f>
        <v>4085</v>
      </c>
      <c r="T37" s="2" t="n">
        <f aca="false">'[1]ferc714.loads01'!T37-ROUND([2]Sheet1!T37,0)</f>
        <v>4155</v>
      </c>
      <c r="U37" s="2" t="n">
        <f aca="false">'[1]ferc714.loads01'!U37-ROUND([2]Sheet1!U37,0)</f>
        <v>4104</v>
      </c>
      <c r="V37" s="2" t="n">
        <f aca="false">'[1]ferc714.loads01'!V37-ROUND([2]Sheet1!V37,0)</f>
        <v>3998</v>
      </c>
      <c r="W37" s="2" t="n">
        <f aca="false">'[1]ferc714.loads01'!W37-ROUND([2]Sheet1!W37,0)</f>
        <v>3792</v>
      </c>
      <c r="X37" s="2" t="n">
        <f aca="false">'[1]ferc714.loads01'!X37-ROUND([2]Sheet1!X37,0)</f>
        <v>3531</v>
      </c>
      <c r="Y37" s="2" t="n">
        <f aca="false">'[1]ferc714.loads01'!Y37-ROUND([2]Sheet1!Y37,0)</f>
        <v>3274</v>
      </c>
    </row>
    <row r="38" customFormat="false" ht="12.75" hidden="false" customHeight="false" outlineLevel="0" collapsed="false">
      <c r="A38" s="1" t="n">
        <f aca="false">'[1]ferc714.loads01'!A38</f>
        <v>36929</v>
      </c>
      <c r="B38" s="2" t="n">
        <f aca="false">'[1]ferc714.loads01'!B38-ROUND([2]Sheet1!B38,0)</f>
        <v>3116</v>
      </c>
      <c r="C38" s="2" t="n">
        <f aca="false">'[1]ferc714.loads01'!C38-ROUND([2]Sheet1!C38,0)</f>
        <v>3051</v>
      </c>
      <c r="D38" s="2" t="n">
        <f aca="false">'[1]ferc714.loads01'!D38-ROUND([2]Sheet1!D38,0)</f>
        <v>3039</v>
      </c>
      <c r="E38" s="2" t="n">
        <f aca="false">'[1]ferc714.loads01'!E38-ROUND([2]Sheet1!E38,0)</f>
        <v>3039</v>
      </c>
      <c r="F38" s="2" t="n">
        <f aca="false">'[1]ferc714.loads01'!F38-ROUND([2]Sheet1!F38,0)</f>
        <v>3124</v>
      </c>
      <c r="G38" s="2" t="n">
        <f aca="false">'[1]ferc714.loads01'!G38-ROUND([2]Sheet1!G38,0)</f>
        <v>3422</v>
      </c>
      <c r="H38" s="2" t="n">
        <f aca="false">'[1]ferc714.loads01'!H38-ROUND([2]Sheet1!H38,0)</f>
        <v>3876</v>
      </c>
      <c r="I38" s="2" t="n">
        <f aca="false">'[1]ferc714.loads01'!I38-ROUND([2]Sheet1!I38,0)</f>
        <v>4063</v>
      </c>
      <c r="J38" s="2" t="n">
        <f aca="false">'[1]ferc714.loads01'!J38-ROUND([2]Sheet1!J38,0)</f>
        <v>4064</v>
      </c>
      <c r="K38" s="2" t="n">
        <f aca="false">'[1]ferc714.loads01'!K38-ROUND([2]Sheet1!K38,0)</f>
        <v>4042</v>
      </c>
      <c r="L38" s="2" t="n">
        <f aca="false">'[1]ferc714.loads01'!L38-ROUND([2]Sheet1!L38,0)</f>
        <v>4025</v>
      </c>
      <c r="M38" s="2" t="n">
        <f aca="false">'[1]ferc714.loads01'!M38-ROUND([2]Sheet1!M38,0)</f>
        <v>3984</v>
      </c>
      <c r="N38" s="2" t="n">
        <f aca="false">'[1]ferc714.loads01'!N38-ROUND([2]Sheet1!N38,0)</f>
        <v>3933</v>
      </c>
      <c r="O38" s="2" t="n">
        <f aca="false">'[1]ferc714.loads01'!O38-ROUND([2]Sheet1!O38,0)</f>
        <v>3955</v>
      </c>
      <c r="P38" s="2" t="n">
        <f aca="false">'[1]ferc714.loads01'!P38-ROUND([2]Sheet1!P38,0)</f>
        <v>3918</v>
      </c>
      <c r="Q38" s="2" t="n">
        <f aca="false">'[1]ferc714.loads01'!Q38-ROUND([2]Sheet1!Q38,0)</f>
        <v>3884</v>
      </c>
      <c r="R38" s="2" t="n">
        <f aca="false">'[1]ferc714.loads01'!R38-ROUND([2]Sheet1!R38,0)</f>
        <v>3988</v>
      </c>
      <c r="S38" s="2" t="n">
        <f aca="false">'[1]ferc714.loads01'!S38-ROUND([2]Sheet1!S38,0)</f>
        <v>4187</v>
      </c>
      <c r="T38" s="2" t="n">
        <f aca="false">'[1]ferc714.loads01'!T38-ROUND([2]Sheet1!T38,0)</f>
        <v>4244</v>
      </c>
      <c r="U38" s="2" t="n">
        <f aca="false">'[1]ferc714.loads01'!U38-ROUND([2]Sheet1!U38,0)</f>
        <v>4183</v>
      </c>
      <c r="V38" s="2" t="n">
        <f aca="false">'[1]ferc714.loads01'!V38-ROUND([2]Sheet1!V38,0)</f>
        <v>3999</v>
      </c>
      <c r="W38" s="2" t="n">
        <f aca="false">'[1]ferc714.loads01'!W38-ROUND([2]Sheet1!W38,0)</f>
        <v>3809</v>
      </c>
      <c r="X38" s="2" t="n">
        <f aca="false">'[1]ferc714.loads01'!X38-ROUND([2]Sheet1!X38,0)</f>
        <v>3510</v>
      </c>
      <c r="Y38" s="2" t="n">
        <f aca="false">'[1]ferc714.loads01'!Y38-ROUND([2]Sheet1!Y38,0)</f>
        <v>3259</v>
      </c>
    </row>
    <row r="39" customFormat="false" ht="12.75" hidden="false" customHeight="false" outlineLevel="0" collapsed="false">
      <c r="A39" s="1" t="n">
        <f aca="false">'[1]ferc714.loads01'!A39</f>
        <v>36930</v>
      </c>
      <c r="B39" s="2" t="n">
        <f aca="false">'[1]ferc714.loads01'!B39-ROUND([2]Sheet1!B39,0)</f>
        <v>3092</v>
      </c>
      <c r="C39" s="2" t="n">
        <f aca="false">'[1]ferc714.loads01'!C39-ROUND([2]Sheet1!C39,0)</f>
        <v>3045</v>
      </c>
      <c r="D39" s="2" t="n">
        <f aca="false">'[1]ferc714.loads01'!D39-ROUND([2]Sheet1!D39,0)</f>
        <v>2948</v>
      </c>
      <c r="E39" s="2" t="n">
        <f aca="false">'[1]ferc714.loads01'!E39-ROUND([2]Sheet1!E39,0)</f>
        <v>2953</v>
      </c>
      <c r="F39" s="2" t="n">
        <f aca="false">'[1]ferc714.loads01'!F39-ROUND([2]Sheet1!F39,0)</f>
        <v>3052</v>
      </c>
      <c r="G39" s="2" t="n">
        <f aca="false">'[1]ferc714.loads01'!G39-ROUND([2]Sheet1!G39,0)</f>
        <v>3323</v>
      </c>
      <c r="H39" s="2" t="n">
        <f aca="false">'[1]ferc714.loads01'!H39-ROUND([2]Sheet1!H39,0)</f>
        <v>3777</v>
      </c>
      <c r="I39" s="2" t="n">
        <f aca="false">'[1]ferc714.loads01'!I39-ROUND([2]Sheet1!I39,0)</f>
        <v>3961</v>
      </c>
      <c r="J39" s="2" t="n">
        <f aca="false">'[1]ferc714.loads01'!J39-ROUND([2]Sheet1!J39,0)</f>
        <v>3991</v>
      </c>
      <c r="K39" s="2" t="n">
        <f aca="false">'[1]ferc714.loads01'!K39-ROUND([2]Sheet1!K39,0)</f>
        <v>3990</v>
      </c>
      <c r="L39" s="2" t="n">
        <f aca="false">'[1]ferc714.loads01'!L39-ROUND([2]Sheet1!L39,0)</f>
        <v>3981</v>
      </c>
      <c r="M39" s="2" t="n">
        <f aca="false">'[1]ferc714.loads01'!M39-ROUND([2]Sheet1!M39,0)</f>
        <v>3941</v>
      </c>
      <c r="N39" s="2" t="n">
        <f aca="false">'[1]ferc714.loads01'!N39-ROUND([2]Sheet1!N39,0)</f>
        <v>3909</v>
      </c>
      <c r="O39" s="2" t="n">
        <f aca="false">'[1]ferc714.loads01'!O39-ROUND([2]Sheet1!O39,0)</f>
        <v>3907</v>
      </c>
      <c r="P39" s="2" t="n">
        <f aca="false">'[1]ferc714.loads01'!P39-ROUND([2]Sheet1!P39,0)</f>
        <v>3869</v>
      </c>
      <c r="Q39" s="2" t="n">
        <f aca="false">'[1]ferc714.loads01'!Q39-ROUND([2]Sheet1!Q39,0)</f>
        <v>3888</v>
      </c>
      <c r="R39" s="2" t="n">
        <f aca="false">'[1]ferc714.loads01'!R39-ROUND([2]Sheet1!R39,0)</f>
        <v>4044</v>
      </c>
      <c r="S39" s="2" t="n">
        <f aca="false">'[1]ferc714.loads01'!S39-ROUND([2]Sheet1!S39,0)</f>
        <v>4194</v>
      </c>
      <c r="T39" s="2" t="n">
        <f aca="false">'[1]ferc714.loads01'!T39-ROUND([2]Sheet1!T39,0)</f>
        <v>4183</v>
      </c>
      <c r="U39" s="2" t="n">
        <f aca="false">'[1]ferc714.loads01'!U39-ROUND([2]Sheet1!U39,0)</f>
        <v>4122</v>
      </c>
      <c r="V39" s="2" t="n">
        <f aca="false">'[1]ferc714.loads01'!V39-ROUND([2]Sheet1!V39,0)</f>
        <v>3988</v>
      </c>
      <c r="W39" s="2" t="n">
        <f aca="false">'[1]ferc714.loads01'!W39-ROUND([2]Sheet1!W39,0)</f>
        <v>3775</v>
      </c>
      <c r="X39" s="2" t="n">
        <f aca="false">'[1]ferc714.loads01'!X39-ROUND([2]Sheet1!X39,0)</f>
        <v>3483</v>
      </c>
      <c r="Y39" s="2" t="n">
        <f aca="false">'[1]ferc714.loads01'!Y39-ROUND([2]Sheet1!Y39,0)</f>
        <v>3193</v>
      </c>
    </row>
    <row r="40" customFormat="false" ht="12.75" hidden="false" customHeight="false" outlineLevel="0" collapsed="false">
      <c r="A40" s="1" t="n">
        <f aca="false">'[1]ferc714.loads01'!A40</f>
        <v>36931</v>
      </c>
      <c r="B40" s="2" t="n">
        <f aca="false">'[1]ferc714.loads01'!B40-ROUND([2]Sheet1!B40,0)</f>
        <v>3030</v>
      </c>
      <c r="C40" s="2" t="n">
        <f aca="false">'[1]ferc714.loads01'!C40-ROUND([2]Sheet1!C40,0)</f>
        <v>2924</v>
      </c>
      <c r="D40" s="2" t="n">
        <f aca="false">'[1]ferc714.loads01'!D40-ROUND([2]Sheet1!D40,0)</f>
        <v>2874</v>
      </c>
      <c r="E40" s="2" t="n">
        <f aca="false">'[1]ferc714.loads01'!E40-ROUND([2]Sheet1!E40,0)</f>
        <v>2873</v>
      </c>
      <c r="F40" s="2" t="n">
        <f aca="false">'[1]ferc714.loads01'!F40-ROUND([2]Sheet1!F40,0)</f>
        <v>2970</v>
      </c>
      <c r="G40" s="2" t="n">
        <f aca="false">'[1]ferc714.loads01'!G40-ROUND([2]Sheet1!G40,0)</f>
        <v>3222</v>
      </c>
      <c r="H40" s="2" t="n">
        <f aca="false">'[1]ferc714.loads01'!H40-ROUND([2]Sheet1!H40,0)</f>
        <v>3683</v>
      </c>
      <c r="I40" s="2" t="n">
        <f aca="false">'[1]ferc714.loads01'!I40-ROUND([2]Sheet1!I40,0)</f>
        <v>3899</v>
      </c>
      <c r="J40" s="2" t="n">
        <f aca="false">'[1]ferc714.loads01'!J40-ROUND([2]Sheet1!J40,0)</f>
        <v>3977</v>
      </c>
      <c r="K40" s="2" t="n">
        <f aca="false">'[1]ferc714.loads01'!K40-ROUND([2]Sheet1!K40,0)</f>
        <v>4024</v>
      </c>
      <c r="L40" s="2" t="n">
        <f aca="false">'[1]ferc714.loads01'!L40-ROUND([2]Sheet1!L40,0)</f>
        <v>4068</v>
      </c>
      <c r="M40" s="2" t="n">
        <f aca="false">'[1]ferc714.loads01'!M40-ROUND([2]Sheet1!M40,0)</f>
        <v>4041</v>
      </c>
      <c r="N40" s="2" t="n">
        <f aca="false">'[1]ferc714.loads01'!N40-ROUND([2]Sheet1!N40,0)</f>
        <v>3981</v>
      </c>
      <c r="O40" s="2" t="n">
        <f aca="false">'[1]ferc714.loads01'!O40-ROUND([2]Sheet1!O40,0)</f>
        <v>3958</v>
      </c>
      <c r="P40" s="2" t="n">
        <f aca="false">'[1]ferc714.loads01'!P40-ROUND([2]Sheet1!P40,0)</f>
        <v>3899</v>
      </c>
      <c r="Q40" s="2" t="n">
        <f aca="false">'[1]ferc714.loads01'!Q40-ROUND([2]Sheet1!Q40,0)</f>
        <v>3869</v>
      </c>
      <c r="R40" s="2" t="n">
        <f aca="false">'[1]ferc714.loads01'!R40-ROUND([2]Sheet1!R40,0)</f>
        <v>3895</v>
      </c>
      <c r="S40" s="2" t="n">
        <f aca="false">'[1]ferc714.loads01'!S40-ROUND([2]Sheet1!S40,0)</f>
        <v>4051</v>
      </c>
      <c r="T40" s="2" t="n">
        <f aca="false">'[1]ferc714.loads01'!T40-ROUND([2]Sheet1!T40,0)</f>
        <v>4081</v>
      </c>
      <c r="U40" s="2" t="n">
        <f aca="false">'[1]ferc714.loads01'!U40-ROUND([2]Sheet1!U40,0)</f>
        <v>4010</v>
      </c>
      <c r="V40" s="2" t="n">
        <f aca="false">'[1]ferc714.loads01'!V40-ROUND([2]Sheet1!V40,0)</f>
        <v>3876</v>
      </c>
      <c r="W40" s="2" t="n">
        <f aca="false">'[1]ferc714.loads01'!W40-ROUND([2]Sheet1!W40,0)</f>
        <v>3711</v>
      </c>
      <c r="X40" s="2" t="n">
        <f aca="false">'[1]ferc714.loads01'!X40-ROUND([2]Sheet1!X40,0)</f>
        <v>3439</v>
      </c>
      <c r="Y40" s="2" t="n">
        <f aca="false">'[1]ferc714.loads01'!Y40-ROUND([2]Sheet1!Y40,0)</f>
        <v>3173</v>
      </c>
    </row>
    <row r="41" customFormat="false" ht="12.75" hidden="false" customHeight="false" outlineLevel="0" collapsed="false">
      <c r="A41" s="1" t="n">
        <f aca="false">'[1]ferc714.loads01'!A41</f>
        <v>36932</v>
      </c>
      <c r="B41" s="2" t="n">
        <f aca="false">'[1]ferc714.loads01'!B41-ROUND([2]Sheet1!B41,0)</f>
        <v>3019</v>
      </c>
      <c r="C41" s="2" t="n">
        <f aca="false">'[1]ferc714.loads01'!C41-ROUND([2]Sheet1!C41,0)</f>
        <v>2949</v>
      </c>
      <c r="D41" s="2" t="n">
        <f aca="false">'[1]ferc714.loads01'!D41-ROUND([2]Sheet1!D41,0)</f>
        <v>2911</v>
      </c>
      <c r="E41" s="2" t="n">
        <f aca="false">'[1]ferc714.loads01'!E41-ROUND([2]Sheet1!E41,0)</f>
        <v>2894</v>
      </c>
      <c r="F41" s="2" t="n">
        <f aca="false">'[1]ferc714.loads01'!F41-ROUND([2]Sheet1!F41,0)</f>
        <v>2907</v>
      </c>
      <c r="G41" s="2" t="n">
        <f aca="false">'[1]ferc714.loads01'!G41-ROUND([2]Sheet1!G41,0)</f>
        <v>3003</v>
      </c>
      <c r="H41" s="2" t="n">
        <f aca="false">'[1]ferc714.loads01'!H41-ROUND([2]Sheet1!H41,0)</f>
        <v>3171</v>
      </c>
      <c r="I41" s="2" t="n">
        <f aca="false">'[1]ferc714.loads01'!I41-ROUND([2]Sheet1!I41,0)</f>
        <v>3292</v>
      </c>
      <c r="J41" s="2" t="n">
        <f aca="false">'[1]ferc714.loads01'!J41-ROUND([2]Sheet1!J41,0)</f>
        <v>3462</v>
      </c>
      <c r="K41" s="2" t="n">
        <f aca="false">'[1]ferc714.loads01'!K41-ROUND([2]Sheet1!K41,0)</f>
        <v>3542</v>
      </c>
      <c r="L41" s="2" t="n">
        <f aca="false">'[1]ferc714.loads01'!L41-ROUND([2]Sheet1!L41,0)</f>
        <v>3541</v>
      </c>
      <c r="M41" s="2" t="n">
        <f aca="false">'[1]ferc714.loads01'!M41-ROUND([2]Sheet1!M41,0)</f>
        <v>3505</v>
      </c>
      <c r="N41" s="2" t="n">
        <f aca="false">'[1]ferc714.loads01'!N41-ROUND([2]Sheet1!N41,0)</f>
        <v>3411</v>
      </c>
      <c r="O41" s="2" t="n">
        <f aca="false">'[1]ferc714.loads01'!O41-ROUND([2]Sheet1!O41,0)</f>
        <v>3331</v>
      </c>
      <c r="P41" s="2" t="n">
        <f aca="false">'[1]ferc714.loads01'!P41-ROUND([2]Sheet1!P41,0)</f>
        <v>3277</v>
      </c>
      <c r="Q41" s="2" t="n">
        <f aca="false">'[1]ferc714.loads01'!Q41-ROUND([2]Sheet1!Q41,0)</f>
        <v>3249</v>
      </c>
      <c r="R41" s="2" t="n">
        <f aca="false">'[1]ferc714.loads01'!R41-ROUND([2]Sheet1!R41,0)</f>
        <v>3313</v>
      </c>
      <c r="S41" s="2" t="n">
        <f aca="false">'[1]ferc714.loads01'!S41-ROUND([2]Sheet1!S41,0)</f>
        <v>3561</v>
      </c>
      <c r="T41" s="2" t="n">
        <f aca="false">'[1]ferc714.loads01'!T41-ROUND([2]Sheet1!T41,0)</f>
        <v>3684</v>
      </c>
      <c r="U41" s="2" t="n">
        <f aca="false">'[1]ferc714.loads01'!U41-ROUND([2]Sheet1!U41,0)</f>
        <v>3613</v>
      </c>
      <c r="V41" s="2" t="n">
        <f aca="false">'[1]ferc714.loads01'!V41-ROUND([2]Sheet1!V41,0)</f>
        <v>3512</v>
      </c>
      <c r="W41" s="2" t="n">
        <f aca="false">'[1]ferc714.loads01'!W41-ROUND([2]Sheet1!W41,0)</f>
        <v>3390</v>
      </c>
      <c r="X41" s="2" t="n">
        <f aca="false">'[1]ferc714.loads01'!X41-ROUND([2]Sheet1!X41,0)</f>
        <v>3219</v>
      </c>
      <c r="Y41" s="2" t="n">
        <f aca="false">'[1]ferc714.loads01'!Y41-ROUND([2]Sheet1!Y41,0)</f>
        <v>3027</v>
      </c>
    </row>
    <row r="42" customFormat="false" ht="12.75" hidden="false" customHeight="false" outlineLevel="0" collapsed="false">
      <c r="A42" s="1" t="n">
        <f aca="false">'[1]ferc714.loads01'!A42</f>
        <v>36933</v>
      </c>
      <c r="B42" s="2" t="n">
        <f aca="false">'[1]ferc714.loads01'!B42-ROUND([2]Sheet1!B42,0)</f>
        <v>2897</v>
      </c>
      <c r="C42" s="2" t="n">
        <f aca="false">'[1]ferc714.loads01'!C42-ROUND([2]Sheet1!C42,0)</f>
        <v>2832</v>
      </c>
      <c r="D42" s="2" t="n">
        <f aca="false">'[1]ferc714.loads01'!D42-ROUND([2]Sheet1!D42,0)</f>
        <v>2795</v>
      </c>
      <c r="E42" s="2" t="n">
        <f aca="false">'[1]ferc714.loads01'!E42-ROUND([2]Sheet1!E42,0)</f>
        <v>2775</v>
      </c>
      <c r="F42" s="2" t="n">
        <f aca="false">'[1]ferc714.loads01'!F42-ROUND([2]Sheet1!F42,0)</f>
        <v>2799</v>
      </c>
      <c r="G42" s="2" t="n">
        <f aca="false">'[1]ferc714.loads01'!G42-ROUND([2]Sheet1!G42,0)</f>
        <v>2857</v>
      </c>
      <c r="H42" s="2" t="n">
        <f aca="false">'[1]ferc714.loads01'!H42-ROUND([2]Sheet1!H42,0)</f>
        <v>2972</v>
      </c>
      <c r="I42" s="2" t="n">
        <f aca="false">'[1]ferc714.loads01'!I42-ROUND([2]Sheet1!I42,0)</f>
        <v>3041</v>
      </c>
      <c r="J42" s="2" t="n">
        <f aca="false">'[1]ferc714.loads01'!J42-ROUND([2]Sheet1!J42,0)</f>
        <v>3146</v>
      </c>
      <c r="K42" s="2" t="n">
        <f aca="false">'[1]ferc714.loads01'!K42-ROUND([2]Sheet1!K42,0)</f>
        <v>3202</v>
      </c>
      <c r="L42" s="2" t="n">
        <f aca="false">'[1]ferc714.loads01'!L42-ROUND([2]Sheet1!L42,0)</f>
        <v>3221</v>
      </c>
      <c r="M42" s="2" t="n">
        <f aca="false">'[1]ferc714.loads01'!M42-ROUND([2]Sheet1!M42,0)</f>
        <v>3232</v>
      </c>
      <c r="N42" s="2" t="n">
        <f aca="false">'[1]ferc714.loads01'!N42-ROUND([2]Sheet1!N42,0)</f>
        <v>3223</v>
      </c>
      <c r="O42" s="2" t="n">
        <f aca="false">'[1]ferc714.loads01'!O42-ROUND([2]Sheet1!O42,0)</f>
        <v>3201</v>
      </c>
      <c r="P42" s="2" t="n">
        <f aca="false">'[1]ferc714.loads01'!P42-ROUND([2]Sheet1!P42,0)</f>
        <v>3188</v>
      </c>
      <c r="Q42" s="2" t="n">
        <f aca="false">'[1]ferc714.loads01'!Q42-ROUND([2]Sheet1!Q42,0)</f>
        <v>3192</v>
      </c>
      <c r="R42" s="2" t="n">
        <f aca="false">'[1]ferc714.loads01'!R42-ROUND([2]Sheet1!R42,0)</f>
        <v>3289</v>
      </c>
      <c r="S42" s="2" t="n">
        <f aca="false">'[1]ferc714.loads01'!S42-ROUND([2]Sheet1!S42,0)</f>
        <v>3547</v>
      </c>
      <c r="T42" s="2" t="n">
        <f aca="false">'[1]ferc714.loads01'!T42-ROUND([2]Sheet1!T42,0)</f>
        <v>3663</v>
      </c>
      <c r="U42" s="2" t="n">
        <f aca="false">'[1]ferc714.loads01'!U42-ROUND([2]Sheet1!U42,0)</f>
        <v>3619</v>
      </c>
      <c r="V42" s="2" t="n">
        <f aca="false">'[1]ferc714.loads01'!V42-ROUND([2]Sheet1!V42,0)</f>
        <v>3517</v>
      </c>
      <c r="W42" s="2" t="n">
        <f aca="false">'[1]ferc714.loads01'!W42-ROUND([2]Sheet1!W42,0)</f>
        <v>3364</v>
      </c>
      <c r="X42" s="2" t="n">
        <f aca="false">'[1]ferc714.loads01'!X42-ROUND([2]Sheet1!X42,0)</f>
        <v>3182</v>
      </c>
      <c r="Y42" s="2" t="n">
        <f aca="false">'[1]ferc714.loads01'!Y42-ROUND([2]Sheet1!Y42,0)</f>
        <v>3018</v>
      </c>
    </row>
    <row r="43" customFormat="false" ht="12.75" hidden="false" customHeight="false" outlineLevel="0" collapsed="false">
      <c r="A43" s="1" t="n">
        <f aca="false">'[1]ferc714.loads01'!A43</f>
        <v>36934</v>
      </c>
      <c r="B43" s="2" t="n">
        <f aca="false">'[1]ferc714.loads01'!B43-ROUND([2]Sheet1!B43,0)</f>
        <v>2930</v>
      </c>
      <c r="C43" s="2" t="n">
        <f aca="false">'[1]ferc714.loads01'!C43-ROUND([2]Sheet1!C43,0)</f>
        <v>2869</v>
      </c>
      <c r="D43" s="2" t="n">
        <f aca="false">'[1]ferc714.loads01'!D43-ROUND([2]Sheet1!D43,0)</f>
        <v>2873</v>
      </c>
      <c r="E43" s="2" t="n">
        <f aca="false">'[1]ferc714.loads01'!E43-ROUND([2]Sheet1!E43,0)</f>
        <v>2896</v>
      </c>
      <c r="F43" s="2" t="n">
        <f aca="false">'[1]ferc714.loads01'!F43-ROUND([2]Sheet1!F43,0)</f>
        <v>2988</v>
      </c>
      <c r="G43" s="2" t="n">
        <f aca="false">'[1]ferc714.loads01'!G43-ROUND([2]Sheet1!G43,0)</f>
        <v>3281</v>
      </c>
      <c r="H43" s="2" t="n">
        <f aca="false">'[1]ferc714.loads01'!H43-ROUND([2]Sheet1!H43,0)</f>
        <v>3747</v>
      </c>
      <c r="I43" s="2" t="n">
        <f aca="false">'[1]ferc714.loads01'!I43-ROUND([2]Sheet1!I43,0)</f>
        <v>3932</v>
      </c>
      <c r="J43" s="2" t="n">
        <f aca="false">'[1]ferc714.loads01'!J43-ROUND([2]Sheet1!J43,0)</f>
        <v>3962</v>
      </c>
      <c r="K43" s="2" t="n">
        <f aca="false">'[1]ferc714.loads01'!K43-ROUND([2]Sheet1!K43,0)</f>
        <v>3956</v>
      </c>
      <c r="L43" s="2" t="n">
        <f aca="false">'[1]ferc714.loads01'!L43-ROUND([2]Sheet1!L43,0)</f>
        <v>3948</v>
      </c>
      <c r="M43" s="2" t="n">
        <f aca="false">'[1]ferc714.loads01'!M43-ROUND([2]Sheet1!M43,0)</f>
        <v>3907</v>
      </c>
      <c r="N43" s="2" t="n">
        <f aca="false">'[1]ferc714.loads01'!N43-ROUND([2]Sheet1!N43,0)</f>
        <v>3862</v>
      </c>
      <c r="O43" s="2" t="n">
        <f aca="false">'[1]ferc714.loads01'!O43-ROUND([2]Sheet1!O43,0)</f>
        <v>3869</v>
      </c>
      <c r="P43" s="2" t="n">
        <f aca="false">'[1]ferc714.loads01'!P43-ROUND([2]Sheet1!P43,0)</f>
        <v>3788</v>
      </c>
      <c r="Q43" s="2" t="n">
        <f aca="false">'[1]ferc714.loads01'!Q43-ROUND([2]Sheet1!Q43,0)</f>
        <v>3775</v>
      </c>
      <c r="R43" s="2" t="n">
        <f aca="false">'[1]ferc714.loads01'!R43-ROUND([2]Sheet1!R43,0)</f>
        <v>3857</v>
      </c>
      <c r="S43" s="2" t="n">
        <f aca="false">'[1]ferc714.loads01'!S43-ROUND([2]Sheet1!S43,0)</f>
        <v>4077</v>
      </c>
      <c r="T43" s="2" t="n">
        <f aca="false">'[1]ferc714.loads01'!T43-ROUND([2]Sheet1!T43,0)</f>
        <v>4116</v>
      </c>
      <c r="U43" s="2" t="n">
        <f aca="false">'[1]ferc714.loads01'!U43-ROUND([2]Sheet1!U43,0)</f>
        <v>4035</v>
      </c>
      <c r="V43" s="2" t="n">
        <f aca="false">'[1]ferc714.loads01'!V43-ROUND([2]Sheet1!V43,0)</f>
        <v>3936</v>
      </c>
      <c r="W43" s="2" t="n">
        <f aca="false">'[1]ferc714.loads01'!W43-ROUND([2]Sheet1!W43,0)</f>
        <v>3719</v>
      </c>
      <c r="X43" s="2" t="n">
        <f aca="false">'[1]ferc714.loads01'!X43-ROUND([2]Sheet1!X43,0)</f>
        <v>3444</v>
      </c>
      <c r="Y43" s="2" t="n">
        <f aca="false">'[1]ferc714.loads01'!Y43-ROUND([2]Sheet1!Y43,0)</f>
        <v>3178</v>
      </c>
    </row>
    <row r="44" customFormat="false" ht="12.75" hidden="false" customHeight="false" outlineLevel="0" collapsed="false">
      <c r="A44" s="1" t="n">
        <f aca="false">'[1]ferc714.loads01'!A44</f>
        <v>36935</v>
      </c>
      <c r="B44" s="2" t="n">
        <f aca="false">'[1]ferc714.loads01'!B44-ROUND([2]Sheet1!B44,0)</f>
        <v>3035</v>
      </c>
      <c r="C44" s="2" t="n">
        <f aca="false">'[1]ferc714.loads01'!C44-ROUND([2]Sheet1!C44,0)</f>
        <v>2957</v>
      </c>
      <c r="D44" s="2" t="n">
        <f aca="false">'[1]ferc714.loads01'!D44-ROUND([2]Sheet1!D44,0)</f>
        <v>2934</v>
      </c>
      <c r="E44" s="2" t="n">
        <f aca="false">'[1]ferc714.loads01'!E44-ROUND([2]Sheet1!E44,0)</f>
        <v>2917</v>
      </c>
      <c r="F44" s="2" t="n">
        <f aca="false">'[1]ferc714.loads01'!F44-ROUND([2]Sheet1!F44,0)</f>
        <v>3000</v>
      </c>
      <c r="G44" s="2" t="n">
        <f aca="false">'[1]ferc714.loads01'!G44-ROUND([2]Sheet1!G44,0)</f>
        <v>3307</v>
      </c>
      <c r="H44" s="2" t="n">
        <f aca="false">'[1]ferc714.loads01'!H44-ROUND([2]Sheet1!H44,0)</f>
        <v>3772</v>
      </c>
      <c r="I44" s="2" t="n">
        <f aca="false">'[1]ferc714.loads01'!I44-ROUND([2]Sheet1!I44,0)</f>
        <v>3981</v>
      </c>
      <c r="J44" s="2" t="n">
        <f aca="false">'[1]ferc714.loads01'!J44-ROUND([2]Sheet1!J44,0)</f>
        <v>4007</v>
      </c>
      <c r="K44" s="2" t="n">
        <f aca="false">'[1]ferc714.loads01'!K44-ROUND([2]Sheet1!K44,0)</f>
        <v>4000</v>
      </c>
      <c r="L44" s="2" t="n">
        <f aca="false">'[1]ferc714.loads01'!L44-ROUND([2]Sheet1!L44,0)</f>
        <v>4006</v>
      </c>
      <c r="M44" s="2" t="n">
        <f aca="false">'[1]ferc714.loads01'!M44-ROUND([2]Sheet1!M44,0)</f>
        <v>3983</v>
      </c>
      <c r="N44" s="2" t="n">
        <f aca="false">'[1]ferc714.loads01'!N44-ROUND([2]Sheet1!N44,0)</f>
        <v>3926</v>
      </c>
      <c r="O44" s="2" t="n">
        <f aca="false">'[1]ferc714.loads01'!O44-ROUND([2]Sheet1!O44,0)</f>
        <v>3922</v>
      </c>
      <c r="P44" s="2" t="n">
        <f aca="false">'[1]ferc714.loads01'!P44-ROUND([2]Sheet1!P44,0)</f>
        <v>3887</v>
      </c>
      <c r="Q44" s="2" t="n">
        <f aca="false">'[1]ferc714.loads01'!Q44-ROUND([2]Sheet1!Q44,0)</f>
        <v>3873</v>
      </c>
      <c r="R44" s="2" t="n">
        <f aca="false">'[1]ferc714.loads01'!R44-ROUND([2]Sheet1!R44,0)</f>
        <v>3934</v>
      </c>
      <c r="S44" s="2" t="n">
        <f aca="false">'[1]ferc714.loads01'!S44-ROUND([2]Sheet1!S44,0)</f>
        <v>4128</v>
      </c>
      <c r="T44" s="2" t="n">
        <f aca="false">'[1]ferc714.loads01'!T44-ROUND([2]Sheet1!T44,0)</f>
        <v>4170</v>
      </c>
      <c r="U44" s="2" t="n">
        <f aca="false">'[1]ferc714.loads01'!U44-ROUND([2]Sheet1!U44,0)</f>
        <v>4089</v>
      </c>
      <c r="V44" s="2" t="n">
        <f aca="false">'[1]ferc714.loads01'!V44-ROUND([2]Sheet1!V44,0)</f>
        <v>3961</v>
      </c>
      <c r="W44" s="2" t="n">
        <f aca="false">'[1]ferc714.loads01'!W44-ROUND([2]Sheet1!W44,0)</f>
        <v>3776</v>
      </c>
      <c r="X44" s="2" t="n">
        <f aca="false">'[1]ferc714.loads01'!X44-ROUND([2]Sheet1!X44,0)</f>
        <v>3490</v>
      </c>
      <c r="Y44" s="2" t="n">
        <f aca="false">'[1]ferc714.loads01'!Y44-ROUND([2]Sheet1!Y44,0)</f>
        <v>3195</v>
      </c>
    </row>
    <row r="45" customFormat="false" ht="12.75" hidden="false" customHeight="false" outlineLevel="0" collapsed="false">
      <c r="A45" s="1" t="n">
        <f aca="false">'[1]ferc714.loads01'!A45</f>
        <v>36936</v>
      </c>
      <c r="B45" s="2" t="n">
        <f aca="false">'[1]ferc714.loads01'!B45-ROUND([2]Sheet1!B45,0)</f>
        <v>3068</v>
      </c>
      <c r="C45" s="2" t="n">
        <f aca="false">'[1]ferc714.loads01'!C45-ROUND([2]Sheet1!C45,0)</f>
        <v>2964</v>
      </c>
      <c r="D45" s="2" t="n">
        <f aca="false">'[1]ferc714.loads01'!D45-ROUND([2]Sheet1!D45,0)</f>
        <v>2915</v>
      </c>
      <c r="E45" s="2" t="n">
        <f aca="false">'[1]ferc714.loads01'!E45-ROUND([2]Sheet1!E45,0)</f>
        <v>2930</v>
      </c>
      <c r="F45" s="2" t="n">
        <f aca="false">'[1]ferc714.loads01'!F45-ROUND([2]Sheet1!F45,0)</f>
        <v>2998</v>
      </c>
      <c r="G45" s="2" t="n">
        <f aca="false">'[1]ferc714.loads01'!G45-ROUND([2]Sheet1!G45,0)</f>
        <v>3298</v>
      </c>
      <c r="H45" s="2" t="n">
        <f aca="false">'[1]ferc714.loads01'!H45-ROUND([2]Sheet1!H45,0)</f>
        <v>3778</v>
      </c>
      <c r="I45" s="2" t="n">
        <f aca="false">'[1]ferc714.loads01'!I45-ROUND([2]Sheet1!I45,0)</f>
        <v>3970</v>
      </c>
      <c r="J45" s="2" t="n">
        <f aca="false">'[1]ferc714.loads01'!J45-ROUND([2]Sheet1!J45,0)</f>
        <v>3990</v>
      </c>
      <c r="K45" s="2" t="n">
        <f aca="false">'[1]ferc714.loads01'!K45-ROUND([2]Sheet1!K45,0)</f>
        <v>3966</v>
      </c>
      <c r="L45" s="2" t="n">
        <f aca="false">'[1]ferc714.loads01'!L45-ROUND([2]Sheet1!L45,0)</f>
        <v>4003</v>
      </c>
      <c r="M45" s="2" t="n">
        <f aca="false">'[1]ferc714.loads01'!M45-ROUND([2]Sheet1!M45,0)</f>
        <v>3965</v>
      </c>
      <c r="N45" s="2" t="n">
        <f aca="false">'[1]ferc714.loads01'!N45-ROUND([2]Sheet1!N45,0)</f>
        <v>3931</v>
      </c>
      <c r="O45" s="2" t="n">
        <f aca="false">'[1]ferc714.loads01'!O45-ROUND([2]Sheet1!O45,0)</f>
        <v>3948</v>
      </c>
      <c r="P45" s="2" t="n">
        <f aca="false">'[1]ferc714.loads01'!P45-ROUND([2]Sheet1!P45,0)</f>
        <v>3884</v>
      </c>
      <c r="Q45" s="2" t="n">
        <f aca="false">'[1]ferc714.loads01'!Q45-ROUND([2]Sheet1!Q45,0)</f>
        <v>3859</v>
      </c>
      <c r="R45" s="2" t="n">
        <f aca="false">'[1]ferc714.loads01'!R45-ROUND([2]Sheet1!R45,0)</f>
        <v>3907</v>
      </c>
      <c r="S45" s="2" t="n">
        <f aca="false">'[1]ferc714.loads01'!S45-ROUND([2]Sheet1!S45,0)</f>
        <v>4111</v>
      </c>
      <c r="T45" s="2" t="n">
        <f aca="false">'[1]ferc714.loads01'!T45-ROUND([2]Sheet1!T45,0)</f>
        <v>4195</v>
      </c>
      <c r="U45" s="2" t="n">
        <f aca="false">'[1]ferc714.loads01'!U45-ROUND([2]Sheet1!U45,0)</f>
        <v>4119</v>
      </c>
      <c r="V45" s="2" t="n">
        <f aca="false">'[1]ferc714.loads01'!V45-ROUND([2]Sheet1!V45,0)</f>
        <v>4014</v>
      </c>
      <c r="W45" s="2" t="n">
        <f aca="false">'[1]ferc714.loads01'!W45-ROUND([2]Sheet1!W45,0)</f>
        <v>3804</v>
      </c>
      <c r="X45" s="2" t="n">
        <f aca="false">'[1]ferc714.loads01'!X45-ROUND([2]Sheet1!X45,0)</f>
        <v>3528</v>
      </c>
      <c r="Y45" s="2" t="n">
        <f aca="false">'[1]ferc714.loads01'!Y45-ROUND([2]Sheet1!Y45,0)</f>
        <v>3258</v>
      </c>
    </row>
    <row r="46" customFormat="false" ht="12.75" hidden="false" customHeight="false" outlineLevel="0" collapsed="false">
      <c r="A46" s="1" t="n">
        <f aca="false">'[1]ferc714.loads01'!A46</f>
        <v>36937</v>
      </c>
      <c r="B46" s="2" t="n">
        <f aca="false">'[1]ferc714.loads01'!B46-ROUND([2]Sheet1!B46,0)</f>
        <v>3133</v>
      </c>
      <c r="C46" s="2" t="n">
        <f aca="false">'[1]ferc714.loads01'!C46-ROUND([2]Sheet1!C46,0)</f>
        <v>3039</v>
      </c>
      <c r="D46" s="2" t="n">
        <f aca="false">'[1]ferc714.loads01'!D46-ROUND([2]Sheet1!D46,0)</f>
        <v>3018</v>
      </c>
      <c r="E46" s="2" t="n">
        <f aca="false">'[1]ferc714.loads01'!E46-ROUND([2]Sheet1!E46,0)</f>
        <v>3011</v>
      </c>
      <c r="F46" s="2" t="n">
        <f aca="false">'[1]ferc714.loads01'!F46-ROUND([2]Sheet1!F46,0)</f>
        <v>3093</v>
      </c>
      <c r="G46" s="2" t="n">
        <f aca="false">'[1]ferc714.loads01'!G46-ROUND([2]Sheet1!G46,0)</f>
        <v>3387</v>
      </c>
      <c r="H46" s="2" t="n">
        <f aca="false">'[1]ferc714.loads01'!H46-ROUND([2]Sheet1!H46,0)</f>
        <v>3851</v>
      </c>
      <c r="I46" s="2" t="n">
        <f aca="false">'[1]ferc714.loads01'!I46-ROUND([2]Sheet1!I46,0)</f>
        <v>4016</v>
      </c>
      <c r="J46" s="2" t="n">
        <f aca="false">'[1]ferc714.loads01'!J46-ROUND([2]Sheet1!J46,0)</f>
        <v>4042</v>
      </c>
      <c r="K46" s="2" t="n">
        <f aca="false">'[1]ferc714.loads01'!K46-ROUND([2]Sheet1!K46,0)</f>
        <v>4002</v>
      </c>
      <c r="L46" s="2" t="n">
        <f aca="false">'[1]ferc714.loads01'!L46-ROUND([2]Sheet1!L46,0)</f>
        <v>4012</v>
      </c>
      <c r="M46" s="2" t="n">
        <f aca="false">'[1]ferc714.loads01'!M46-ROUND([2]Sheet1!M46,0)</f>
        <v>3967</v>
      </c>
      <c r="N46" s="2" t="n">
        <f aca="false">'[1]ferc714.loads01'!N46-ROUND([2]Sheet1!N46,0)</f>
        <v>3924</v>
      </c>
      <c r="O46" s="2" t="n">
        <f aca="false">'[1]ferc714.loads01'!O46-ROUND([2]Sheet1!O46,0)</f>
        <v>3928</v>
      </c>
      <c r="P46" s="2" t="n">
        <f aca="false">'[1]ferc714.loads01'!P46-ROUND([2]Sheet1!P46,0)</f>
        <v>3859</v>
      </c>
      <c r="Q46" s="2" t="n">
        <f aca="false">'[1]ferc714.loads01'!Q46-ROUND([2]Sheet1!Q46,0)</f>
        <v>3840</v>
      </c>
      <c r="R46" s="2" t="n">
        <f aca="false">'[1]ferc714.loads01'!R46-ROUND([2]Sheet1!R46,0)</f>
        <v>3883</v>
      </c>
      <c r="S46" s="2" t="n">
        <f aca="false">'[1]ferc714.loads01'!S46-ROUND([2]Sheet1!S46,0)</f>
        <v>4080</v>
      </c>
      <c r="T46" s="2" t="n">
        <f aca="false">'[1]ferc714.loads01'!T46-ROUND([2]Sheet1!T46,0)</f>
        <v>4175</v>
      </c>
      <c r="U46" s="2" t="n">
        <f aca="false">'[1]ferc714.loads01'!U46-ROUND([2]Sheet1!U46,0)</f>
        <v>4104</v>
      </c>
      <c r="V46" s="2" t="n">
        <f aca="false">'[1]ferc714.loads01'!V46-ROUND([2]Sheet1!V46,0)</f>
        <v>3983</v>
      </c>
      <c r="W46" s="2" t="n">
        <f aca="false">'[1]ferc714.loads01'!W46-ROUND([2]Sheet1!W46,0)</f>
        <v>3790</v>
      </c>
      <c r="X46" s="2" t="n">
        <f aca="false">'[1]ferc714.loads01'!X46-ROUND([2]Sheet1!X46,0)</f>
        <v>3495</v>
      </c>
      <c r="Y46" s="2" t="n">
        <f aca="false">'[1]ferc714.loads01'!Y46-ROUND([2]Sheet1!Y46,0)</f>
        <v>3263</v>
      </c>
    </row>
    <row r="47" customFormat="false" ht="12.75" hidden="false" customHeight="false" outlineLevel="0" collapsed="false">
      <c r="A47" s="1" t="n">
        <f aca="false">'[1]ferc714.loads01'!A47</f>
        <v>36938</v>
      </c>
      <c r="B47" s="2" t="n">
        <f aca="false">'[1]ferc714.loads01'!B47-ROUND([2]Sheet1!B47,0)</f>
        <v>3089</v>
      </c>
      <c r="C47" s="2" t="n">
        <f aca="false">'[1]ferc714.loads01'!C47-ROUND([2]Sheet1!C47,0)</f>
        <v>3001</v>
      </c>
      <c r="D47" s="2" t="n">
        <f aca="false">'[1]ferc714.loads01'!D47-ROUND([2]Sheet1!D47,0)</f>
        <v>2981</v>
      </c>
      <c r="E47" s="2" t="n">
        <f aca="false">'[1]ferc714.loads01'!E47-ROUND([2]Sheet1!E47,0)</f>
        <v>2958</v>
      </c>
      <c r="F47" s="2" t="n">
        <f aca="false">'[1]ferc714.loads01'!F47-ROUND([2]Sheet1!F47,0)</f>
        <v>3043</v>
      </c>
      <c r="G47" s="2" t="n">
        <f aca="false">'[1]ferc714.loads01'!G47-ROUND([2]Sheet1!G47,0)</f>
        <v>3331</v>
      </c>
      <c r="H47" s="2" t="n">
        <f aca="false">'[1]ferc714.loads01'!H47-ROUND([2]Sheet1!H47,0)</f>
        <v>3737</v>
      </c>
      <c r="I47" s="2" t="n">
        <f aca="false">'[1]ferc714.loads01'!I47-ROUND([2]Sheet1!I47,0)</f>
        <v>3945</v>
      </c>
      <c r="J47" s="2" t="n">
        <f aca="false">'[1]ferc714.loads01'!J47-ROUND([2]Sheet1!J47,0)</f>
        <v>3982</v>
      </c>
      <c r="K47" s="2" t="n">
        <f aca="false">'[1]ferc714.loads01'!K47-ROUND([2]Sheet1!K47,0)</f>
        <v>3964</v>
      </c>
      <c r="L47" s="2" t="n">
        <f aca="false">'[1]ferc714.loads01'!L47-ROUND([2]Sheet1!L47,0)</f>
        <v>3966</v>
      </c>
      <c r="M47" s="2" t="n">
        <f aca="false">'[1]ferc714.loads01'!M47-ROUND([2]Sheet1!M47,0)</f>
        <v>3920</v>
      </c>
      <c r="N47" s="2" t="n">
        <f aca="false">'[1]ferc714.loads01'!N47-ROUND([2]Sheet1!N47,0)</f>
        <v>3870</v>
      </c>
      <c r="O47" s="2" t="n">
        <f aca="false">'[1]ferc714.loads01'!O47-ROUND([2]Sheet1!O47,0)</f>
        <v>3856</v>
      </c>
      <c r="P47" s="2" t="n">
        <f aca="false">'[1]ferc714.loads01'!P47-ROUND([2]Sheet1!P47,0)</f>
        <v>3789</v>
      </c>
      <c r="Q47" s="2" t="n">
        <f aca="false">'[1]ferc714.loads01'!Q47-ROUND([2]Sheet1!Q47,0)</f>
        <v>3779</v>
      </c>
      <c r="R47" s="2" t="n">
        <f aca="false">'[1]ferc714.loads01'!R47-ROUND([2]Sheet1!R47,0)</f>
        <v>3723</v>
      </c>
      <c r="S47" s="2" t="n">
        <f aca="false">'[1]ferc714.loads01'!S47-ROUND([2]Sheet1!S47,0)</f>
        <v>3905</v>
      </c>
      <c r="T47" s="2" t="n">
        <f aca="false">'[1]ferc714.loads01'!T47-ROUND([2]Sheet1!T47,0)</f>
        <v>4041</v>
      </c>
      <c r="U47" s="2" t="n">
        <f aca="false">'[1]ferc714.loads01'!U47-ROUND([2]Sheet1!U47,0)</f>
        <v>3976</v>
      </c>
      <c r="V47" s="2" t="n">
        <f aca="false">'[1]ferc714.loads01'!V47-ROUND([2]Sheet1!V47,0)</f>
        <v>3878</v>
      </c>
      <c r="W47" s="2" t="n">
        <f aca="false">'[1]ferc714.loads01'!W47-ROUND([2]Sheet1!W47,0)</f>
        <v>3736</v>
      </c>
      <c r="X47" s="2" t="n">
        <f aca="false">'[1]ferc714.loads01'!X47-ROUND([2]Sheet1!X47,0)</f>
        <v>3501</v>
      </c>
      <c r="Y47" s="2" t="n">
        <f aca="false">'[1]ferc714.loads01'!Y47-ROUND([2]Sheet1!Y47,0)</f>
        <v>3241</v>
      </c>
    </row>
    <row r="48" customFormat="false" ht="12.75" hidden="false" customHeight="false" outlineLevel="0" collapsed="false">
      <c r="A48" s="1" t="n">
        <f aca="false">'[1]ferc714.loads01'!A48</f>
        <v>36939</v>
      </c>
      <c r="B48" s="2" t="n">
        <f aca="false">'[1]ferc714.loads01'!B48-ROUND([2]Sheet1!B48,0)</f>
        <v>3105</v>
      </c>
      <c r="C48" s="2" t="n">
        <f aca="false">'[1]ferc714.loads01'!C48-ROUND([2]Sheet1!C48,0)</f>
        <v>3044</v>
      </c>
      <c r="D48" s="2" t="n">
        <f aca="false">'[1]ferc714.loads01'!D48-ROUND([2]Sheet1!D48,0)</f>
        <v>2978</v>
      </c>
      <c r="E48" s="2" t="n">
        <f aca="false">'[1]ferc714.loads01'!E48-ROUND([2]Sheet1!E48,0)</f>
        <v>2936</v>
      </c>
      <c r="F48" s="2" t="n">
        <f aca="false">'[1]ferc714.loads01'!F48-ROUND([2]Sheet1!F48,0)</f>
        <v>2965</v>
      </c>
      <c r="G48" s="2" t="n">
        <f aca="false">'[1]ferc714.loads01'!G48-ROUND([2]Sheet1!G48,0)</f>
        <v>3064</v>
      </c>
      <c r="H48" s="2" t="n">
        <f aca="false">'[1]ferc714.loads01'!H48-ROUND([2]Sheet1!H48,0)</f>
        <v>3216</v>
      </c>
      <c r="I48" s="2" t="n">
        <f aca="false">'[1]ferc714.loads01'!I48-ROUND([2]Sheet1!I48,0)</f>
        <v>3329</v>
      </c>
      <c r="J48" s="2" t="n">
        <f aca="false">'[1]ferc714.loads01'!J48-ROUND([2]Sheet1!J48,0)</f>
        <v>3517</v>
      </c>
      <c r="K48" s="2" t="n">
        <f aca="false">'[1]ferc714.loads01'!K48-ROUND([2]Sheet1!K48,0)</f>
        <v>3607</v>
      </c>
      <c r="L48" s="2" t="n">
        <f aca="false">'[1]ferc714.loads01'!L48-ROUND([2]Sheet1!L48,0)</f>
        <v>3597</v>
      </c>
      <c r="M48" s="2" t="n">
        <f aca="false">'[1]ferc714.loads01'!M48-ROUND([2]Sheet1!M48,0)</f>
        <v>3588</v>
      </c>
      <c r="N48" s="2" t="n">
        <f aca="false">'[1]ferc714.loads01'!N48-ROUND([2]Sheet1!N48,0)</f>
        <v>3490</v>
      </c>
      <c r="O48" s="2" t="n">
        <f aca="false">'[1]ferc714.loads01'!O48-ROUND([2]Sheet1!O48,0)</f>
        <v>3421</v>
      </c>
      <c r="P48" s="2" t="n">
        <f aca="false">'[1]ferc714.loads01'!P48-ROUND([2]Sheet1!P48,0)</f>
        <v>3364</v>
      </c>
      <c r="Q48" s="2" t="n">
        <f aca="false">'[1]ferc714.loads01'!Q48-ROUND([2]Sheet1!Q48,0)</f>
        <v>3323</v>
      </c>
      <c r="R48" s="2" t="n">
        <f aca="false">'[1]ferc714.loads01'!R48-ROUND([2]Sheet1!R48,0)</f>
        <v>3376</v>
      </c>
      <c r="S48" s="2" t="n">
        <f aca="false">'[1]ferc714.loads01'!S48-ROUND([2]Sheet1!S48,0)</f>
        <v>3593</v>
      </c>
      <c r="T48" s="2" t="n">
        <f aca="false">'[1]ferc714.loads01'!T48-ROUND([2]Sheet1!T48,0)</f>
        <v>3750</v>
      </c>
      <c r="U48" s="2" t="n">
        <f aca="false">'[1]ferc714.loads01'!U48-ROUND([2]Sheet1!U48,0)</f>
        <v>3672</v>
      </c>
      <c r="V48" s="2" t="n">
        <f aca="false">'[1]ferc714.loads01'!V48-ROUND([2]Sheet1!V48,0)</f>
        <v>3571</v>
      </c>
      <c r="W48" s="2" t="n">
        <f aca="false">'[1]ferc714.loads01'!W48-ROUND([2]Sheet1!W48,0)</f>
        <v>3450</v>
      </c>
      <c r="X48" s="2" t="n">
        <f aca="false">'[1]ferc714.loads01'!X48-ROUND([2]Sheet1!X48,0)</f>
        <v>3254</v>
      </c>
      <c r="Y48" s="2" t="n">
        <f aca="false">'[1]ferc714.loads01'!Y48-ROUND([2]Sheet1!Y48,0)</f>
        <v>3075</v>
      </c>
    </row>
    <row r="49" customFormat="false" ht="12.75" hidden="false" customHeight="false" outlineLevel="0" collapsed="false">
      <c r="A49" s="1" t="n">
        <f aca="false">'[1]ferc714.loads01'!A49</f>
        <v>36940</v>
      </c>
      <c r="B49" s="2" t="n">
        <f aca="false">'[1]ferc714.loads01'!B49-ROUND([2]Sheet1!B49,0)</f>
        <v>2966</v>
      </c>
      <c r="C49" s="2" t="n">
        <f aca="false">'[1]ferc714.loads01'!C49-ROUND([2]Sheet1!C49,0)</f>
        <v>2915</v>
      </c>
      <c r="D49" s="2" t="n">
        <f aca="false">'[1]ferc714.loads01'!D49-ROUND([2]Sheet1!D49,0)</f>
        <v>2883</v>
      </c>
      <c r="E49" s="2" t="n">
        <f aca="false">'[1]ferc714.loads01'!E49-ROUND([2]Sheet1!E49,0)</f>
        <v>2864</v>
      </c>
      <c r="F49" s="2" t="n">
        <f aca="false">'[1]ferc714.loads01'!F49-ROUND([2]Sheet1!F49,0)</f>
        <v>2878</v>
      </c>
      <c r="G49" s="2" t="n">
        <f aca="false">'[1]ferc714.loads01'!G49-ROUND([2]Sheet1!G49,0)</f>
        <v>2940</v>
      </c>
      <c r="H49" s="2" t="n">
        <f aca="false">'[1]ferc714.loads01'!H49-ROUND([2]Sheet1!H49,0)</f>
        <v>3021</v>
      </c>
      <c r="I49" s="2" t="n">
        <f aca="false">'[1]ferc714.loads01'!I49-ROUND([2]Sheet1!I49,0)</f>
        <v>3095</v>
      </c>
      <c r="J49" s="2" t="n">
        <f aca="false">'[1]ferc714.loads01'!J49-ROUND([2]Sheet1!J49,0)</f>
        <v>3214</v>
      </c>
      <c r="K49" s="2" t="n">
        <f aca="false">'[1]ferc714.loads01'!K49-ROUND([2]Sheet1!K49,0)</f>
        <v>3275</v>
      </c>
      <c r="L49" s="2" t="n">
        <f aca="false">'[1]ferc714.loads01'!L49-ROUND([2]Sheet1!L49,0)</f>
        <v>3290</v>
      </c>
      <c r="M49" s="2" t="n">
        <f aca="false">'[1]ferc714.loads01'!M49-ROUND([2]Sheet1!M49,0)</f>
        <v>3281</v>
      </c>
      <c r="N49" s="2" t="n">
        <f aca="false">'[1]ferc714.loads01'!N49-ROUND([2]Sheet1!N49,0)</f>
        <v>3269</v>
      </c>
      <c r="O49" s="2" t="n">
        <f aca="false">'[1]ferc714.loads01'!O49-ROUND([2]Sheet1!O49,0)</f>
        <v>3220</v>
      </c>
      <c r="P49" s="2" t="n">
        <f aca="false">'[1]ferc714.loads01'!P49-ROUND([2]Sheet1!P49,0)</f>
        <v>3220</v>
      </c>
      <c r="Q49" s="2" t="n">
        <f aca="false">'[1]ferc714.loads01'!Q49-ROUND([2]Sheet1!Q49,0)</f>
        <v>3204</v>
      </c>
      <c r="R49" s="2" t="n">
        <f aca="false">'[1]ferc714.loads01'!R49-ROUND([2]Sheet1!R49,0)</f>
        <v>3306</v>
      </c>
      <c r="S49" s="2" t="n">
        <f aca="false">'[1]ferc714.loads01'!S49-ROUND([2]Sheet1!S49,0)</f>
        <v>3564</v>
      </c>
      <c r="T49" s="2" t="n">
        <f aca="false">'[1]ferc714.loads01'!T49-ROUND([2]Sheet1!T49,0)</f>
        <v>3735</v>
      </c>
      <c r="U49" s="2" t="n">
        <f aca="false">'[1]ferc714.loads01'!U49-ROUND([2]Sheet1!U49,0)</f>
        <v>3656</v>
      </c>
      <c r="V49" s="2" t="n">
        <f aca="false">'[1]ferc714.loads01'!V49-ROUND([2]Sheet1!V49,0)</f>
        <v>3584</v>
      </c>
      <c r="W49" s="2" t="n">
        <f aca="false">'[1]ferc714.loads01'!W49-ROUND([2]Sheet1!W49,0)</f>
        <v>3429</v>
      </c>
      <c r="X49" s="2" t="n">
        <f aca="false">'[1]ferc714.loads01'!X49-ROUND([2]Sheet1!X49,0)</f>
        <v>3238</v>
      </c>
      <c r="Y49" s="2" t="n">
        <f aca="false">'[1]ferc714.loads01'!Y49-ROUND([2]Sheet1!Y49,0)</f>
        <v>3080</v>
      </c>
    </row>
    <row r="50" customFormat="false" ht="12.75" hidden="false" customHeight="false" outlineLevel="0" collapsed="false">
      <c r="A50" s="1" t="n">
        <f aca="false">'[1]ferc714.loads01'!A50</f>
        <v>36941</v>
      </c>
      <c r="B50" s="2" t="n">
        <f aca="false">'[1]ferc714.loads01'!B50-ROUND([2]Sheet1!B50,0)</f>
        <v>2953</v>
      </c>
      <c r="C50" s="2" t="n">
        <f aca="false">'[1]ferc714.loads01'!C50-ROUND([2]Sheet1!C50,0)</f>
        <v>2910</v>
      </c>
      <c r="D50" s="2" t="n">
        <f aca="false">'[1]ferc714.loads01'!D50-ROUND([2]Sheet1!D50,0)</f>
        <v>2899</v>
      </c>
      <c r="E50" s="2" t="n">
        <f aca="false">'[1]ferc714.loads01'!E50-ROUND([2]Sheet1!E50,0)</f>
        <v>2904</v>
      </c>
      <c r="F50" s="2" t="n">
        <f aca="false">'[1]ferc714.loads01'!F50-ROUND([2]Sheet1!F50,0)</f>
        <v>3007</v>
      </c>
      <c r="G50" s="2" t="n">
        <f aca="false">'[1]ferc714.loads01'!G50-ROUND([2]Sheet1!G50,0)</f>
        <v>3310</v>
      </c>
      <c r="H50" s="2" t="n">
        <f aca="false">'[1]ferc714.loads01'!H50-ROUND([2]Sheet1!H50,0)</f>
        <v>3760</v>
      </c>
      <c r="I50" s="2" t="n">
        <f aca="false">'[1]ferc714.loads01'!I50-ROUND([2]Sheet1!I50,0)</f>
        <v>3955</v>
      </c>
      <c r="J50" s="2" t="n">
        <f aca="false">'[1]ferc714.loads01'!J50-ROUND([2]Sheet1!J50,0)</f>
        <v>4011</v>
      </c>
      <c r="K50" s="2" t="n">
        <f aca="false">'[1]ferc714.loads01'!K50-ROUND([2]Sheet1!K50,0)</f>
        <v>3987</v>
      </c>
      <c r="L50" s="2" t="n">
        <f aca="false">'[1]ferc714.loads01'!L50-ROUND([2]Sheet1!L50,0)</f>
        <v>4004</v>
      </c>
      <c r="M50" s="2" t="n">
        <f aca="false">'[1]ferc714.loads01'!M50-ROUND([2]Sheet1!M50,0)</f>
        <v>4001</v>
      </c>
      <c r="N50" s="2" t="n">
        <f aca="false">'[1]ferc714.loads01'!N50-ROUND([2]Sheet1!N50,0)</f>
        <v>3918</v>
      </c>
      <c r="O50" s="2" t="n">
        <f aca="false">'[1]ferc714.loads01'!O50-ROUND([2]Sheet1!O50,0)</f>
        <v>3910</v>
      </c>
      <c r="P50" s="2" t="n">
        <f aca="false">'[1]ferc714.loads01'!P50-ROUND([2]Sheet1!P50,0)</f>
        <v>3851</v>
      </c>
      <c r="Q50" s="2" t="n">
        <f aca="false">'[1]ferc714.loads01'!Q50-ROUND([2]Sheet1!Q50,0)</f>
        <v>3825</v>
      </c>
      <c r="R50" s="2" t="n">
        <f aca="false">'[1]ferc714.loads01'!R50-ROUND([2]Sheet1!R50,0)</f>
        <v>3887</v>
      </c>
      <c r="S50" s="2" t="n">
        <f aca="false">'[1]ferc714.loads01'!S50-ROUND([2]Sheet1!S50,0)</f>
        <v>4024</v>
      </c>
      <c r="T50" s="2" t="n">
        <f aca="false">'[1]ferc714.loads01'!T50-ROUND([2]Sheet1!T50,0)</f>
        <v>4138</v>
      </c>
      <c r="U50" s="2" t="n">
        <f aca="false">'[1]ferc714.loads01'!U50-ROUND([2]Sheet1!U50,0)</f>
        <v>4054</v>
      </c>
      <c r="V50" s="2" t="n">
        <f aca="false">'[1]ferc714.loads01'!V50-ROUND([2]Sheet1!V50,0)</f>
        <v>3951</v>
      </c>
      <c r="W50" s="2" t="n">
        <f aca="false">'[1]ferc714.loads01'!W50-ROUND([2]Sheet1!W50,0)</f>
        <v>3736</v>
      </c>
      <c r="X50" s="2" t="n">
        <f aca="false">'[1]ferc714.loads01'!X50-ROUND([2]Sheet1!X50,0)</f>
        <v>3458</v>
      </c>
      <c r="Y50" s="2" t="n">
        <f aca="false">'[1]ferc714.loads01'!Y50-ROUND([2]Sheet1!Y50,0)</f>
        <v>3180</v>
      </c>
    </row>
    <row r="51" customFormat="false" ht="12.75" hidden="false" customHeight="false" outlineLevel="0" collapsed="false">
      <c r="A51" s="1" t="n">
        <f aca="false">'[1]ferc714.loads01'!A51</f>
        <v>36942</v>
      </c>
      <c r="B51" s="2" t="n">
        <f aca="false">'[1]ferc714.loads01'!B51-ROUND([2]Sheet1!B51,0)</f>
        <v>3020</v>
      </c>
      <c r="C51" s="2" t="n">
        <f aca="false">'[1]ferc714.loads01'!C51-ROUND([2]Sheet1!C51,0)</f>
        <v>2958</v>
      </c>
      <c r="D51" s="2" t="n">
        <f aca="false">'[1]ferc714.loads01'!D51-ROUND([2]Sheet1!D51,0)</f>
        <v>2893</v>
      </c>
      <c r="E51" s="2" t="n">
        <f aca="false">'[1]ferc714.loads01'!E51-ROUND([2]Sheet1!E51,0)</f>
        <v>2901</v>
      </c>
      <c r="F51" s="2" t="n">
        <f aca="false">'[1]ferc714.loads01'!F51-ROUND([2]Sheet1!F51,0)</f>
        <v>3020</v>
      </c>
      <c r="G51" s="2" t="n">
        <f aca="false">'[1]ferc714.loads01'!G51-ROUND([2]Sheet1!G51,0)</f>
        <v>3296</v>
      </c>
      <c r="H51" s="2" t="n">
        <f aca="false">'[1]ferc714.loads01'!H51-ROUND([2]Sheet1!H51,0)</f>
        <v>3760</v>
      </c>
      <c r="I51" s="2" t="n">
        <f aca="false">'[1]ferc714.loads01'!I51-ROUND([2]Sheet1!I51,0)</f>
        <v>3927</v>
      </c>
      <c r="J51" s="2" t="n">
        <f aca="false">'[1]ferc714.loads01'!J51-ROUND([2]Sheet1!J51,0)</f>
        <v>3935</v>
      </c>
      <c r="K51" s="2" t="n">
        <f aca="false">'[1]ferc714.loads01'!K51-ROUND([2]Sheet1!K51,0)</f>
        <v>3922</v>
      </c>
      <c r="L51" s="2" t="n">
        <f aca="false">'[1]ferc714.loads01'!L51-ROUND([2]Sheet1!L51,0)</f>
        <v>3937</v>
      </c>
      <c r="M51" s="2" t="n">
        <f aca="false">'[1]ferc714.loads01'!M51-ROUND([2]Sheet1!M51,0)</f>
        <v>3892</v>
      </c>
      <c r="N51" s="2" t="n">
        <f aca="false">'[1]ferc714.loads01'!N51-ROUND([2]Sheet1!N51,0)</f>
        <v>3861</v>
      </c>
      <c r="O51" s="2" t="n">
        <f aca="false">'[1]ferc714.loads01'!O51-ROUND([2]Sheet1!O51,0)</f>
        <v>3858</v>
      </c>
      <c r="P51" s="2" t="n">
        <f aca="false">'[1]ferc714.loads01'!P51-ROUND([2]Sheet1!P51,0)</f>
        <v>3793</v>
      </c>
      <c r="Q51" s="2" t="n">
        <f aca="false">'[1]ferc714.loads01'!Q51-ROUND([2]Sheet1!Q51,0)</f>
        <v>3765</v>
      </c>
      <c r="R51" s="2" t="n">
        <f aca="false">'[1]ferc714.loads01'!R51-ROUND([2]Sheet1!R51,0)</f>
        <v>3814</v>
      </c>
      <c r="S51" s="2" t="n">
        <f aca="false">'[1]ferc714.loads01'!S51-ROUND([2]Sheet1!S51,0)</f>
        <v>4009</v>
      </c>
      <c r="T51" s="2" t="n">
        <f aca="false">'[1]ferc714.loads01'!T51-ROUND([2]Sheet1!T51,0)</f>
        <v>4202</v>
      </c>
      <c r="U51" s="2" t="n">
        <f aca="false">'[1]ferc714.loads01'!U51-ROUND([2]Sheet1!U51,0)</f>
        <v>4175</v>
      </c>
      <c r="V51" s="2" t="n">
        <f aca="false">'[1]ferc714.loads01'!V51-ROUND([2]Sheet1!V51,0)</f>
        <v>4057</v>
      </c>
      <c r="W51" s="2" t="n">
        <f aca="false">'[1]ferc714.loads01'!W51-ROUND([2]Sheet1!W51,0)</f>
        <v>3861</v>
      </c>
      <c r="X51" s="2" t="n">
        <f aca="false">'[1]ferc714.loads01'!X51-ROUND([2]Sheet1!X51,0)</f>
        <v>3584</v>
      </c>
      <c r="Y51" s="2" t="n">
        <f aca="false">'[1]ferc714.loads01'!Y51-ROUND([2]Sheet1!Y51,0)</f>
        <v>3327</v>
      </c>
    </row>
    <row r="52" customFormat="false" ht="12.75" hidden="false" customHeight="false" outlineLevel="0" collapsed="false">
      <c r="A52" s="1" t="n">
        <f aca="false">'[1]ferc714.loads01'!A52</f>
        <v>36943</v>
      </c>
      <c r="B52" s="2" t="n">
        <f aca="false">'[1]ferc714.loads01'!B52-ROUND([2]Sheet1!B52,0)</f>
        <v>3191</v>
      </c>
      <c r="C52" s="2" t="n">
        <f aca="false">'[1]ferc714.loads01'!C52-ROUND([2]Sheet1!C52,0)</f>
        <v>3144</v>
      </c>
      <c r="D52" s="2" t="n">
        <f aca="false">'[1]ferc714.loads01'!D52-ROUND([2]Sheet1!D52,0)</f>
        <v>3097</v>
      </c>
      <c r="E52" s="2" t="n">
        <f aca="false">'[1]ferc714.loads01'!E52-ROUND([2]Sheet1!E52,0)</f>
        <v>3126</v>
      </c>
      <c r="F52" s="2" t="n">
        <f aca="false">'[1]ferc714.loads01'!F52-ROUND([2]Sheet1!F52,0)</f>
        <v>3214</v>
      </c>
      <c r="G52" s="2" t="n">
        <f aca="false">'[1]ferc714.loads01'!G52-ROUND([2]Sheet1!G52,0)</f>
        <v>3503</v>
      </c>
      <c r="H52" s="2" t="n">
        <f aca="false">'[1]ferc714.loads01'!H52-ROUND([2]Sheet1!H52,0)</f>
        <v>3958</v>
      </c>
      <c r="I52" s="2" t="n">
        <f aca="false">'[1]ferc714.loads01'!I52-ROUND([2]Sheet1!I52,0)</f>
        <v>4078</v>
      </c>
      <c r="J52" s="2" t="n">
        <f aca="false">'[1]ferc714.loads01'!J52-ROUND([2]Sheet1!J52,0)</f>
        <v>4086</v>
      </c>
      <c r="K52" s="2" t="n">
        <f aca="false">'[1]ferc714.loads01'!K52-ROUND([2]Sheet1!K52,0)</f>
        <v>4055</v>
      </c>
      <c r="L52" s="2" t="n">
        <f aca="false">'[1]ferc714.loads01'!L52-ROUND([2]Sheet1!L52,0)</f>
        <v>4070</v>
      </c>
      <c r="M52" s="2" t="n">
        <f aca="false">'[1]ferc714.loads01'!M52-ROUND([2]Sheet1!M52,0)</f>
        <v>4018</v>
      </c>
      <c r="N52" s="2" t="n">
        <f aca="false">'[1]ferc714.loads01'!N52-ROUND([2]Sheet1!N52,0)</f>
        <v>3956</v>
      </c>
      <c r="O52" s="2" t="n">
        <f aca="false">'[1]ferc714.loads01'!O52-ROUND([2]Sheet1!O52,0)</f>
        <v>3940</v>
      </c>
      <c r="P52" s="2" t="n">
        <f aca="false">'[1]ferc714.loads01'!P52-ROUND([2]Sheet1!P52,0)</f>
        <v>3896</v>
      </c>
      <c r="Q52" s="2" t="n">
        <f aca="false">'[1]ferc714.loads01'!Q52-ROUND([2]Sheet1!Q52,0)</f>
        <v>3859</v>
      </c>
      <c r="R52" s="2" t="n">
        <f aca="false">'[1]ferc714.loads01'!R52-ROUND([2]Sheet1!R52,0)</f>
        <v>3903</v>
      </c>
      <c r="S52" s="2" t="n">
        <f aca="false">'[1]ferc714.loads01'!S52-ROUND([2]Sheet1!S52,0)</f>
        <v>4114</v>
      </c>
      <c r="T52" s="2" t="n">
        <f aca="false">'[1]ferc714.loads01'!T52-ROUND([2]Sheet1!T52,0)</f>
        <v>4279</v>
      </c>
      <c r="U52" s="2" t="n">
        <f aca="false">'[1]ferc714.loads01'!U52-ROUND([2]Sheet1!U52,0)</f>
        <v>4248</v>
      </c>
      <c r="V52" s="2" t="n">
        <f aca="false">'[1]ferc714.loads01'!V52-ROUND([2]Sheet1!V52,0)</f>
        <v>4144</v>
      </c>
      <c r="W52" s="2" t="n">
        <f aca="false">'[1]ferc714.loads01'!W52-ROUND([2]Sheet1!W52,0)</f>
        <v>3945</v>
      </c>
      <c r="X52" s="2" t="n">
        <f aca="false">'[1]ferc714.loads01'!X52-ROUND([2]Sheet1!X52,0)</f>
        <v>3631</v>
      </c>
      <c r="Y52" s="2" t="n">
        <f aca="false">'[1]ferc714.loads01'!Y52-ROUND([2]Sheet1!Y52,0)</f>
        <v>3381</v>
      </c>
    </row>
    <row r="53" customFormat="false" ht="12.75" hidden="false" customHeight="false" outlineLevel="0" collapsed="false">
      <c r="A53" s="1" t="n">
        <f aca="false">'[1]ferc714.loads01'!A53</f>
        <v>36944</v>
      </c>
      <c r="B53" s="2" t="n">
        <f aca="false">'[1]ferc714.loads01'!B53-ROUND([2]Sheet1!B53,0)</f>
        <v>3219</v>
      </c>
      <c r="C53" s="2" t="n">
        <f aca="false">'[1]ferc714.loads01'!C53-ROUND([2]Sheet1!C53,0)</f>
        <v>3151</v>
      </c>
      <c r="D53" s="2" t="n">
        <f aca="false">'[1]ferc714.loads01'!D53-ROUND([2]Sheet1!D53,0)</f>
        <v>3084</v>
      </c>
      <c r="E53" s="2" t="n">
        <f aca="false">'[1]ferc714.loads01'!E53-ROUND([2]Sheet1!E53,0)</f>
        <v>3099</v>
      </c>
      <c r="F53" s="2" t="n">
        <f aca="false">'[1]ferc714.loads01'!F53-ROUND([2]Sheet1!F53,0)</f>
        <v>3207</v>
      </c>
      <c r="G53" s="2" t="n">
        <f aca="false">'[1]ferc714.loads01'!G53-ROUND([2]Sheet1!G53,0)</f>
        <v>3468</v>
      </c>
      <c r="H53" s="2" t="n">
        <f aca="false">'[1]ferc714.loads01'!H53-ROUND([2]Sheet1!H53,0)</f>
        <v>3887</v>
      </c>
      <c r="I53" s="2" t="n">
        <f aca="false">'[1]ferc714.loads01'!I53-ROUND([2]Sheet1!I53,0)</f>
        <v>4090</v>
      </c>
      <c r="J53" s="2" t="n">
        <f aca="false">'[1]ferc714.loads01'!J53-ROUND([2]Sheet1!J53,0)</f>
        <v>4094</v>
      </c>
      <c r="K53" s="2" t="n">
        <f aca="false">'[1]ferc714.loads01'!K53-ROUND([2]Sheet1!K53,0)</f>
        <v>4113</v>
      </c>
      <c r="L53" s="2" t="n">
        <f aca="false">'[1]ferc714.loads01'!L53-ROUND([2]Sheet1!L53,0)</f>
        <v>4129</v>
      </c>
      <c r="M53" s="2" t="n">
        <f aca="false">'[1]ferc714.loads01'!M53-ROUND([2]Sheet1!M53,0)</f>
        <v>4126</v>
      </c>
      <c r="N53" s="2" t="n">
        <f aca="false">'[1]ferc714.loads01'!N53-ROUND([2]Sheet1!N53,0)</f>
        <v>4046</v>
      </c>
      <c r="O53" s="2" t="n">
        <f aca="false">'[1]ferc714.loads01'!O53-ROUND([2]Sheet1!O53,0)</f>
        <v>4030</v>
      </c>
      <c r="P53" s="2" t="n">
        <f aca="false">'[1]ferc714.loads01'!P53-ROUND([2]Sheet1!P53,0)</f>
        <v>4001</v>
      </c>
      <c r="Q53" s="2" t="n">
        <f aca="false">'[1]ferc714.loads01'!Q53-ROUND([2]Sheet1!Q53,0)</f>
        <v>3961</v>
      </c>
      <c r="R53" s="2" t="n">
        <f aca="false">'[1]ferc714.loads01'!R53-ROUND([2]Sheet1!R53,0)</f>
        <v>4007</v>
      </c>
      <c r="S53" s="2" t="n">
        <f aca="false">'[1]ferc714.loads01'!S53-ROUND([2]Sheet1!S53,0)</f>
        <v>4165</v>
      </c>
      <c r="T53" s="2" t="n">
        <f aca="false">'[1]ferc714.loads01'!T53-ROUND([2]Sheet1!T53,0)</f>
        <v>4266</v>
      </c>
      <c r="U53" s="2" t="n">
        <f aca="false">'[1]ferc714.loads01'!U53-ROUND([2]Sheet1!U53,0)</f>
        <v>4189</v>
      </c>
      <c r="V53" s="2" t="n">
        <f aca="false">'[1]ferc714.loads01'!V53-ROUND([2]Sheet1!V53,0)</f>
        <v>4058</v>
      </c>
      <c r="W53" s="2" t="n">
        <f aca="false">'[1]ferc714.loads01'!W53-ROUND([2]Sheet1!W53,0)</f>
        <v>3821</v>
      </c>
      <c r="X53" s="2" t="n">
        <f aca="false">'[1]ferc714.loads01'!X53-ROUND([2]Sheet1!X53,0)</f>
        <v>3575</v>
      </c>
      <c r="Y53" s="2" t="n">
        <f aca="false">'[1]ferc714.loads01'!Y53-ROUND([2]Sheet1!Y53,0)</f>
        <v>3320</v>
      </c>
    </row>
    <row r="54" customFormat="false" ht="12.75" hidden="false" customHeight="false" outlineLevel="0" collapsed="false">
      <c r="A54" s="1" t="n">
        <f aca="false">'[1]ferc714.loads01'!A54</f>
        <v>36945</v>
      </c>
      <c r="B54" s="2" t="n">
        <f aca="false">'[1]ferc714.loads01'!B54-ROUND([2]Sheet1!B54,0)</f>
        <v>3155</v>
      </c>
      <c r="C54" s="2" t="n">
        <f aca="false">'[1]ferc714.loads01'!C54-ROUND([2]Sheet1!C54,0)</f>
        <v>3097</v>
      </c>
      <c r="D54" s="2" t="n">
        <f aca="false">'[1]ferc714.loads01'!D54-ROUND([2]Sheet1!D54,0)</f>
        <v>3057</v>
      </c>
      <c r="E54" s="2" t="n">
        <f aca="false">'[1]ferc714.loads01'!E54-ROUND([2]Sheet1!E54,0)</f>
        <v>3048</v>
      </c>
      <c r="F54" s="2" t="n">
        <f aca="false">'[1]ferc714.loads01'!F54-ROUND([2]Sheet1!F54,0)</f>
        <v>3134</v>
      </c>
      <c r="G54" s="2" t="n">
        <f aca="false">'[1]ferc714.loads01'!G54-ROUND([2]Sheet1!G54,0)</f>
        <v>3416</v>
      </c>
      <c r="H54" s="2" t="n">
        <f aca="false">'[1]ferc714.loads01'!H54-ROUND([2]Sheet1!H54,0)</f>
        <v>3811</v>
      </c>
      <c r="I54" s="2" t="n">
        <f aca="false">'[1]ferc714.loads01'!I54-ROUND([2]Sheet1!I54,0)</f>
        <v>3969</v>
      </c>
      <c r="J54" s="2" t="n">
        <f aca="false">'[1]ferc714.loads01'!J54-ROUND([2]Sheet1!J54,0)</f>
        <v>4013</v>
      </c>
      <c r="K54" s="2" t="n">
        <f aca="false">'[1]ferc714.loads01'!K54-ROUND([2]Sheet1!K54,0)</f>
        <v>3990</v>
      </c>
      <c r="L54" s="2" t="n">
        <f aca="false">'[1]ferc714.loads01'!L54-ROUND([2]Sheet1!L54,0)</f>
        <v>3956</v>
      </c>
      <c r="M54" s="2" t="n">
        <f aca="false">'[1]ferc714.loads01'!M54-ROUND([2]Sheet1!M54,0)</f>
        <v>3915</v>
      </c>
      <c r="N54" s="2" t="n">
        <f aca="false">'[1]ferc714.loads01'!N54-ROUND([2]Sheet1!N54,0)</f>
        <v>3847</v>
      </c>
      <c r="O54" s="2" t="n">
        <f aca="false">'[1]ferc714.loads01'!O54-ROUND([2]Sheet1!O54,0)</f>
        <v>3807</v>
      </c>
      <c r="P54" s="2" t="n">
        <f aca="false">'[1]ferc714.loads01'!P54-ROUND([2]Sheet1!P54,0)</f>
        <v>3710</v>
      </c>
      <c r="Q54" s="2" t="n">
        <f aca="false">'[1]ferc714.loads01'!Q54-ROUND([2]Sheet1!Q54,0)</f>
        <v>3664</v>
      </c>
      <c r="R54" s="2" t="n">
        <f aca="false">'[1]ferc714.loads01'!R54-ROUND([2]Sheet1!R54,0)</f>
        <v>3674</v>
      </c>
      <c r="S54" s="2" t="n">
        <f aca="false">'[1]ferc714.loads01'!S54-ROUND([2]Sheet1!S54,0)</f>
        <v>3815</v>
      </c>
      <c r="T54" s="2" t="n">
        <f aca="false">'[1]ferc714.loads01'!T54-ROUND([2]Sheet1!T54,0)</f>
        <v>3976</v>
      </c>
      <c r="U54" s="2" t="n">
        <f aca="false">'[1]ferc714.loads01'!U54-ROUND([2]Sheet1!U54,0)</f>
        <v>3906</v>
      </c>
      <c r="V54" s="2" t="n">
        <f aca="false">'[1]ferc714.loads01'!V54-ROUND([2]Sheet1!V54,0)</f>
        <v>3795</v>
      </c>
      <c r="W54" s="2" t="n">
        <f aca="false">'[1]ferc714.loads01'!W54-ROUND([2]Sheet1!W54,0)</f>
        <v>3638</v>
      </c>
      <c r="X54" s="2" t="n">
        <f aca="false">'[1]ferc714.loads01'!X54-ROUND([2]Sheet1!X54,0)</f>
        <v>3380</v>
      </c>
      <c r="Y54" s="2" t="n">
        <f aca="false">'[1]ferc714.loads01'!Y54-ROUND([2]Sheet1!Y54,0)</f>
        <v>3123</v>
      </c>
    </row>
    <row r="55" customFormat="false" ht="12.75" hidden="false" customHeight="false" outlineLevel="0" collapsed="false">
      <c r="A55" s="1" t="n">
        <f aca="false">'[1]ferc714.loads01'!A55</f>
        <v>36946</v>
      </c>
      <c r="B55" s="2" t="n">
        <f aca="false">'[1]ferc714.loads01'!B55-ROUND([2]Sheet1!B55,0)</f>
        <v>2961</v>
      </c>
      <c r="C55" s="2" t="n">
        <f aca="false">'[1]ferc714.loads01'!C55-ROUND([2]Sheet1!C55,0)</f>
        <v>2864</v>
      </c>
      <c r="D55" s="2" t="n">
        <f aca="false">'[1]ferc714.loads01'!D55-ROUND([2]Sheet1!D55,0)</f>
        <v>2814</v>
      </c>
      <c r="E55" s="2" t="n">
        <f aca="false">'[1]ferc714.loads01'!E55-ROUND([2]Sheet1!E55,0)</f>
        <v>2787</v>
      </c>
      <c r="F55" s="2" t="n">
        <f aca="false">'[1]ferc714.loads01'!F55-ROUND([2]Sheet1!F55,0)</f>
        <v>2814</v>
      </c>
      <c r="G55" s="2" t="n">
        <f aca="false">'[1]ferc714.loads01'!G55-ROUND([2]Sheet1!G55,0)</f>
        <v>2924</v>
      </c>
      <c r="H55" s="2" t="n">
        <f aca="false">'[1]ferc714.loads01'!H55-ROUND([2]Sheet1!H55,0)</f>
        <v>3086</v>
      </c>
      <c r="I55" s="2" t="n">
        <f aca="false">'[1]ferc714.loads01'!I55-ROUND([2]Sheet1!I55,0)</f>
        <v>3228</v>
      </c>
      <c r="J55" s="2" t="n">
        <f aca="false">'[1]ferc714.loads01'!J55-ROUND([2]Sheet1!J55,0)</f>
        <v>3433</v>
      </c>
      <c r="K55" s="2" t="n">
        <f aca="false">'[1]ferc714.loads01'!K55-ROUND([2]Sheet1!K55,0)</f>
        <v>3567</v>
      </c>
      <c r="L55" s="2" t="n">
        <f aca="false">'[1]ferc714.loads01'!L55-ROUND([2]Sheet1!L55,0)</f>
        <v>3621</v>
      </c>
      <c r="M55" s="2" t="n">
        <f aca="false">'[1]ferc714.loads01'!M55-ROUND([2]Sheet1!M55,0)</f>
        <v>3597</v>
      </c>
      <c r="N55" s="2" t="n">
        <f aca="false">'[1]ferc714.loads01'!N55-ROUND([2]Sheet1!N55,0)</f>
        <v>3547</v>
      </c>
      <c r="O55" s="2" t="n">
        <f aca="false">'[1]ferc714.loads01'!O55-ROUND([2]Sheet1!O55,0)</f>
        <v>3510</v>
      </c>
      <c r="P55" s="2" t="n">
        <f aca="false">'[1]ferc714.loads01'!P55-ROUND([2]Sheet1!P55,0)</f>
        <v>3454</v>
      </c>
      <c r="Q55" s="2" t="n">
        <f aca="false">'[1]ferc714.loads01'!Q55-ROUND([2]Sheet1!Q55,0)</f>
        <v>3438</v>
      </c>
      <c r="R55" s="2" t="n">
        <f aca="false">'[1]ferc714.loads01'!R55-ROUND([2]Sheet1!R55,0)</f>
        <v>3475</v>
      </c>
      <c r="S55" s="2" t="n">
        <f aca="false">'[1]ferc714.loads01'!S55-ROUND([2]Sheet1!S55,0)</f>
        <v>3616</v>
      </c>
      <c r="T55" s="2" t="n">
        <f aca="false">'[1]ferc714.loads01'!T55-ROUND([2]Sheet1!T55,0)</f>
        <v>3649</v>
      </c>
      <c r="U55" s="2" t="n">
        <f aca="false">'[1]ferc714.loads01'!U55-ROUND([2]Sheet1!U55,0)</f>
        <v>3539</v>
      </c>
      <c r="V55" s="2" t="n">
        <f aca="false">'[1]ferc714.loads01'!V55-ROUND([2]Sheet1!V55,0)</f>
        <v>3404</v>
      </c>
      <c r="W55" s="2" t="n">
        <f aca="false">'[1]ferc714.loads01'!W55-ROUND([2]Sheet1!W55,0)</f>
        <v>3257</v>
      </c>
      <c r="X55" s="2" t="n">
        <f aca="false">'[1]ferc714.loads01'!X55-ROUND([2]Sheet1!X55,0)</f>
        <v>3069</v>
      </c>
      <c r="Y55" s="2" t="n">
        <f aca="false">'[1]ferc714.loads01'!Y55-ROUND([2]Sheet1!Y55,0)</f>
        <v>2874</v>
      </c>
    </row>
    <row r="56" customFormat="false" ht="12.75" hidden="false" customHeight="false" outlineLevel="0" collapsed="false">
      <c r="A56" s="1" t="n">
        <f aca="false">'[1]ferc714.loads01'!A56</f>
        <v>36947</v>
      </c>
      <c r="B56" s="2" t="n">
        <f aca="false">'[1]ferc714.loads01'!B56-ROUND([2]Sheet1!B56,0)</f>
        <v>2720</v>
      </c>
      <c r="C56" s="2" t="n">
        <f aca="false">'[1]ferc714.loads01'!C56-ROUND([2]Sheet1!C56,0)</f>
        <v>2627</v>
      </c>
      <c r="D56" s="2" t="n">
        <f aca="false">'[1]ferc714.loads01'!D56-ROUND([2]Sheet1!D56,0)</f>
        <v>2583</v>
      </c>
      <c r="E56" s="2" t="n">
        <f aca="false">'[1]ferc714.loads01'!E56-ROUND([2]Sheet1!E56,0)</f>
        <v>2546</v>
      </c>
      <c r="F56" s="2" t="n">
        <f aca="false">'[1]ferc714.loads01'!F56-ROUND([2]Sheet1!F56,0)</f>
        <v>2560</v>
      </c>
      <c r="G56" s="2" t="n">
        <f aca="false">'[1]ferc714.loads01'!G56-ROUND([2]Sheet1!G56,0)</f>
        <v>2614</v>
      </c>
      <c r="H56" s="2" t="n">
        <f aca="false">'[1]ferc714.loads01'!H56-ROUND([2]Sheet1!H56,0)</f>
        <v>2725</v>
      </c>
      <c r="I56" s="2" t="n">
        <f aca="false">'[1]ferc714.loads01'!I56-ROUND([2]Sheet1!I56,0)</f>
        <v>2842</v>
      </c>
      <c r="J56" s="2" t="n">
        <f aca="false">'[1]ferc714.loads01'!J56-ROUND([2]Sheet1!J56,0)</f>
        <v>3005</v>
      </c>
      <c r="K56" s="2" t="n">
        <f aca="false">'[1]ferc714.loads01'!K56-ROUND([2]Sheet1!K56,0)</f>
        <v>3101</v>
      </c>
      <c r="L56" s="2" t="n">
        <f aca="false">'[1]ferc714.loads01'!L56-ROUND([2]Sheet1!L56,0)</f>
        <v>3178</v>
      </c>
      <c r="M56" s="2" t="n">
        <f aca="false">'[1]ferc714.loads01'!M56-ROUND([2]Sheet1!M56,0)</f>
        <v>3210</v>
      </c>
      <c r="N56" s="2" t="n">
        <f aca="false">'[1]ferc714.loads01'!N56-ROUND([2]Sheet1!N56,0)</f>
        <v>3229</v>
      </c>
      <c r="O56" s="2" t="n">
        <f aca="false">'[1]ferc714.loads01'!O56-ROUND([2]Sheet1!O56,0)</f>
        <v>3205</v>
      </c>
      <c r="P56" s="2" t="n">
        <f aca="false">'[1]ferc714.loads01'!P56-ROUND([2]Sheet1!P56,0)</f>
        <v>3204</v>
      </c>
      <c r="Q56" s="2" t="n">
        <f aca="false">'[1]ferc714.loads01'!Q56-ROUND([2]Sheet1!Q56,0)</f>
        <v>3226</v>
      </c>
      <c r="R56" s="2" t="n">
        <f aca="false">'[1]ferc714.loads01'!R56-ROUND([2]Sheet1!R56,0)</f>
        <v>3316</v>
      </c>
      <c r="S56" s="2" t="n">
        <f aca="false">'[1]ferc714.loads01'!S56-ROUND([2]Sheet1!S56,0)</f>
        <v>3504</v>
      </c>
      <c r="T56" s="2" t="n">
        <f aca="false">'[1]ferc714.loads01'!T56-ROUND([2]Sheet1!T56,0)</f>
        <v>3626</v>
      </c>
      <c r="U56" s="2" t="n">
        <f aca="false">'[1]ferc714.loads01'!U56-ROUND([2]Sheet1!U56,0)</f>
        <v>3575</v>
      </c>
      <c r="V56" s="2" t="n">
        <f aca="false">'[1]ferc714.loads01'!V56-ROUND([2]Sheet1!V56,0)</f>
        <v>3476</v>
      </c>
      <c r="W56" s="2" t="n">
        <f aca="false">'[1]ferc714.loads01'!W56-ROUND([2]Sheet1!W56,0)</f>
        <v>3341</v>
      </c>
      <c r="X56" s="2" t="n">
        <f aca="false">'[1]ferc714.loads01'!X56-ROUND([2]Sheet1!X56,0)</f>
        <v>3162</v>
      </c>
      <c r="Y56" s="2" t="n">
        <f aca="false">'[1]ferc714.loads01'!Y56-ROUND([2]Sheet1!Y56,0)</f>
        <v>2990</v>
      </c>
    </row>
    <row r="57" customFormat="false" ht="12.75" hidden="false" customHeight="false" outlineLevel="0" collapsed="false">
      <c r="A57" s="1" t="n">
        <f aca="false">'[1]ferc714.loads01'!A57</f>
        <v>36948</v>
      </c>
      <c r="B57" s="2" t="n">
        <f aca="false">'[1]ferc714.loads01'!B57-ROUND([2]Sheet1!B57,0)</f>
        <v>2885</v>
      </c>
      <c r="C57" s="2" t="n">
        <f aca="false">'[1]ferc714.loads01'!C57-ROUND([2]Sheet1!C57,0)</f>
        <v>2836</v>
      </c>
      <c r="D57" s="2" t="n">
        <f aca="false">'[1]ferc714.loads01'!D57-ROUND([2]Sheet1!D57,0)</f>
        <v>2823</v>
      </c>
      <c r="E57" s="2" t="n">
        <f aca="false">'[1]ferc714.loads01'!E57-ROUND([2]Sheet1!E57,0)</f>
        <v>2836</v>
      </c>
      <c r="F57" s="2" t="n">
        <f aca="false">'[1]ferc714.loads01'!F57-ROUND([2]Sheet1!F57,0)</f>
        <v>2953</v>
      </c>
      <c r="G57" s="2" t="n">
        <f aca="false">'[1]ferc714.loads01'!G57-ROUND([2]Sheet1!G57,0)</f>
        <v>3260</v>
      </c>
      <c r="H57" s="2" t="n">
        <f aca="false">'[1]ferc714.loads01'!H57-ROUND([2]Sheet1!H57,0)</f>
        <v>3698</v>
      </c>
      <c r="I57" s="2" t="n">
        <f aca="false">'[1]ferc714.loads01'!I57-ROUND([2]Sheet1!I57,0)</f>
        <v>3893</v>
      </c>
      <c r="J57" s="2" t="n">
        <f aca="false">'[1]ferc714.loads01'!J57-ROUND([2]Sheet1!J57,0)</f>
        <v>3946</v>
      </c>
      <c r="K57" s="2" t="n">
        <f aca="false">'[1]ferc714.loads01'!K57-ROUND([2]Sheet1!K57,0)</f>
        <v>3949</v>
      </c>
      <c r="L57" s="2" t="n">
        <f aca="false">'[1]ferc714.loads01'!L57-ROUND([2]Sheet1!L57,0)</f>
        <v>4002</v>
      </c>
      <c r="M57" s="2" t="n">
        <f aca="false">'[1]ferc714.loads01'!M57-ROUND([2]Sheet1!M57,0)</f>
        <v>4005</v>
      </c>
      <c r="N57" s="2" t="n">
        <f aca="false">'[1]ferc714.loads01'!N57-ROUND([2]Sheet1!N57,0)</f>
        <v>3963</v>
      </c>
      <c r="O57" s="2" t="n">
        <f aca="false">'[1]ferc714.loads01'!O57-ROUND([2]Sheet1!O57,0)</f>
        <v>3951</v>
      </c>
      <c r="P57" s="2" t="n">
        <f aca="false">'[1]ferc714.loads01'!P57-ROUND([2]Sheet1!P57,0)</f>
        <v>3886</v>
      </c>
      <c r="Q57" s="2" t="n">
        <f aca="false">'[1]ferc714.loads01'!Q57-ROUND([2]Sheet1!Q57,0)</f>
        <v>3882</v>
      </c>
      <c r="R57" s="2" t="n">
        <f aca="false">'[1]ferc714.loads01'!R57-ROUND([2]Sheet1!R57,0)</f>
        <v>3940</v>
      </c>
      <c r="S57" s="2" t="n">
        <f aca="false">'[1]ferc714.loads01'!S57-ROUND([2]Sheet1!S57,0)</f>
        <v>4086</v>
      </c>
      <c r="T57" s="2" t="n">
        <f aca="false">'[1]ferc714.loads01'!T57-ROUND([2]Sheet1!T57,0)</f>
        <v>4207</v>
      </c>
      <c r="U57" s="2" t="n">
        <f aca="false">'[1]ferc714.loads01'!U57-ROUND([2]Sheet1!U57,0)</f>
        <v>4151</v>
      </c>
      <c r="V57" s="2" t="n">
        <f aca="false">'[1]ferc714.loads01'!V57-ROUND([2]Sheet1!V57,0)</f>
        <v>4005</v>
      </c>
      <c r="W57" s="2" t="n">
        <f aca="false">'[1]ferc714.loads01'!W57-ROUND([2]Sheet1!W57,0)</f>
        <v>3809</v>
      </c>
      <c r="X57" s="2" t="n">
        <f aca="false">'[1]ferc714.loads01'!X57-ROUND([2]Sheet1!X57,0)</f>
        <v>3506</v>
      </c>
      <c r="Y57" s="2" t="n">
        <f aca="false">'[1]ferc714.loads01'!Y57-ROUND([2]Sheet1!Y57,0)</f>
        <v>3247</v>
      </c>
    </row>
    <row r="58" customFormat="false" ht="12.75" hidden="false" customHeight="false" outlineLevel="0" collapsed="false">
      <c r="A58" s="1" t="n">
        <f aca="false">'[1]ferc714.loads01'!A58</f>
        <v>36949</v>
      </c>
      <c r="B58" s="2" t="n">
        <f aca="false">'[1]ferc714.loads01'!B58-ROUND([2]Sheet1!B58,0)</f>
        <v>3109</v>
      </c>
      <c r="C58" s="2" t="n">
        <f aca="false">'[1]ferc714.loads01'!C58-ROUND([2]Sheet1!C58,0)</f>
        <v>3075</v>
      </c>
      <c r="D58" s="2" t="n">
        <f aca="false">'[1]ferc714.loads01'!D58-ROUND([2]Sheet1!D58,0)</f>
        <v>3025</v>
      </c>
      <c r="E58" s="2" t="n">
        <f aca="false">'[1]ferc714.loads01'!E58-ROUND([2]Sheet1!E58,0)</f>
        <v>3046</v>
      </c>
      <c r="F58" s="2" t="n">
        <f aca="false">'[1]ferc714.loads01'!F58-ROUND([2]Sheet1!F58,0)</f>
        <v>3149</v>
      </c>
      <c r="G58" s="2" t="n">
        <f aca="false">'[1]ferc714.loads01'!G58-ROUND([2]Sheet1!G58,0)</f>
        <v>3435</v>
      </c>
      <c r="H58" s="2" t="n">
        <f aca="false">'[1]ferc714.loads01'!H58-ROUND([2]Sheet1!H58,0)</f>
        <v>3868</v>
      </c>
      <c r="I58" s="2" t="n">
        <f aca="false">'[1]ferc714.loads01'!I58-ROUND([2]Sheet1!I58,0)</f>
        <v>4084</v>
      </c>
      <c r="J58" s="2" t="n">
        <f aca="false">'[1]ferc714.loads01'!J58-ROUND([2]Sheet1!J58,0)</f>
        <v>4075</v>
      </c>
      <c r="K58" s="2" t="n">
        <f aca="false">'[1]ferc714.loads01'!K58-ROUND([2]Sheet1!K58,0)</f>
        <v>4054</v>
      </c>
      <c r="L58" s="2" t="n">
        <f aca="false">'[1]ferc714.loads01'!L58-ROUND([2]Sheet1!L58,0)</f>
        <v>4112</v>
      </c>
      <c r="M58" s="2" t="n">
        <f aca="false">'[1]ferc714.loads01'!M58-ROUND([2]Sheet1!M58,0)</f>
        <v>4065</v>
      </c>
      <c r="N58" s="2" t="n">
        <f aca="false">'[1]ferc714.loads01'!N58-ROUND([2]Sheet1!N58,0)</f>
        <v>4002</v>
      </c>
      <c r="O58" s="2" t="n">
        <f aca="false">'[1]ferc714.loads01'!O58-ROUND([2]Sheet1!O58,0)</f>
        <v>3981</v>
      </c>
      <c r="P58" s="2" t="n">
        <f aca="false">'[1]ferc714.loads01'!P58-ROUND([2]Sheet1!P58,0)</f>
        <v>3928</v>
      </c>
      <c r="Q58" s="2" t="n">
        <f aca="false">'[1]ferc714.loads01'!Q58-ROUND([2]Sheet1!Q58,0)</f>
        <v>3876</v>
      </c>
      <c r="R58" s="2" t="n">
        <f aca="false">'[1]ferc714.loads01'!R58-ROUND([2]Sheet1!R58,0)</f>
        <v>3945</v>
      </c>
      <c r="S58" s="2" t="n">
        <f aca="false">'[1]ferc714.loads01'!S58-ROUND([2]Sheet1!S58,0)</f>
        <v>4058</v>
      </c>
      <c r="T58" s="2" t="n">
        <f aca="false">'[1]ferc714.loads01'!T58-ROUND([2]Sheet1!T58,0)</f>
        <v>4304</v>
      </c>
      <c r="U58" s="2" t="n">
        <f aca="false">'[1]ferc714.loads01'!U58-ROUND([2]Sheet1!U58,0)</f>
        <v>4244</v>
      </c>
      <c r="V58" s="2" t="n">
        <f aca="false">'[1]ferc714.loads01'!V58-ROUND([2]Sheet1!V58,0)</f>
        <v>4144</v>
      </c>
      <c r="W58" s="2" t="n">
        <f aca="false">'[1]ferc714.loads01'!W58-ROUND([2]Sheet1!W58,0)</f>
        <v>3976</v>
      </c>
      <c r="X58" s="2" t="n">
        <f aca="false">'[1]ferc714.loads01'!X58-ROUND([2]Sheet1!X58,0)</f>
        <v>3629</v>
      </c>
      <c r="Y58" s="2" t="n">
        <f aca="false">'[1]ferc714.loads01'!Y58-ROUND([2]Sheet1!Y58,0)</f>
        <v>3422</v>
      </c>
    </row>
    <row r="59" customFormat="false" ht="12.75" hidden="false" customHeight="false" outlineLevel="0" collapsed="false">
      <c r="A59" s="1" t="n">
        <f aca="false">'[1]ferc714.loads01'!A59</f>
        <v>36950</v>
      </c>
      <c r="B59" s="2" t="n">
        <f aca="false">'[1]ferc714.loads01'!B59-ROUND([2]Sheet1!B59,0)</f>
        <v>3273</v>
      </c>
      <c r="C59" s="2" t="n">
        <f aca="false">'[1]ferc714.loads01'!C59-ROUND([2]Sheet1!C59,0)</f>
        <v>3185</v>
      </c>
      <c r="D59" s="2" t="n">
        <f aca="false">'[1]ferc714.loads01'!D59-ROUND([2]Sheet1!D59,0)</f>
        <v>3158</v>
      </c>
      <c r="E59" s="2" t="n">
        <f aca="false">'[1]ferc714.loads01'!E59-ROUND([2]Sheet1!E59,0)</f>
        <v>3155</v>
      </c>
      <c r="F59" s="2" t="n">
        <f aca="false">'[1]ferc714.loads01'!F59-ROUND([2]Sheet1!F59,0)</f>
        <v>3242</v>
      </c>
      <c r="G59" s="2" t="n">
        <f aca="false">'[1]ferc714.loads01'!G59-ROUND([2]Sheet1!G59,0)</f>
        <v>3533</v>
      </c>
      <c r="H59" s="2" t="n">
        <f aca="false">'[1]ferc714.loads01'!H59-ROUND([2]Sheet1!H59,0)</f>
        <v>3967</v>
      </c>
      <c r="I59" s="2" t="n">
        <f aca="false">'[1]ferc714.loads01'!I59-ROUND([2]Sheet1!I59,0)</f>
        <v>4117</v>
      </c>
      <c r="J59" s="2" t="n">
        <f aca="false">'[1]ferc714.loads01'!J59-ROUND([2]Sheet1!J59,0)</f>
        <v>4117</v>
      </c>
      <c r="K59" s="2" t="n">
        <f aca="false">'[1]ferc714.loads01'!K59-ROUND([2]Sheet1!K59,0)</f>
        <v>4081</v>
      </c>
      <c r="L59" s="2" t="n">
        <f aca="false">'[1]ferc714.loads01'!L59-ROUND([2]Sheet1!L59,0)</f>
        <v>4106</v>
      </c>
      <c r="M59" s="2" t="n">
        <f aca="false">'[1]ferc714.loads01'!M59-ROUND([2]Sheet1!M59,0)</f>
        <v>4082</v>
      </c>
      <c r="N59" s="2" t="n">
        <f aca="false">'[1]ferc714.loads01'!N59-ROUND([2]Sheet1!N59,0)</f>
        <v>4010</v>
      </c>
      <c r="O59" s="2" t="n">
        <f aca="false">'[1]ferc714.loads01'!O59-ROUND([2]Sheet1!O59,0)</f>
        <v>3987</v>
      </c>
      <c r="P59" s="2" t="n">
        <f aca="false">'[1]ferc714.loads01'!P59-ROUND([2]Sheet1!P59,0)</f>
        <v>3912</v>
      </c>
      <c r="Q59" s="2" t="n">
        <f aca="false">'[1]ferc714.loads01'!Q59-ROUND([2]Sheet1!Q59,0)</f>
        <v>3923</v>
      </c>
      <c r="R59" s="2" t="n">
        <f aca="false">'[1]ferc714.loads01'!R59-ROUND([2]Sheet1!R59,0)</f>
        <v>3974</v>
      </c>
      <c r="S59" s="2" t="n">
        <f aca="false">'[1]ferc714.loads01'!S59-ROUND([2]Sheet1!S59,0)</f>
        <v>4115</v>
      </c>
      <c r="T59" s="2" t="n">
        <f aca="false">'[1]ferc714.loads01'!T59-ROUND([2]Sheet1!T59,0)</f>
        <v>4268</v>
      </c>
      <c r="U59" s="2" t="n">
        <f aca="false">'[1]ferc714.loads01'!U59-ROUND([2]Sheet1!U59,0)</f>
        <v>4200</v>
      </c>
      <c r="V59" s="2" t="n">
        <f aca="false">'[1]ferc714.loads01'!V59-ROUND([2]Sheet1!V59,0)</f>
        <v>4107</v>
      </c>
      <c r="W59" s="2" t="n">
        <f aca="false">'[1]ferc714.loads01'!W59-ROUND([2]Sheet1!W59,0)</f>
        <v>3905</v>
      </c>
      <c r="X59" s="2" t="n">
        <f aca="false">'[1]ferc714.loads01'!X59-ROUND([2]Sheet1!X59,0)</f>
        <v>3609</v>
      </c>
      <c r="Y59" s="2" t="n">
        <f aca="false">'[1]ferc714.loads01'!Y59-ROUND([2]Sheet1!Y59,0)</f>
        <v>3335</v>
      </c>
    </row>
    <row r="60" customFormat="false" ht="12.75" hidden="false" customHeight="false" outlineLevel="0" collapsed="false">
      <c r="A60" s="1" t="n">
        <f aca="false">'[1]ferc714.loads01'!A60</f>
        <v>36951</v>
      </c>
      <c r="B60" s="2" t="n">
        <f aca="false">'[1]ferc714.loads01'!B60-ROUND([2]Sheet1!B60,0)</f>
        <v>3198</v>
      </c>
      <c r="C60" s="2" t="n">
        <f aca="false">'[1]ferc714.loads01'!C60-ROUND([2]Sheet1!C60,0)</f>
        <v>3117</v>
      </c>
      <c r="D60" s="2" t="n">
        <f aca="false">'[1]ferc714.loads01'!D60-ROUND([2]Sheet1!D60,0)</f>
        <v>3089</v>
      </c>
      <c r="E60" s="2" t="n">
        <f aca="false">'[1]ferc714.loads01'!E60-ROUND([2]Sheet1!E60,0)</f>
        <v>3080</v>
      </c>
      <c r="F60" s="2" t="n">
        <f aca="false">'[1]ferc714.loads01'!F60-ROUND([2]Sheet1!F60,0)</f>
        <v>3171</v>
      </c>
      <c r="G60" s="2" t="n">
        <f aca="false">'[1]ferc714.loads01'!G60-ROUND([2]Sheet1!G60,0)</f>
        <v>3461</v>
      </c>
      <c r="H60" s="2" t="n">
        <f aca="false">'[1]ferc714.loads01'!H60-ROUND([2]Sheet1!H60,0)</f>
        <v>3868</v>
      </c>
      <c r="I60" s="2" t="n">
        <f aca="false">'[1]ferc714.loads01'!I60-ROUND([2]Sheet1!I60,0)</f>
        <v>4038</v>
      </c>
      <c r="J60" s="2" t="n">
        <f aca="false">'[1]ferc714.loads01'!J60-ROUND([2]Sheet1!J60,0)</f>
        <v>4033</v>
      </c>
      <c r="K60" s="2" t="n">
        <f aca="false">'[1]ferc714.loads01'!K60-ROUND([2]Sheet1!K60,0)</f>
        <v>4022</v>
      </c>
      <c r="L60" s="2" t="n">
        <f aca="false">'[1]ferc714.loads01'!L60-ROUND([2]Sheet1!L60,0)</f>
        <v>4001</v>
      </c>
      <c r="M60" s="2" t="n">
        <f aca="false">'[1]ferc714.loads01'!M60-ROUND([2]Sheet1!M60,0)</f>
        <v>3943</v>
      </c>
      <c r="N60" s="2" t="n">
        <f aca="false">'[1]ferc714.loads01'!N60-ROUND([2]Sheet1!N60,0)</f>
        <v>3879</v>
      </c>
      <c r="O60" s="2" t="n">
        <f aca="false">'[1]ferc714.loads01'!O60-ROUND([2]Sheet1!O60,0)</f>
        <v>3870</v>
      </c>
      <c r="P60" s="2" t="n">
        <f aca="false">'[1]ferc714.loads01'!P60-ROUND([2]Sheet1!P60,0)</f>
        <v>3811</v>
      </c>
      <c r="Q60" s="2" t="n">
        <f aca="false">'[1]ferc714.loads01'!Q60-ROUND([2]Sheet1!Q60,0)</f>
        <v>3767</v>
      </c>
      <c r="R60" s="2" t="n">
        <f aca="false">'[1]ferc714.loads01'!R60-ROUND([2]Sheet1!R60,0)</f>
        <v>3802</v>
      </c>
      <c r="S60" s="2" t="n">
        <f aca="false">'[1]ferc714.loads01'!S60-ROUND([2]Sheet1!S60,0)</f>
        <v>3927</v>
      </c>
      <c r="T60" s="2" t="n">
        <f aca="false">'[1]ferc714.loads01'!T60-ROUND([2]Sheet1!T60,0)</f>
        <v>4094</v>
      </c>
      <c r="U60" s="2" t="n">
        <f aca="false">'[1]ferc714.loads01'!U60-ROUND([2]Sheet1!U60,0)</f>
        <v>4082</v>
      </c>
      <c r="V60" s="2" t="n">
        <f aca="false">'[1]ferc714.loads01'!V60-ROUND([2]Sheet1!V60,0)</f>
        <v>3944</v>
      </c>
      <c r="W60" s="2" t="n">
        <f aca="false">'[1]ferc714.loads01'!W60-ROUND([2]Sheet1!W60,0)</f>
        <v>3752</v>
      </c>
      <c r="X60" s="2" t="n">
        <f aca="false">'[1]ferc714.loads01'!X60-ROUND([2]Sheet1!X60,0)</f>
        <v>3475</v>
      </c>
      <c r="Y60" s="2" t="n">
        <f aca="false">'[1]ferc714.loads01'!Y60-ROUND([2]Sheet1!Y60,0)</f>
        <v>3214</v>
      </c>
    </row>
    <row r="61" customFormat="false" ht="12.75" hidden="false" customHeight="false" outlineLevel="0" collapsed="false">
      <c r="A61" s="1" t="n">
        <f aca="false">'[1]ferc714.loads01'!A61</f>
        <v>36952</v>
      </c>
      <c r="B61" s="2" t="n">
        <f aca="false">'[1]ferc714.loads01'!B61-ROUND([2]Sheet1!B61,0)</f>
        <v>3067</v>
      </c>
      <c r="C61" s="2" t="n">
        <f aca="false">'[1]ferc714.loads01'!C61-ROUND([2]Sheet1!C61,0)</f>
        <v>2993</v>
      </c>
      <c r="D61" s="2" t="n">
        <f aca="false">'[1]ferc714.loads01'!D61-ROUND([2]Sheet1!D61,0)</f>
        <v>2944</v>
      </c>
      <c r="E61" s="2" t="n">
        <f aca="false">'[1]ferc714.loads01'!E61-ROUND([2]Sheet1!E61,0)</f>
        <v>2959</v>
      </c>
      <c r="F61" s="2" t="n">
        <f aca="false">'[1]ferc714.loads01'!F61-ROUND([2]Sheet1!F61,0)</f>
        <v>3014</v>
      </c>
      <c r="G61" s="2" t="n">
        <f aca="false">'[1]ferc714.loads01'!G61-ROUND([2]Sheet1!G61,0)</f>
        <v>3294</v>
      </c>
      <c r="H61" s="2" t="n">
        <f aca="false">'[1]ferc714.loads01'!H61-ROUND([2]Sheet1!H61,0)</f>
        <v>3703</v>
      </c>
      <c r="I61" s="2" t="n">
        <f aca="false">'[1]ferc714.loads01'!I61-ROUND([2]Sheet1!I61,0)</f>
        <v>3883</v>
      </c>
      <c r="J61" s="2" t="n">
        <f aca="false">'[1]ferc714.loads01'!J61-ROUND([2]Sheet1!J61,0)</f>
        <v>3935</v>
      </c>
      <c r="K61" s="2" t="n">
        <f aca="false">'[1]ferc714.loads01'!K61-ROUND([2]Sheet1!K61,0)</f>
        <v>3903</v>
      </c>
      <c r="L61" s="2" t="n">
        <f aca="false">'[1]ferc714.loads01'!L61-ROUND([2]Sheet1!L61,0)</f>
        <v>3885</v>
      </c>
      <c r="M61" s="2" t="n">
        <f aca="false">'[1]ferc714.loads01'!M61-ROUND([2]Sheet1!M61,0)</f>
        <v>3846</v>
      </c>
      <c r="N61" s="2" t="n">
        <f aca="false">'[1]ferc714.loads01'!N61-ROUND([2]Sheet1!N61,0)</f>
        <v>3761</v>
      </c>
      <c r="O61" s="2" t="n">
        <f aca="false">'[1]ferc714.loads01'!O61-ROUND([2]Sheet1!O61,0)</f>
        <v>3730</v>
      </c>
      <c r="P61" s="2" t="n">
        <f aca="false">'[1]ferc714.loads01'!P61-ROUND([2]Sheet1!P61,0)</f>
        <v>3688</v>
      </c>
      <c r="Q61" s="2" t="n">
        <f aca="false">'[1]ferc714.loads01'!Q61-ROUND([2]Sheet1!Q61,0)</f>
        <v>3644</v>
      </c>
      <c r="R61" s="2" t="n">
        <f aca="false">'[1]ferc714.loads01'!R61-ROUND([2]Sheet1!R61,0)</f>
        <v>3617</v>
      </c>
      <c r="S61" s="2" t="n">
        <f aca="false">'[1]ferc714.loads01'!S61-ROUND([2]Sheet1!S61,0)</f>
        <v>3702</v>
      </c>
      <c r="T61" s="2" t="n">
        <f aca="false">'[1]ferc714.loads01'!T61-ROUND([2]Sheet1!T61,0)</f>
        <v>3852</v>
      </c>
      <c r="U61" s="2" t="n">
        <f aca="false">'[1]ferc714.loads01'!U61-ROUND([2]Sheet1!U61,0)</f>
        <v>3818</v>
      </c>
      <c r="V61" s="2" t="n">
        <f aca="false">'[1]ferc714.loads01'!V61-ROUND([2]Sheet1!V61,0)</f>
        <v>3719</v>
      </c>
      <c r="W61" s="2" t="n">
        <f aca="false">'[1]ferc714.loads01'!W61-ROUND([2]Sheet1!W61,0)</f>
        <v>3543</v>
      </c>
      <c r="X61" s="2" t="n">
        <f aca="false">'[1]ferc714.loads01'!X61-ROUND([2]Sheet1!X61,0)</f>
        <v>3349</v>
      </c>
      <c r="Y61" s="2" t="n">
        <f aca="false">'[1]ferc714.loads01'!Y61-ROUND([2]Sheet1!Y61,0)</f>
        <v>3096</v>
      </c>
    </row>
    <row r="62" customFormat="false" ht="12.75" hidden="false" customHeight="false" outlineLevel="0" collapsed="false">
      <c r="A62" s="1" t="n">
        <f aca="false">'[1]ferc714.loads01'!A62</f>
        <v>36953</v>
      </c>
      <c r="B62" s="2" t="n">
        <f aca="false">'[1]ferc714.loads01'!B62-ROUND([2]Sheet1!B62,0)</f>
        <v>2881</v>
      </c>
      <c r="C62" s="2" t="n">
        <f aca="false">'[1]ferc714.loads01'!C62-ROUND([2]Sheet1!C62,0)</f>
        <v>2785</v>
      </c>
      <c r="D62" s="2" t="n">
        <f aca="false">'[1]ferc714.loads01'!D62-ROUND([2]Sheet1!D62,0)</f>
        <v>2760</v>
      </c>
      <c r="E62" s="2" t="n">
        <f aca="false">'[1]ferc714.loads01'!E62-ROUND([2]Sheet1!E62,0)</f>
        <v>2726</v>
      </c>
      <c r="F62" s="2" t="n">
        <f aca="false">'[1]ferc714.loads01'!F62-ROUND([2]Sheet1!F62,0)</f>
        <v>2762</v>
      </c>
      <c r="G62" s="2" t="n">
        <f aca="false">'[1]ferc714.loads01'!G62-ROUND([2]Sheet1!G62,0)</f>
        <v>2877</v>
      </c>
      <c r="H62" s="2" t="n">
        <f aca="false">'[1]ferc714.loads01'!H62-ROUND([2]Sheet1!H62,0)</f>
        <v>2968</v>
      </c>
      <c r="I62" s="2" t="n">
        <f aca="false">'[1]ferc714.loads01'!I62-ROUND([2]Sheet1!I62,0)</f>
        <v>3125</v>
      </c>
      <c r="J62" s="2" t="n">
        <f aca="false">'[1]ferc714.loads01'!J62-ROUND([2]Sheet1!J62,0)</f>
        <v>3275</v>
      </c>
      <c r="K62" s="2" t="n">
        <f aca="false">'[1]ferc714.loads01'!K62-ROUND([2]Sheet1!K62,0)</f>
        <v>3359</v>
      </c>
      <c r="L62" s="2" t="n">
        <f aca="false">'[1]ferc714.loads01'!L62-ROUND([2]Sheet1!L62,0)</f>
        <v>3368</v>
      </c>
      <c r="M62" s="2" t="n">
        <f aca="false">'[1]ferc714.loads01'!M62-ROUND([2]Sheet1!M62,0)</f>
        <v>3285</v>
      </c>
      <c r="N62" s="2" t="n">
        <f aca="false">'[1]ferc714.loads01'!N62-ROUND([2]Sheet1!N62,0)</f>
        <v>3197</v>
      </c>
      <c r="O62" s="2" t="n">
        <f aca="false">'[1]ferc714.loads01'!O62-ROUND([2]Sheet1!O62,0)</f>
        <v>3127</v>
      </c>
      <c r="P62" s="2" t="n">
        <f aca="false">'[1]ferc714.loads01'!P62-ROUND([2]Sheet1!P62,0)</f>
        <v>3062</v>
      </c>
      <c r="Q62" s="2" t="n">
        <f aca="false">'[1]ferc714.loads01'!Q62-ROUND([2]Sheet1!Q62,0)</f>
        <v>3036</v>
      </c>
      <c r="R62" s="2" t="n">
        <f aca="false">'[1]ferc714.loads01'!R62-ROUND([2]Sheet1!R62,0)</f>
        <v>3066</v>
      </c>
      <c r="S62" s="2" t="n">
        <f aca="false">'[1]ferc714.loads01'!S62-ROUND([2]Sheet1!S62,0)</f>
        <v>3201</v>
      </c>
      <c r="T62" s="2" t="n">
        <f aca="false">'[1]ferc714.loads01'!T62-ROUND([2]Sheet1!T62,0)</f>
        <v>3410</v>
      </c>
      <c r="U62" s="2" t="n">
        <f aca="false">'[1]ferc714.loads01'!U62-ROUND([2]Sheet1!U62,0)</f>
        <v>3371</v>
      </c>
      <c r="V62" s="2" t="n">
        <f aca="false">'[1]ferc714.loads01'!V62-ROUND([2]Sheet1!V62,0)</f>
        <v>3281</v>
      </c>
      <c r="W62" s="2" t="n">
        <f aca="false">'[1]ferc714.loads01'!W62-ROUND([2]Sheet1!W62,0)</f>
        <v>3150</v>
      </c>
      <c r="X62" s="2" t="n">
        <f aca="false">'[1]ferc714.loads01'!X62-ROUND([2]Sheet1!X62,0)</f>
        <v>2989</v>
      </c>
      <c r="Y62" s="2" t="n">
        <f aca="false">'[1]ferc714.loads01'!Y62-ROUND([2]Sheet1!Y62,0)</f>
        <v>2823</v>
      </c>
    </row>
    <row r="63" customFormat="false" ht="12.75" hidden="false" customHeight="false" outlineLevel="0" collapsed="false">
      <c r="A63" s="1" t="n">
        <f aca="false">'[1]ferc714.loads01'!A63</f>
        <v>36954</v>
      </c>
      <c r="B63" s="2" t="n">
        <f aca="false">'[1]ferc714.loads01'!B63-ROUND([2]Sheet1!B63,0)</f>
        <v>2714</v>
      </c>
      <c r="C63" s="2" t="n">
        <f aca="false">'[1]ferc714.loads01'!C63-ROUND([2]Sheet1!C63,0)</f>
        <v>2651</v>
      </c>
      <c r="D63" s="2" t="n">
        <f aca="false">'[1]ferc714.loads01'!D63-ROUND([2]Sheet1!D63,0)</f>
        <v>2636</v>
      </c>
      <c r="E63" s="2" t="n">
        <f aca="false">'[1]ferc714.loads01'!E63-ROUND([2]Sheet1!E63,0)</f>
        <v>2602</v>
      </c>
      <c r="F63" s="2" t="n">
        <f aca="false">'[1]ferc714.loads01'!F63-ROUND([2]Sheet1!F63,0)</f>
        <v>2615</v>
      </c>
      <c r="G63" s="2" t="n">
        <f aca="false">'[1]ferc714.loads01'!G63-ROUND([2]Sheet1!G63,0)</f>
        <v>2660</v>
      </c>
      <c r="H63" s="2" t="n">
        <f aca="false">'[1]ferc714.loads01'!H63-ROUND([2]Sheet1!H63,0)</f>
        <v>2726</v>
      </c>
      <c r="I63" s="2" t="n">
        <f aca="false">'[1]ferc714.loads01'!I63-ROUND([2]Sheet1!I63,0)</f>
        <v>2862</v>
      </c>
      <c r="J63" s="2" t="n">
        <f aca="false">'[1]ferc714.loads01'!J63-ROUND([2]Sheet1!J63,0)</f>
        <v>3006</v>
      </c>
      <c r="K63" s="2" t="n">
        <f aca="false">'[1]ferc714.loads01'!K63-ROUND([2]Sheet1!K63,0)</f>
        <v>3098</v>
      </c>
      <c r="L63" s="2" t="n">
        <f aca="false">'[1]ferc714.loads01'!L63-ROUND([2]Sheet1!L63,0)</f>
        <v>3113</v>
      </c>
      <c r="M63" s="2" t="n">
        <f aca="false">'[1]ferc714.loads01'!M63-ROUND([2]Sheet1!M63,0)</f>
        <v>3125</v>
      </c>
      <c r="N63" s="2" t="n">
        <f aca="false">'[1]ferc714.loads01'!N63-ROUND([2]Sheet1!N63,0)</f>
        <v>3118</v>
      </c>
      <c r="O63" s="2" t="n">
        <f aca="false">'[1]ferc714.loads01'!O63-ROUND([2]Sheet1!O63,0)</f>
        <v>3080</v>
      </c>
      <c r="P63" s="2" t="n">
        <f aca="false">'[1]ferc714.loads01'!P63-ROUND([2]Sheet1!P63,0)</f>
        <v>3020</v>
      </c>
      <c r="Q63" s="2" t="n">
        <f aca="false">'[1]ferc714.loads01'!Q63-ROUND([2]Sheet1!Q63,0)</f>
        <v>3034</v>
      </c>
      <c r="R63" s="2" t="n">
        <f aca="false">'[1]ferc714.loads01'!R63-ROUND([2]Sheet1!R63,0)</f>
        <v>3107</v>
      </c>
      <c r="S63" s="2" t="n">
        <f aca="false">'[1]ferc714.loads01'!S63-ROUND([2]Sheet1!S63,0)</f>
        <v>3302</v>
      </c>
      <c r="T63" s="2" t="n">
        <f aca="false">'[1]ferc714.loads01'!T63-ROUND([2]Sheet1!T63,0)</f>
        <v>3551</v>
      </c>
      <c r="U63" s="2" t="n">
        <f aca="false">'[1]ferc714.loads01'!U63-ROUND([2]Sheet1!U63,0)</f>
        <v>3528</v>
      </c>
      <c r="V63" s="2" t="n">
        <f aca="false">'[1]ferc714.loads01'!V63-ROUND([2]Sheet1!V63,0)</f>
        <v>3454</v>
      </c>
      <c r="W63" s="2" t="n">
        <f aca="false">'[1]ferc714.loads01'!W63-ROUND([2]Sheet1!W63,0)</f>
        <v>3292</v>
      </c>
      <c r="X63" s="2" t="n">
        <f aca="false">'[1]ferc714.loads01'!X63-ROUND([2]Sheet1!X63,0)</f>
        <v>3105</v>
      </c>
      <c r="Y63" s="2" t="n">
        <f aca="false">'[1]ferc714.loads01'!Y63-ROUND([2]Sheet1!Y63,0)</f>
        <v>2951</v>
      </c>
    </row>
    <row r="64" customFormat="false" ht="12.75" hidden="false" customHeight="false" outlineLevel="0" collapsed="false">
      <c r="A64" s="1" t="n">
        <f aca="false">'[1]ferc714.loads01'!A64</f>
        <v>36955</v>
      </c>
      <c r="B64" s="2" t="n">
        <f aca="false">'[1]ferc714.loads01'!B64-ROUND([2]Sheet1!B64,0)</f>
        <v>2875</v>
      </c>
      <c r="C64" s="2" t="n">
        <f aca="false">'[1]ferc714.loads01'!C64-ROUND([2]Sheet1!C64,0)</f>
        <v>2840</v>
      </c>
      <c r="D64" s="2" t="n">
        <f aca="false">'[1]ferc714.loads01'!D64-ROUND([2]Sheet1!D64,0)</f>
        <v>2839</v>
      </c>
      <c r="E64" s="2" t="n">
        <f aca="false">'[1]ferc714.loads01'!E64-ROUND([2]Sheet1!E64,0)</f>
        <v>2888</v>
      </c>
      <c r="F64" s="2" t="n">
        <f aca="false">'[1]ferc714.loads01'!F64-ROUND([2]Sheet1!F64,0)</f>
        <v>2984</v>
      </c>
      <c r="G64" s="2" t="n">
        <f aca="false">'[1]ferc714.loads01'!G64-ROUND([2]Sheet1!G64,0)</f>
        <v>3297</v>
      </c>
      <c r="H64" s="2" t="n">
        <f aca="false">'[1]ferc714.loads01'!H64-ROUND([2]Sheet1!H64,0)</f>
        <v>3703</v>
      </c>
      <c r="I64" s="2" t="n">
        <f aca="false">'[1]ferc714.loads01'!I64-ROUND([2]Sheet1!I64,0)</f>
        <v>3932</v>
      </c>
      <c r="J64" s="2" t="n">
        <f aca="false">'[1]ferc714.loads01'!J64-ROUND([2]Sheet1!J64,0)</f>
        <v>3997</v>
      </c>
      <c r="K64" s="2" t="n">
        <f aca="false">'[1]ferc714.loads01'!K64-ROUND([2]Sheet1!K64,0)</f>
        <v>4010</v>
      </c>
      <c r="L64" s="2" t="n">
        <f aca="false">'[1]ferc714.loads01'!L64-ROUND([2]Sheet1!L64,0)</f>
        <v>4032</v>
      </c>
      <c r="M64" s="2" t="n">
        <f aca="false">'[1]ferc714.loads01'!M64-ROUND([2]Sheet1!M64,0)</f>
        <v>4028</v>
      </c>
      <c r="N64" s="2" t="n">
        <f aca="false">'[1]ferc714.loads01'!N64-ROUND([2]Sheet1!N64,0)</f>
        <v>3951</v>
      </c>
      <c r="O64" s="2" t="n">
        <f aca="false">'[1]ferc714.loads01'!O64-ROUND([2]Sheet1!O64,0)</f>
        <v>3945</v>
      </c>
      <c r="P64" s="2" t="n">
        <f aca="false">'[1]ferc714.loads01'!P64-ROUND([2]Sheet1!P64,0)</f>
        <v>3891</v>
      </c>
      <c r="Q64" s="2" t="n">
        <f aca="false">'[1]ferc714.loads01'!Q64-ROUND([2]Sheet1!Q64,0)</f>
        <v>3850</v>
      </c>
      <c r="R64" s="2" t="n">
        <f aca="false">'[1]ferc714.loads01'!R64-ROUND([2]Sheet1!R64,0)</f>
        <v>3852</v>
      </c>
      <c r="S64" s="2" t="n">
        <f aca="false">'[1]ferc714.loads01'!S64-ROUND([2]Sheet1!S64,0)</f>
        <v>3957</v>
      </c>
      <c r="T64" s="2" t="n">
        <f aca="false">'[1]ferc714.loads01'!T64-ROUND([2]Sheet1!T64,0)</f>
        <v>4163</v>
      </c>
      <c r="U64" s="2" t="n">
        <f aca="false">'[1]ferc714.loads01'!U64-ROUND([2]Sheet1!U64,0)</f>
        <v>4130</v>
      </c>
      <c r="V64" s="2" t="n">
        <f aca="false">'[1]ferc714.loads01'!V64-ROUND([2]Sheet1!V64,0)</f>
        <v>4024</v>
      </c>
      <c r="W64" s="2" t="n">
        <f aca="false">'[1]ferc714.loads01'!W64-ROUND([2]Sheet1!W64,0)</f>
        <v>3806</v>
      </c>
      <c r="X64" s="2" t="n">
        <f aca="false">'[1]ferc714.loads01'!X64-ROUND([2]Sheet1!X64,0)</f>
        <v>3510</v>
      </c>
      <c r="Y64" s="2" t="n">
        <f aca="false">'[1]ferc714.loads01'!Y64-ROUND([2]Sheet1!Y64,0)</f>
        <v>3240</v>
      </c>
    </row>
    <row r="65" customFormat="false" ht="12.75" hidden="false" customHeight="false" outlineLevel="0" collapsed="false">
      <c r="A65" s="1" t="n">
        <f aca="false">'[1]ferc714.loads01'!A65</f>
        <v>36956</v>
      </c>
      <c r="B65" s="2" t="n">
        <f aca="false">'[1]ferc714.loads01'!B65-ROUND([2]Sheet1!B65,0)</f>
        <v>3094</v>
      </c>
      <c r="C65" s="2" t="n">
        <f aca="false">'[1]ferc714.loads01'!C65-ROUND([2]Sheet1!C65,0)</f>
        <v>3025</v>
      </c>
      <c r="D65" s="2" t="n">
        <f aca="false">'[1]ferc714.loads01'!D65-ROUND([2]Sheet1!D65,0)</f>
        <v>2976</v>
      </c>
      <c r="E65" s="2" t="n">
        <f aca="false">'[1]ferc714.loads01'!E65-ROUND([2]Sheet1!E65,0)</f>
        <v>2963</v>
      </c>
      <c r="F65" s="2" t="n">
        <f aca="false">'[1]ferc714.loads01'!F65-ROUND([2]Sheet1!F65,0)</f>
        <v>3055</v>
      </c>
      <c r="G65" s="2" t="n">
        <f aca="false">'[1]ferc714.loads01'!G65-ROUND([2]Sheet1!G65,0)</f>
        <v>3362</v>
      </c>
      <c r="H65" s="2" t="n">
        <f aca="false">'[1]ferc714.loads01'!H65-ROUND([2]Sheet1!H65,0)</f>
        <v>3764</v>
      </c>
      <c r="I65" s="2" t="n">
        <f aca="false">'[1]ferc714.loads01'!I65-ROUND([2]Sheet1!I65,0)</f>
        <v>3984</v>
      </c>
      <c r="J65" s="2" t="n">
        <f aca="false">'[1]ferc714.loads01'!J65-ROUND([2]Sheet1!J65,0)</f>
        <v>4027</v>
      </c>
      <c r="K65" s="2" t="n">
        <f aca="false">'[1]ferc714.loads01'!K65-ROUND([2]Sheet1!K65,0)</f>
        <v>3992</v>
      </c>
      <c r="L65" s="2" t="n">
        <f aca="false">'[1]ferc714.loads01'!L65-ROUND([2]Sheet1!L65,0)</f>
        <v>4003</v>
      </c>
      <c r="M65" s="2" t="n">
        <f aca="false">'[1]ferc714.loads01'!M65-ROUND([2]Sheet1!M65,0)</f>
        <v>3967</v>
      </c>
      <c r="N65" s="2" t="n">
        <f aca="false">'[1]ferc714.loads01'!N65-ROUND([2]Sheet1!N65,0)</f>
        <v>3920</v>
      </c>
      <c r="O65" s="2" t="n">
        <f aca="false">'[1]ferc714.loads01'!O65-ROUND([2]Sheet1!O65,0)</f>
        <v>3877</v>
      </c>
      <c r="P65" s="2" t="n">
        <f aca="false">'[1]ferc714.loads01'!P65-ROUND([2]Sheet1!P65,0)</f>
        <v>3772</v>
      </c>
      <c r="Q65" s="2" t="n">
        <f aca="false">'[1]ferc714.loads01'!Q65-ROUND([2]Sheet1!Q65,0)</f>
        <v>3727</v>
      </c>
      <c r="R65" s="2" t="n">
        <f aca="false">'[1]ferc714.loads01'!R65-ROUND([2]Sheet1!R65,0)</f>
        <v>3753</v>
      </c>
      <c r="S65" s="2" t="n">
        <f aca="false">'[1]ferc714.loads01'!S65-ROUND([2]Sheet1!S65,0)</f>
        <v>3831</v>
      </c>
      <c r="T65" s="2" t="n">
        <f aca="false">'[1]ferc714.loads01'!T65-ROUND([2]Sheet1!T65,0)</f>
        <v>4060</v>
      </c>
      <c r="U65" s="2" t="n">
        <f aca="false">'[1]ferc714.loads01'!U65-ROUND([2]Sheet1!U65,0)</f>
        <v>4040</v>
      </c>
      <c r="V65" s="2" t="n">
        <f aca="false">'[1]ferc714.loads01'!V65-ROUND([2]Sheet1!V65,0)</f>
        <v>3941</v>
      </c>
      <c r="W65" s="2" t="n">
        <f aca="false">'[1]ferc714.loads01'!W65-ROUND([2]Sheet1!W65,0)</f>
        <v>3725</v>
      </c>
      <c r="X65" s="2" t="n">
        <f aca="false">'[1]ferc714.loads01'!X65-ROUND([2]Sheet1!X65,0)</f>
        <v>3423</v>
      </c>
      <c r="Y65" s="2" t="n">
        <f aca="false">'[1]ferc714.loads01'!Y65-ROUND([2]Sheet1!Y65,0)</f>
        <v>3180</v>
      </c>
    </row>
    <row r="66" customFormat="false" ht="12.75" hidden="false" customHeight="false" outlineLevel="0" collapsed="false">
      <c r="A66" s="1" t="n">
        <f aca="false">'[1]ferc714.loads01'!A66</f>
        <v>36957</v>
      </c>
      <c r="B66" s="2" t="n">
        <f aca="false">'[1]ferc714.loads01'!B66-ROUND([2]Sheet1!B66,0)</f>
        <v>3048</v>
      </c>
      <c r="C66" s="2" t="n">
        <f aca="false">'[1]ferc714.loads01'!C66-ROUND([2]Sheet1!C66,0)</f>
        <v>2979</v>
      </c>
      <c r="D66" s="2" t="n">
        <f aca="false">'[1]ferc714.loads01'!D66-ROUND([2]Sheet1!D66,0)</f>
        <v>2923</v>
      </c>
      <c r="E66" s="2" t="n">
        <f aca="false">'[1]ferc714.loads01'!E66-ROUND([2]Sheet1!E66,0)</f>
        <v>2959</v>
      </c>
      <c r="F66" s="2" t="n">
        <f aca="false">'[1]ferc714.loads01'!F66-ROUND([2]Sheet1!F66,0)</f>
        <v>3043</v>
      </c>
      <c r="G66" s="2" t="n">
        <f aca="false">'[1]ferc714.loads01'!G66-ROUND([2]Sheet1!G66,0)</f>
        <v>3342</v>
      </c>
      <c r="H66" s="2" t="n">
        <f aca="false">'[1]ferc714.loads01'!H66-ROUND([2]Sheet1!H66,0)</f>
        <v>3702</v>
      </c>
      <c r="I66" s="2" t="n">
        <f aca="false">'[1]ferc714.loads01'!I66-ROUND([2]Sheet1!I66,0)</f>
        <v>3862</v>
      </c>
      <c r="J66" s="2" t="n">
        <f aca="false">'[1]ferc714.loads01'!J66-ROUND([2]Sheet1!J66,0)</f>
        <v>3873</v>
      </c>
      <c r="K66" s="2" t="n">
        <f aca="false">'[1]ferc714.loads01'!K66-ROUND([2]Sheet1!K66,0)</f>
        <v>3859</v>
      </c>
      <c r="L66" s="2" t="n">
        <f aca="false">'[1]ferc714.loads01'!L66-ROUND([2]Sheet1!L66,0)</f>
        <v>3864</v>
      </c>
      <c r="M66" s="2" t="n">
        <f aca="false">'[1]ferc714.loads01'!M66-ROUND([2]Sheet1!M66,0)</f>
        <v>3832</v>
      </c>
      <c r="N66" s="2" t="n">
        <f aca="false">'[1]ferc714.loads01'!N66-ROUND([2]Sheet1!N66,0)</f>
        <v>3777</v>
      </c>
      <c r="O66" s="2" t="n">
        <f aca="false">'[1]ferc714.loads01'!O66-ROUND([2]Sheet1!O66,0)</f>
        <v>3758</v>
      </c>
      <c r="P66" s="2" t="n">
        <f aca="false">'[1]ferc714.loads01'!P66-ROUND([2]Sheet1!P66,0)</f>
        <v>3712</v>
      </c>
      <c r="Q66" s="2" t="n">
        <f aca="false">'[1]ferc714.loads01'!Q66-ROUND([2]Sheet1!Q66,0)</f>
        <v>3692</v>
      </c>
      <c r="R66" s="2" t="n">
        <f aca="false">'[1]ferc714.loads01'!R66-ROUND([2]Sheet1!R66,0)</f>
        <v>3741</v>
      </c>
      <c r="S66" s="2" t="n">
        <f aca="false">'[1]ferc714.loads01'!S66-ROUND([2]Sheet1!S66,0)</f>
        <v>3898</v>
      </c>
      <c r="T66" s="2" t="n">
        <f aca="false">'[1]ferc714.loads01'!T66-ROUND([2]Sheet1!T66,0)</f>
        <v>4071</v>
      </c>
      <c r="U66" s="2" t="n">
        <f aca="false">'[1]ferc714.loads01'!U66-ROUND([2]Sheet1!U66,0)</f>
        <v>4032</v>
      </c>
      <c r="V66" s="2" t="n">
        <f aca="false">'[1]ferc714.loads01'!V66-ROUND([2]Sheet1!V66,0)</f>
        <v>3930</v>
      </c>
      <c r="W66" s="2" t="n">
        <f aca="false">'[1]ferc714.loads01'!W66-ROUND([2]Sheet1!W66,0)</f>
        <v>3705</v>
      </c>
      <c r="X66" s="2" t="n">
        <f aca="false">'[1]ferc714.loads01'!X66-ROUND([2]Sheet1!X66,0)</f>
        <v>3425</v>
      </c>
      <c r="Y66" s="2" t="n">
        <f aca="false">'[1]ferc714.loads01'!Y66-ROUND([2]Sheet1!Y66,0)</f>
        <v>3177</v>
      </c>
    </row>
    <row r="67" customFormat="false" ht="12.75" hidden="false" customHeight="false" outlineLevel="0" collapsed="false">
      <c r="A67" s="1" t="n">
        <f aca="false">'[1]ferc714.loads01'!A67</f>
        <v>36958</v>
      </c>
      <c r="B67" s="2" t="n">
        <f aca="false">'[1]ferc714.loads01'!B67-ROUND([2]Sheet1!B67,0)</f>
        <v>3055</v>
      </c>
      <c r="C67" s="2" t="n">
        <f aca="false">'[1]ferc714.loads01'!C67-ROUND([2]Sheet1!C67,0)</f>
        <v>2991</v>
      </c>
      <c r="D67" s="2" t="n">
        <f aca="false">'[1]ferc714.loads01'!D67-ROUND([2]Sheet1!D67,0)</f>
        <v>2935</v>
      </c>
      <c r="E67" s="2" t="n">
        <f aca="false">'[1]ferc714.loads01'!E67-ROUND([2]Sheet1!E67,0)</f>
        <v>2943</v>
      </c>
      <c r="F67" s="2" t="n">
        <f aca="false">'[1]ferc714.loads01'!F67-ROUND([2]Sheet1!F67,0)</f>
        <v>3013</v>
      </c>
      <c r="G67" s="2" t="n">
        <f aca="false">'[1]ferc714.loads01'!G67-ROUND([2]Sheet1!G67,0)</f>
        <v>3333</v>
      </c>
      <c r="H67" s="2" t="n">
        <f aca="false">'[1]ferc714.loads01'!H67-ROUND([2]Sheet1!H67,0)</f>
        <v>3706</v>
      </c>
      <c r="I67" s="2" t="n">
        <f aca="false">'[1]ferc714.loads01'!I67-ROUND([2]Sheet1!I67,0)</f>
        <v>3942</v>
      </c>
      <c r="J67" s="2" t="n">
        <f aca="false">'[1]ferc714.loads01'!J67-ROUND([2]Sheet1!J67,0)</f>
        <v>3973</v>
      </c>
      <c r="K67" s="2" t="n">
        <f aca="false">'[1]ferc714.loads01'!K67-ROUND([2]Sheet1!K67,0)</f>
        <v>3959</v>
      </c>
      <c r="L67" s="2" t="n">
        <f aca="false">'[1]ferc714.loads01'!L67-ROUND([2]Sheet1!L67,0)</f>
        <v>3960</v>
      </c>
      <c r="M67" s="2" t="n">
        <f aca="false">'[1]ferc714.loads01'!M67-ROUND([2]Sheet1!M67,0)</f>
        <v>3928</v>
      </c>
      <c r="N67" s="2" t="n">
        <f aca="false">'[1]ferc714.loads01'!N67-ROUND([2]Sheet1!N67,0)</f>
        <v>3904</v>
      </c>
      <c r="O67" s="2" t="n">
        <f aca="false">'[1]ferc714.loads01'!O67-ROUND([2]Sheet1!O67,0)</f>
        <v>3917</v>
      </c>
      <c r="P67" s="2" t="n">
        <f aca="false">'[1]ferc714.loads01'!P67-ROUND([2]Sheet1!P67,0)</f>
        <v>3832</v>
      </c>
      <c r="Q67" s="2" t="n">
        <f aca="false">'[1]ferc714.loads01'!Q67-ROUND([2]Sheet1!Q67,0)</f>
        <v>3829</v>
      </c>
      <c r="R67" s="2" t="n">
        <f aca="false">'[1]ferc714.loads01'!R67-ROUND([2]Sheet1!R67,0)</f>
        <v>3819</v>
      </c>
      <c r="S67" s="2" t="n">
        <f aca="false">'[1]ferc714.loads01'!S67-ROUND([2]Sheet1!S67,0)</f>
        <v>3870</v>
      </c>
      <c r="T67" s="2" t="n">
        <f aca="false">'[1]ferc714.loads01'!T67-ROUND([2]Sheet1!T67,0)</f>
        <v>4105</v>
      </c>
      <c r="U67" s="2" t="n">
        <f aca="false">'[1]ferc714.loads01'!U67-ROUND([2]Sheet1!U67,0)</f>
        <v>4051</v>
      </c>
      <c r="V67" s="2" t="n">
        <f aca="false">'[1]ferc714.loads01'!V67-ROUND([2]Sheet1!V67,0)</f>
        <v>3927</v>
      </c>
      <c r="W67" s="2" t="n">
        <f aca="false">'[1]ferc714.loads01'!W67-ROUND([2]Sheet1!W67,0)</f>
        <v>3746</v>
      </c>
      <c r="X67" s="2" t="n">
        <f aca="false">'[1]ferc714.loads01'!X67-ROUND([2]Sheet1!X67,0)</f>
        <v>3433</v>
      </c>
      <c r="Y67" s="2" t="n">
        <f aca="false">'[1]ferc714.loads01'!Y67-ROUND([2]Sheet1!Y67,0)</f>
        <v>3188</v>
      </c>
    </row>
    <row r="68" customFormat="false" ht="12.75" hidden="false" customHeight="false" outlineLevel="0" collapsed="false">
      <c r="A68" s="1" t="n">
        <f aca="false">'[1]ferc714.loads01'!A68</f>
        <v>36959</v>
      </c>
      <c r="B68" s="2" t="n">
        <f aca="false">'[1]ferc714.loads01'!B68-ROUND([2]Sheet1!B68,0)</f>
        <v>3081</v>
      </c>
      <c r="C68" s="2" t="n">
        <f aca="false">'[1]ferc714.loads01'!C68-ROUND([2]Sheet1!C68,0)</f>
        <v>2985</v>
      </c>
      <c r="D68" s="2" t="n">
        <f aca="false">'[1]ferc714.loads01'!D68-ROUND([2]Sheet1!D68,0)</f>
        <v>2930</v>
      </c>
      <c r="E68" s="2" t="n">
        <f aca="false">'[1]ferc714.loads01'!E68-ROUND([2]Sheet1!E68,0)</f>
        <v>2919</v>
      </c>
      <c r="F68" s="2" t="n">
        <f aca="false">'[1]ferc714.loads01'!F68-ROUND([2]Sheet1!F68,0)</f>
        <v>2992</v>
      </c>
      <c r="G68" s="2" t="n">
        <f aca="false">'[1]ferc714.loads01'!G68-ROUND([2]Sheet1!G68,0)</f>
        <v>3266</v>
      </c>
      <c r="H68" s="2" t="n">
        <f aca="false">'[1]ferc714.loads01'!H68-ROUND([2]Sheet1!H68,0)</f>
        <v>3627</v>
      </c>
      <c r="I68" s="2" t="n">
        <f aca="false">'[1]ferc714.loads01'!I68-ROUND([2]Sheet1!I68,0)</f>
        <v>3807</v>
      </c>
      <c r="J68" s="2" t="n">
        <f aca="false">'[1]ferc714.loads01'!J68-ROUND([2]Sheet1!J68,0)</f>
        <v>3877</v>
      </c>
      <c r="K68" s="2" t="n">
        <f aca="false">'[1]ferc714.loads01'!K68-ROUND([2]Sheet1!K68,0)</f>
        <v>3873</v>
      </c>
      <c r="L68" s="2" t="n">
        <f aca="false">'[1]ferc714.loads01'!L68-ROUND([2]Sheet1!L68,0)</f>
        <v>3867</v>
      </c>
      <c r="M68" s="2" t="n">
        <f aca="false">'[1]ferc714.loads01'!M68-ROUND([2]Sheet1!M68,0)</f>
        <v>3805</v>
      </c>
      <c r="N68" s="2" t="n">
        <f aca="false">'[1]ferc714.loads01'!N68-ROUND([2]Sheet1!N68,0)</f>
        <v>3741</v>
      </c>
      <c r="O68" s="2" t="n">
        <f aca="false">'[1]ferc714.loads01'!O68-ROUND([2]Sheet1!O68,0)</f>
        <v>3697</v>
      </c>
      <c r="P68" s="2" t="n">
        <f aca="false">'[1]ferc714.loads01'!P68-ROUND([2]Sheet1!P68,0)</f>
        <v>3629</v>
      </c>
      <c r="Q68" s="2" t="n">
        <f aca="false">'[1]ferc714.loads01'!Q68-ROUND([2]Sheet1!Q68,0)</f>
        <v>3555</v>
      </c>
      <c r="R68" s="2" t="n">
        <f aca="false">'[1]ferc714.loads01'!R68-ROUND([2]Sheet1!R68,0)</f>
        <v>3526</v>
      </c>
      <c r="S68" s="2" t="n">
        <f aca="false">'[1]ferc714.loads01'!S68-ROUND([2]Sheet1!S68,0)</f>
        <v>3557</v>
      </c>
      <c r="T68" s="2" t="n">
        <f aca="false">'[1]ferc714.loads01'!T68-ROUND([2]Sheet1!T68,0)</f>
        <v>3763</v>
      </c>
      <c r="U68" s="2" t="n">
        <f aca="false">'[1]ferc714.loads01'!U68-ROUND([2]Sheet1!U68,0)</f>
        <v>3752</v>
      </c>
      <c r="V68" s="2" t="n">
        <f aca="false">'[1]ferc714.loads01'!V68-ROUND([2]Sheet1!V68,0)</f>
        <v>3660</v>
      </c>
      <c r="W68" s="2" t="n">
        <f aca="false">'[1]ferc714.loads01'!W68-ROUND([2]Sheet1!W68,0)</f>
        <v>3511</v>
      </c>
      <c r="X68" s="2" t="n">
        <f aca="false">'[1]ferc714.loads01'!X68-ROUND([2]Sheet1!X68,0)</f>
        <v>3281</v>
      </c>
      <c r="Y68" s="2" t="n">
        <f aca="false">'[1]ferc714.loads01'!Y68-ROUND([2]Sheet1!Y68,0)</f>
        <v>3021</v>
      </c>
    </row>
    <row r="69" customFormat="false" ht="12.75" hidden="false" customHeight="false" outlineLevel="0" collapsed="false">
      <c r="A69" s="1" t="n">
        <f aca="false">'[1]ferc714.loads01'!A69</f>
        <v>36960</v>
      </c>
      <c r="B69" s="2" t="n">
        <f aca="false">'[1]ferc714.loads01'!B69-ROUND([2]Sheet1!B69,0)</f>
        <v>2878</v>
      </c>
      <c r="C69" s="2" t="n">
        <f aca="false">'[1]ferc714.loads01'!C69-ROUND([2]Sheet1!C69,0)</f>
        <v>2800</v>
      </c>
      <c r="D69" s="2" t="n">
        <f aca="false">'[1]ferc714.loads01'!D69-ROUND([2]Sheet1!D69,0)</f>
        <v>2747</v>
      </c>
      <c r="E69" s="2" t="n">
        <f aca="false">'[1]ferc714.loads01'!E69-ROUND([2]Sheet1!E69,0)</f>
        <v>2732</v>
      </c>
      <c r="F69" s="2" t="n">
        <f aca="false">'[1]ferc714.loads01'!F69-ROUND([2]Sheet1!F69,0)</f>
        <v>2750</v>
      </c>
      <c r="G69" s="2" t="n">
        <f aca="false">'[1]ferc714.loads01'!G69-ROUND([2]Sheet1!G69,0)</f>
        <v>2866</v>
      </c>
      <c r="H69" s="2" t="n">
        <f aca="false">'[1]ferc714.loads01'!H69-ROUND([2]Sheet1!H69,0)</f>
        <v>2947</v>
      </c>
      <c r="I69" s="2" t="n">
        <f aca="false">'[1]ferc714.loads01'!I69-ROUND([2]Sheet1!I69,0)</f>
        <v>3109</v>
      </c>
      <c r="J69" s="2" t="n">
        <f aca="false">'[1]ferc714.loads01'!J69-ROUND([2]Sheet1!J69,0)</f>
        <v>3271</v>
      </c>
      <c r="K69" s="2" t="n">
        <f aca="false">'[1]ferc714.loads01'!K69-ROUND([2]Sheet1!K69,0)</f>
        <v>3339</v>
      </c>
      <c r="L69" s="2" t="n">
        <f aca="false">'[1]ferc714.loads01'!L69-ROUND([2]Sheet1!L69,0)</f>
        <v>3385</v>
      </c>
      <c r="M69" s="2" t="n">
        <f aca="false">'[1]ferc714.loads01'!M69-ROUND([2]Sheet1!M69,0)</f>
        <v>3359</v>
      </c>
      <c r="N69" s="2" t="n">
        <f aca="false">'[1]ferc714.loads01'!N69-ROUND([2]Sheet1!N69,0)</f>
        <v>3295</v>
      </c>
      <c r="O69" s="2" t="n">
        <f aca="false">'[1]ferc714.loads01'!O69-ROUND([2]Sheet1!O69,0)</f>
        <v>3218</v>
      </c>
      <c r="P69" s="2" t="n">
        <f aca="false">'[1]ferc714.loads01'!P69-ROUND([2]Sheet1!P69,0)</f>
        <v>3159</v>
      </c>
      <c r="Q69" s="2" t="n">
        <f aca="false">'[1]ferc714.loads01'!Q69-ROUND([2]Sheet1!Q69,0)</f>
        <v>3127</v>
      </c>
      <c r="R69" s="2" t="n">
        <f aca="false">'[1]ferc714.loads01'!R69-ROUND([2]Sheet1!R69,0)</f>
        <v>3195</v>
      </c>
      <c r="S69" s="2" t="n">
        <f aca="false">'[1]ferc714.loads01'!S69-ROUND([2]Sheet1!S69,0)</f>
        <v>3320</v>
      </c>
      <c r="T69" s="2" t="n">
        <f aca="false">'[1]ferc714.loads01'!T69-ROUND([2]Sheet1!T69,0)</f>
        <v>3450</v>
      </c>
      <c r="U69" s="2" t="n">
        <f aca="false">'[1]ferc714.loads01'!U69-ROUND([2]Sheet1!U69,0)</f>
        <v>3382</v>
      </c>
      <c r="V69" s="2" t="n">
        <f aca="false">'[1]ferc714.loads01'!V69-ROUND([2]Sheet1!V69,0)</f>
        <v>3285</v>
      </c>
      <c r="W69" s="2" t="n">
        <f aca="false">'[1]ferc714.loads01'!W69-ROUND([2]Sheet1!W69,0)</f>
        <v>3150</v>
      </c>
      <c r="X69" s="2" t="n">
        <f aca="false">'[1]ferc714.loads01'!X69-ROUND([2]Sheet1!X69,0)</f>
        <v>2971</v>
      </c>
      <c r="Y69" s="2" t="n">
        <f aca="false">'[1]ferc714.loads01'!Y69-ROUND([2]Sheet1!Y69,0)</f>
        <v>2761</v>
      </c>
    </row>
    <row r="70" customFormat="false" ht="12.75" hidden="false" customHeight="false" outlineLevel="0" collapsed="false">
      <c r="A70" s="1" t="n">
        <f aca="false">'[1]ferc714.loads01'!A70</f>
        <v>36961</v>
      </c>
      <c r="B70" s="2" t="n">
        <f aca="false">'[1]ferc714.loads01'!B70-ROUND([2]Sheet1!B70,0)</f>
        <v>2647</v>
      </c>
      <c r="C70" s="2" t="n">
        <f aca="false">'[1]ferc714.loads01'!C70-ROUND([2]Sheet1!C70,0)</f>
        <v>2571</v>
      </c>
      <c r="D70" s="2" t="n">
        <f aca="false">'[1]ferc714.loads01'!D70-ROUND([2]Sheet1!D70,0)</f>
        <v>2542</v>
      </c>
      <c r="E70" s="2" t="n">
        <f aca="false">'[1]ferc714.loads01'!E70-ROUND([2]Sheet1!E70,0)</f>
        <v>2525</v>
      </c>
      <c r="F70" s="2" t="n">
        <f aca="false">'[1]ferc714.loads01'!F70-ROUND([2]Sheet1!F70,0)</f>
        <v>2534</v>
      </c>
      <c r="G70" s="2" t="n">
        <f aca="false">'[1]ferc714.loads01'!G70-ROUND([2]Sheet1!G70,0)</f>
        <v>2604</v>
      </c>
      <c r="H70" s="2" t="n">
        <f aca="false">'[1]ferc714.loads01'!H70-ROUND([2]Sheet1!H70,0)</f>
        <v>2634</v>
      </c>
      <c r="I70" s="2" t="n">
        <f aca="false">'[1]ferc714.loads01'!I70-ROUND([2]Sheet1!I70,0)</f>
        <v>2758</v>
      </c>
      <c r="J70" s="2" t="n">
        <f aca="false">'[1]ferc714.loads01'!J70-ROUND([2]Sheet1!J70,0)</f>
        <v>2897</v>
      </c>
      <c r="K70" s="2" t="n">
        <f aca="false">'[1]ferc714.loads01'!K70-ROUND([2]Sheet1!K70,0)</f>
        <v>2962</v>
      </c>
      <c r="L70" s="2" t="n">
        <f aca="false">'[1]ferc714.loads01'!L70-ROUND([2]Sheet1!L70,0)</f>
        <v>3007</v>
      </c>
      <c r="M70" s="2" t="n">
        <f aca="false">'[1]ferc714.loads01'!M70-ROUND([2]Sheet1!M70,0)</f>
        <v>3020</v>
      </c>
      <c r="N70" s="2" t="n">
        <f aca="false">'[1]ferc714.loads01'!N70-ROUND([2]Sheet1!N70,0)</f>
        <v>3003</v>
      </c>
      <c r="O70" s="2" t="n">
        <f aca="false">'[1]ferc714.loads01'!O70-ROUND([2]Sheet1!O70,0)</f>
        <v>2970</v>
      </c>
      <c r="P70" s="2" t="n">
        <f aca="false">'[1]ferc714.loads01'!P70-ROUND([2]Sheet1!P70,0)</f>
        <v>2932</v>
      </c>
      <c r="Q70" s="2" t="n">
        <f aca="false">'[1]ferc714.loads01'!Q70-ROUND([2]Sheet1!Q70,0)</f>
        <v>2956</v>
      </c>
      <c r="R70" s="2" t="n">
        <f aca="false">'[1]ferc714.loads01'!R70-ROUND([2]Sheet1!R70,0)</f>
        <v>3024</v>
      </c>
      <c r="S70" s="2" t="n">
        <f aca="false">'[1]ferc714.loads01'!S70-ROUND([2]Sheet1!S70,0)</f>
        <v>3189</v>
      </c>
      <c r="T70" s="2" t="n">
        <f aca="false">'[1]ferc714.loads01'!T70-ROUND([2]Sheet1!T70,0)</f>
        <v>3472</v>
      </c>
      <c r="U70" s="2" t="n">
        <f aca="false">'[1]ferc714.loads01'!U70-ROUND([2]Sheet1!U70,0)</f>
        <v>3461</v>
      </c>
      <c r="V70" s="2" t="n">
        <f aca="false">'[1]ferc714.loads01'!V70-ROUND([2]Sheet1!V70,0)</f>
        <v>3398</v>
      </c>
      <c r="W70" s="2" t="n">
        <f aca="false">'[1]ferc714.loads01'!W70-ROUND([2]Sheet1!W70,0)</f>
        <v>3272</v>
      </c>
      <c r="X70" s="2" t="n">
        <f aca="false">'[1]ferc714.loads01'!X70-ROUND([2]Sheet1!X70,0)</f>
        <v>3074</v>
      </c>
      <c r="Y70" s="2" t="n">
        <f aca="false">'[1]ferc714.loads01'!Y70-ROUND([2]Sheet1!Y70,0)</f>
        <v>2916</v>
      </c>
    </row>
    <row r="71" customFormat="false" ht="12.75" hidden="false" customHeight="false" outlineLevel="0" collapsed="false">
      <c r="A71" s="1" t="n">
        <f aca="false">'[1]ferc714.loads01'!A71</f>
        <v>36962</v>
      </c>
      <c r="B71" s="2" t="n">
        <f aca="false">'[1]ferc714.loads01'!B71-ROUND([2]Sheet1!B71,0)</f>
        <v>2831</v>
      </c>
      <c r="C71" s="2" t="n">
        <f aca="false">'[1]ferc714.loads01'!C71-ROUND([2]Sheet1!C71,0)</f>
        <v>2780</v>
      </c>
      <c r="D71" s="2" t="n">
        <f aca="false">'[1]ferc714.loads01'!D71-ROUND([2]Sheet1!D71,0)</f>
        <v>2765</v>
      </c>
      <c r="E71" s="2" t="n">
        <f aca="false">'[1]ferc714.loads01'!E71-ROUND([2]Sheet1!E71,0)</f>
        <v>2781</v>
      </c>
      <c r="F71" s="2" t="n">
        <f aca="false">'[1]ferc714.loads01'!F71-ROUND([2]Sheet1!F71,0)</f>
        <v>2866</v>
      </c>
      <c r="G71" s="2" t="n">
        <f aca="false">'[1]ferc714.loads01'!G71-ROUND([2]Sheet1!G71,0)</f>
        <v>3197</v>
      </c>
      <c r="H71" s="2" t="n">
        <f aca="false">'[1]ferc714.loads01'!H71-ROUND([2]Sheet1!H71,0)</f>
        <v>3613</v>
      </c>
      <c r="I71" s="2" t="n">
        <f aca="false">'[1]ferc714.loads01'!I71-ROUND([2]Sheet1!I71,0)</f>
        <v>3876</v>
      </c>
      <c r="J71" s="2" t="n">
        <f aca="false">'[1]ferc714.loads01'!J71-ROUND([2]Sheet1!J71,0)</f>
        <v>3951</v>
      </c>
      <c r="K71" s="2" t="n">
        <f aca="false">'[1]ferc714.loads01'!K71-ROUND([2]Sheet1!K71,0)</f>
        <v>3981</v>
      </c>
      <c r="L71" s="2" t="n">
        <f aca="false">'[1]ferc714.loads01'!L71-ROUND([2]Sheet1!L71,0)</f>
        <v>4040</v>
      </c>
      <c r="M71" s="2" t="n">
        <f aca="false">'[1]ferc714.loads01'!M71-ROUND([2]Sheet1!M71,0)</f>
        <v>4019</v>
      </c>
      <c r="N71" s="2" t="n">
        <f aca="false">'[1]ferc714.loads01'!N71-ROUND([2]Sheet1!N71,0)</f>
        <v>3990</v>
      </c>
      <c r="O71" s="2" t="n">
        <f aca="false">'[1]ferc714.loads01'!O71-ROUND([2]Sheet1!O71,0)</f>
        <v>3966</v>
      </c>
      <c r="P71" s="2" t="n">
        <f aca="false">'[1]ferc714.loads01'!P71-ROUND([2]Sheet1!P71,0)</f>
        <v>3877</v>
      </c>
      <c r="Q71" s="2" t="n">
        <f aca="false">'[1]ferc714.loads01'!Q71-ROUND([2]Sheet1!Q71,0)</f>
        <v>3854</v>
      </c>
      <c r="R71" s="2" t="n">
        <f aca="false">'[1]ferc714.loads01'!R71-ROUND([2]Sheet1!R71,0)</f>
        <v>3896</v>
      </c>
      <c r="S71" s="2" t="n">
        <f aca="false">'[1]ferc714.loads01'!S71-ROUND([2]Sheet1!S71,0)</f>
        <v>4002</v>
      </c>
      <c r="T71" s="2" t="n">
        <f aca="false">'[1]ferc714.loads01'!T71-ROUND([2]Sheet1!T71,0)</f>
        <v>4092</v>
      </c>
      <c r="U71" s="2" t="n">
        <f aca="false">'[1]ferc714.loads01'!U71-ROUND([2]Sheet1!U71,0)</f>
        <v>4033</v>
      </c>
      <c r="V71" s="2" t="n">
        <f aca="false">'[1]ferc714.loads01'!V71-ROUND([2]Sheet1!V71,0)</f>
        <v>3908</v>
      </c>
      <c r="W71" s="2" t="n">
        <f aca="false">'[1]ferc714.loads01'!W71-ROUND([2]Sheet1!W71,0)</f>
        <v>3681</v>
      </c>
      <c r="X71" s="2" t="n">
        <f aca="false">'[1]ferc714.loads01'!X71-ROUND([2]Sheet1!X71,0)</f>
        <v>3401</v>
      </c>
      <c r="Y71" s="2" t="n">
        <f aca="false">'[1]ferc714.loads01'!Y71-ROUND([2]Sheet1!Y71,0)</f>
        <v>3129</v>
      </c>
    </row>
    <row r="72" customFormat="false" ht="12.75" hidden="false" customHeight="false" outlineLevel="0" collapsed="false">
      <c r="A72" s="1" t="n">
        <f aca="false">'[1]ferc714.loads01'!A72</f>
        <v>36963</v>
      </c>
      <c r="B72" s="2" t="n">
        <f aca="false">'[1]ferc714.loads01'!B72-ROUND([2]Sheet1!B72,0)</f>
        <v>3000</v>
      </c>
      <c r="C72" s="2" t="n">
        <f aca="false">'[1]ferc714.loads01'!C72-ROUND([2]Sheet1!C72,0)</f>
        <v>2932</v>
      </c>
      <c r="D72" s="2" t="n">
        <f aca="false">'[1]ferc714.loads01'!D72-ROUND([2]Sheet1!D72,0)</f>
        <v>2886</v>
      </c>
      <c r="E72" s="2" t="n">
        <f aca="false">'[1]ferc714.loads01'!E72-ROUND([2]Sheet1!E72,0)</f>
        <v>2887</v>
      </c>
      <c r="F72" s="2" t="n">
        <f aca="false">'[1]ferc714.loads01'!F72-ROUND([2]Sheet1!F72,0)</f>
        <v>2977</v>
      </c>
      <c r="G72" s="2" t="n">
        <f aca="false">'[1]ferc714.loads01'!G72-ROUND([2]Sheet1!G72,0)</f>
        <v>3274</v>
      </c>
      <c r="H72" s="2" t="n">
        <f aca="false">'[1]ferc714.loads01'!H72-ROUND([2]Sheet1!H72,0)</f>
        <v>3639</v>
      </c>
      <c r="I72" s="2" t="n">
        <f aca="false">'[1]ferc714.loads01'!I72-ROUND([2]Sheet1!I72,0)</f>
        <v>3846</v>
      </c>
      <c r="J72" s="2" t="n">
        <f aca="false">'[1]ferc714.loads01'!J72-ROUND([2]Sheet1!J72,0)</f>
        <v>3885</v>
      </c>
      <c r="K72" s="2" t="n">
        <f aca="false">'[1]ferc714.loads01'!K72-ROUND([2]Sheet1!K72,0)</f>
        <v>3872</v>
      </c>
      <c r="L72" s="2" t="n">
        <f aca="false">'[1]ferc714.loads01'!L72-ROUND([2]Sheet1!L72,0)</f>
        <v>3915</v>
      </c>
      <c r="M72" s="2" t="n">
        <f aca="false">'[1]ferc714.loads01'!M72-ROUND([2]Sheet1!M72,0)</f>
        <v>3882</v>
      </c>
      <c r="N72" s="2" t="n">
        <f aca="false">'[1]ferc714.loads01'!N72-ROUND([2]Sheet1!N72,0)</f>
        <v>3876</v>
      </c>
      <c r="O72" s="2" t="n">
        <f aca="false">'[1]ferc714.loads01'!O72-ROUND([2]Sheet1!O72,0)</f>
        <v>3844</v>
      </c>
      <c r="P72" s="2" t="n">
        <f aca="false">'[1]ferc714.loads01'!P72-ROUND([2]Sheet1!P72,0)</f>
        <v>3778</v>
      </c>
      <c r="Q72" s="2" t="n">
        <f aca="false">'[1]ferc714.loads01'!Q72-ROUND([2]Sheet1!Q72,0)</f>
        <v>3741</v>
      </c>
      <c r="R72" s="2" t="n">
        <f aca="false">'[1]ferc714.loads01'!R72-ROUND([2]Sheet1!R72,0)</f>
        <v>3750</v>
      </c>
      <c r="S72" s="2" t="n">
        <f aca="false">'[1]ferc714.loads01'!S72-ROUND([2]Sheet1!S72,0)</f>
        <v>3808</v>
      </c>
      <c r="T72" s="2" t="n">
        <f aca="false">'[1]ferc714.loads01'!T72-ROUND([2]Sheet1!T72,0)</f>
        <v>4041</v>
      </c>
      <c r="U72" s="2" t="n">
        <f aca="false">'[1]ferc714.loads01'!U72-ROUND([2]Sheet1!U72,0)</f>
        <v>4037</v>
      </c>
      <c r="V72" s="2" t="n">
        <f aca="false">'[1]ferc714.loads01'!V72-ROUND([2]Sheet1!V72,0)</f>
        <v>3941</v>
      </c>
      <c r="W72" s="2" t="n">
        <f aca="false">'[1]ferc714.loads01'!W72-ROUND([2]Sheet1!W72,0)</f>
        <v>3737</v>
      </c>
      <c r="X72" s="2" t="n">
        <f aca="false">'[1]ferc714.loads01'!X72-ROUND([2]Sheet1!X72,0)</f>
        <v>3437</v>
      </c>
      <c r="Y72" s="2" t="n">
        <f aca="false">'[1]ferc714.loads01'!Y72-ROUND([2]Sheet1!Y72,0)</f>
        <v>3171</v>
      </c>
    </row>
    <row r="73" customFormat="false" ht="12.75" hidden="false" customHeight="false" outlineLevel="0" collapsed="false">
      <c r="A73" s="1" t="n">
        <f aca="false">'[1]ferc714.loads01'!A73</f>
        <v>36964</v>
      </c>
      <c r="B73" s="2" t="n">
        <f aca="false">'[1]ferc714.loads01'!B73-ROUND([2]Sheet1!B73,0)</f>
        <v>3029</v>
      </c>
      <c r="C73" s="2" t="n">
        <f aca="false">'[1]ferc714.loads01'!C73-ROUND([2]Sheet1!C73,0)</f>
        <v>2939</v>
      </c>
      <c r="D73" s="2" t="n">
        <f aca="false">'[1]ferc714.loads01'!D73-ROUND([2]Sheet1!D73,0)</f>
        <v>2912</v>
      </c>
      <c r="E73" s="2" t="n">
        <f aca="false">'[1]ferc714.loads01'!E73-ROUND([2]Sheet1!E73,0)</f>
        <v>2906</v>
      </c>
      <c r="F73" s="2" t="n">
        <f aca="false">'[1]ferc714.loads01'!F73-ROUND([2]Sheet1!F73,0)</f>
        <v>2995</v>
      </c>
      <c r="G73" s="2" t="n">
        <f aca="false">'[1]ferc714.loads01'!G73-ROUND([2]Sheet1!G73,0)</f>
        <v>3275</v>
      </c>
      <c r="H73" s="2" t="n">
        <f aca="false">'[1]ferc714.loads01'!H73-ROUND([2]Sheet1!H73,0)</f>
        <v>3605</v>
      </c>
      <c r="I73" s="2" t="n">
        <f aca="false">'[1]ferc714.loads01'!I73-ROUND([2]Sheet1!I73,0)</f>
        <v>3835</v>
      </c>
      <c r="J73" s="2" t="n">
        <f aca="false">'[1]ferc714.loads01'!J73-ROUND([2]Sheet1!J73,0)</f>
        <v>3888</v>
      </c>
      <c r="K73" s="2" t="n">
        <f aca="false">'[1]ferc714.loads01'!K73-ROUND([2]Sheet1!K73,0)</f>
        <v>3872</v>
      </c>
      <c r="L73" s="2" t="n">
        <f aca="false">'[1]ferc714.loads01'!L73-ROUND([2]Sheet1!L73,0)</f>
        <v>3889</v>
      </c>
      <c r="M73" s="2" t="n">
        <f aca="false">'[1]ferc714.loads01'!M73-ROUND([2]Sheet1!M73,0)</f>
        <v>3868</v>
      </c>
      <c r="N73" s="2" t="n">
        <f aca="false">'[1]ferc714.loads01'!N73-ROUND([2]Sheet1!N73,0)</f>
        <v>3814</v>
      </c>
      <c r="O73" s="2" t="n">
        <f aca="false">'[1]ferc714.loads01'!O73-ROUND([2]Sheet1!O73,0)</f>
        <v>3833</v>
      </c>
      <c r="P73" s="2" t="n">
        <f aca="false">'[1]ferc714.loads01'!P73-ROUND([2]Sheet1!P73,0)</f>
        <v>3796</v>
      </c>
      <c r="Q73" s="2" t="n">
        <f aca="false">'[1]ferc714.loads01'!Q73-ROUND([2]Sheet1!Q73,0)</f>
        <v>3770</v>
      </c>
      <c r="R73" s="2" t="n">
        <f aca="false">'[1]ferc714.loads01'!R73-ROUND([2]Sheet1!R73,0)</f>
        <v>3827</v>
      </c>
      <c r="S73" s="2" t="n">
        <f aca="false">'[1]ferc714.loads01'!S73-ROUND([2]Sheet1!S73,0)</f>
        <v>3891</v>
      </c>
      <c r="T73" s="2" t="n">
        <f aca="false">'[1]ferc714.loads01'!T73-ROUND([2]Sheet1!T73,0)</f>
        <v>4034</v>
      </c>
      <c r="U73" s="2" t="n">
        <f aca="false">'[1]ferc714.loads01'!U73-ROUND([2]Sheet1!U73,0)</f>
        <v>3984</v>
      </c>
      <c r="V73" s="2" t="n">
        <f aca="false">'[1]ferc714.loads01'!V73-ROUND([2]Sheet1!V73,0)</f>
        <v>3886</v>
      </c>
      <c r="W73" s="2" t="n">
        <f aca="false">'[1]ferc714.loads01'!W73-ROUND([2]Sheet1!W73,0)</f>
        <v>3678</v>
      </c>
      <c r="X73" s="2" t="n">
        <f aca="false">'[1]ferc714.loads01'!X73-ROUND([2]Sheet1!X73,0)</f>
        <v>3378</v>
      </c>
      <c r="Y73" s="2" t="n">
        <f aca="false">'[1]ferc714.loads01'!Y73-ROUND([2]Sheet1!Y73,0)</f>
        <v>3140</v>
      </c>
    </row>
    <row r="74" customFormat="false" ht="12.75" hidden="false" customHeight="false" outlineLevel="0" collapsed="false">
      <c r="A74" s="1" t="n">
        <f aca="false">'[1]ferc714.loads01'!A74</f>
        <v>36965</v>
      </c>
      <c r="B74" s="2" t="n">
        <f aca="false">'[1]ferc714.loads01'!B74-ROUND([2]Sheet1!B74,0)</f>
        <v>2994</v>
      </c>
      <c r="C74" s="2" t="n">
        <f aca="false">'[1]ferc714.loads01'!C74-ROUND([2]Sheet1!C74,0)</f>
        <v>2904</v>
      </c>
      <c r="D74" s="2" t="n">
        <f aca="false">'[1]ferc714.loads01'!D74-ROUND([2]Sheet1!D74,0)</f>
        <v>2859</v>
      </c>
      <c r="E74" s="2" t="n">
        <f aca="false">'[1]ferc714.loads01'!E74-ROUND([2]Sheet1!E74,0)</f>
        <v>2871</v>
      </c>
      <c r="F74" s="2" t="n">
        <f aca="false">'[1]ferc714.loads01'!F74-ROUND([2]Sheet1!F74,0)</f>
        <v>2966</v>
      </c>
      <c r="G74" s="2" t="n">
        <f aca="false">'[1]ferc714.loads01'!G74-ROUND([2]Sheet1!G74,0)</f>
        <v>3224</v>
      </c>
      <c r="H74" s="2" t="n">
        <f aca="false">'[1]ferc714.loads01'!H74-ROUND([2]Sheet1!H74,0)</f>
        <v>3665</v>
      </c>
      <c r="I74" s="2" t="n">
        <f aca="false">'[1]ferc714.loads01'!I74-ROUND([2]Sheet1!I74,0)</f>
        <v>3919</v>
      </c>
      <c r="J74" s="2" t="n">
        <f aca="false">'[1]ferc714.loads01'!J74-ROUND([2]Sheet1!J74,0)</f>
        <v>3950</v>
      </c>
      <c r="K74" s="2" t="n">
        <f aca="false">'[1]ferc714.loads01'!K74-ROUND([2]Sheet1!K74,0)</f>
        <v>3978</v>
      </c>
      <c r="L74" s="2" t="n">
        <f aca="false">'[1]ferc714.loads01'!L74-ROUND([2]Sheet1!L74,0)</f>
        <v>3983</v>
      </c>
      <c r="M74" s="2" t="n">
        <f aca="false">'[1]ferc714.loads01'!M74-ROUND([2]Sheet1!M74,0)</f>
        <v>3941</v>
      </c>
      <c r="N74" s="2" t="n">
        <f aca="false">'[1]ferc714.loads01'!N74-ROUND([2]Sheet1!N74,0)</f>
        <v>3900</v>
      </c>
      <c r="O74" s="2" t="n">
        <f aca="false">'[1]ferc714.loads01'!O74-ROUND([2]Sheet1!O74,0)</f>
        <v>3896</v>
      </c>
      <c r="P74" s="2" t="n">
        <f aca="false">'[1]ferc714.loads01'!P74-ROUND([2]Sheet1!P74,0)</f>
        <v>3840</v>
      </c>
      <c r="Q74" s="2" t="n">
        <f aca="false">'[1]ferc714.loads01'!Q74-ROUND([2]Sheet1!Q74,0)</f>
        <v>3808</v>
      </c>
      <c r="R74" s="2" t="n">
        <f aca="false">'[1]ferc714.loads01'!R74-ROUND([2]Sheet1!R74,0)</f>
        <v>3851</v>
      </c>
      <c r="S74" s="2" t="n">
        <f aca="false">'[1]ferc714.loads01'!S74-ROUND([2]Sheet1!S74,0)</f>
        <v>3907</v>
      </c>
      <c r="T74" s="2" t="n">
        <f aca="false">'[1]ferc714.loads01'!T74-ROUND([2]Sheet1!T74,0)</f>
        <v>4093</v>
      </c>
      <c r="U74" s="2" t="n">
        <f aca="false">'[1]ferc714.loads01'!U74-ROUND([2]Sheet1!U74,0)</f>
        <v>4074</v>
      </c>
      <c r="V74" s="2" t="n">
        <f aca="false">'[1]ferc714.loads01'!V74-ROUND([2]Sheet1!V74,0)</f>
        <v>3974</v>
      </c>
      <c r="W74" s="2" t="n">
        <f aca="false">'[1]ferc714.loads01'!W74-ROUND([2]Sheet1!W74,0)</f>
        <v>3764</v>
      </c>
      <c r="X74" s="2" t="n">
        <f aca="false">'[1]ferc714.loads01'!X74-ROUND([2]Sheet1!X74,0)</f>
        <v>3475</v>
      </c>
      <c r="Y74" s="2" t="n">
        <f aca="false">'[1]ferc714.loads01'!Y74-ROUND([2]Sheet1!Y74,0)</f>
        <v>3246</v>
      </c>
    </row>
    <row r="75" customFormat="false" ht="12.75" hidden="false" customHeight="false" outlineLevel="0" collapsed="false">
      <c r="A75" s="1" t="n">
        <f aca="false">'[1]ferc714.loads01'!A75</f>
        <v>36966</v>
      </c>
      <c r="B75" s="2" t="n">
        <f aca="false">'[1]ferc714.loads01'!B75-ROUND([2]Sheet1!B75,0)</f>
        <v>3082</v>
      </c>
      <c r="C75" s="2" t="n">
        <f aca="false">'[1]ferc714.loads01'!C75-ROUND([2]Sheet1!C75,0)</f>
        <v>2997</v>
      </c>
      <c r="D75" s="2" t="n">
        <f aca="false">'[1]ferc714.loads01'!D75-ROUND([2]Sheet1!D75,0)</f>
        <v>2960</v>
      </c>
      <c r="E75" s="2" t="n">
        <f aca="false">'[1]ferc714.loads01'!E75-ROUND([2]Sheet1!E75,0)</f>
        <v>2950</v>
      </c>
      <c r="F75" s="2" t="n">
        <f aca="false">'[1]ferc714.loads01'!F75-ROUND([2]Sheet1!F75,0)</f>
        <v>3051</v>
      </c>
      <c r="G75" s="2" t="n">
        <f aca="false">'[1]ferc714.loads01'!G75-ROUND([2]Sheet1!G75,0)</f>
        <v>3293</v>
      </c>
      <c r="H75" s="2" t="n">
        <f aca="false">'[1]ferc714.loads01'!H75-ROUND([2]Sheet1!H75,0)</f>
        <v>3635</v>
      </c>
      <c r="I75" s="2" t="n">
        <f aca="false">'[1]ferc714.loads01'!I75-ROUND([2]Sheet1!I75,0)</f>
        <v>3884</v>
      </c>
      <c r="J75" s="2" t="n">
        <f aca="false">'[1]ferc714.loads01'!J75-ROUND([2]Sheet1!J75,0)</f>
        <v>3916</v>
      </c>
      <c r="K75" s="2" t="n">
        <f aca="false">'[1]ferc714.loads01'!K75-ROUND([2]Sheet1!K75,0)</f>
        <v>3951</v>
      </c>
      <c r="L75" s="2" t="n">
        <f aca="false">'[1]ferc714.loads01'!L75-ROUND([2]Sheet1!L75,0)</f>
        <v>3951</v>
      </c>
      <c r="M75" s="2" t="n">
        <f aca="false">'[1]ferc714.loads01'!M75-ROUND([2]Sheet1!M75,0)</f>
        <v>3896</v>
      </c>
      <c r="N75" s="2" t="n">
        <f aca="false">'[1]ferc714.loads01'!N75-ROUND([2]Sheet1!N75,0)</f>
        <v>3840</v>
      </c>
      <c r="O75" s="2" t="n">
        <f aca="false">'[1]ferc714.loads01'!O75-ROUND([2]Sheet1!O75,0)</f>
        <v>3820</v>
      </c>
      <c r="P75" s="2" t="n">
        <f aca="false">'[1]ferc714.loads01'!P75-ROUND([2]Sheet1!P75,0)</f>
        <v>3730</v>
      </c>
      <c r="Q75" s="2" t="n">
        <f aca="false">'[1]ferc714.loads01'!Q75-ROUND([2]Sheet1!Q75,0)</f>
        <v>3694</v>
      </c>
      <c r="R75" s="2" t="n">
        <f aca="false">'[1]ferc714.loads01'!R75-ROUND([2]Sheet1!R75,0)</f>
        <v>3703</v>
      </c>
      <c r="S75" s="2" t="n">
        <f aca="false">'[1]ferc714.loads01'!S75-ROUND([2]Sheet1!S75,0)</f>
        <v>3786</v>
      </c>
      <c r="T75" s="2" t="n">
        <f aca="false">'[1]ferc714.loads01'!T75-ROUND([2]Sheet1!T75,0)</f>
        <v>3907</v>
      </c>
      <c r="U75" s="2" t="n">
        <f aca="false">'[1]ferc714.loads01'!U75-ROUND([2]Sheet1!U75,0)</f>
        <v>3854</v>
      </c>
      <c r="V75" s="2" t="n">
        <f aca="false">'[1]ferc714.loads01'!V75-ROUND([2]Sheet1!V75,0)</f>
        <v>3759</v>
      </c>
      <c r="W75" s="2" t="n">
        <f aca="false">'[1]ferc714.loads01'!W75-ROUND([2]Sheet1!W75,0)</f>
        <v>3570</v>
      </c>
      <c r="X75" s="2" t="n">
        <f aca="false">'[1]ferc714.loads01'!X75-ROUND([2]Sheet1!X75,0)</f>
        <v>3313</v>
      </c>
      <c r="Y75" s="2" t="n">
        <f aca="false">'[1]ferc714.loads01'!Y75-ROUND([2]Sheet1!Y75,0)</f>
        <v>3037</v>
      </c>
    </row>
    <row r="76" customFormat="false" ht="12.75" hidden="false" customHeight="false" outlineLevel="0" collapsed="false">
      <c r="A76" s="1" t="n">
        <f aca="false">'[1]ferc714.loads01'!A76</f>
        <v>36967</v>
      </c>
      <c r="B76" s="2" t="n">
        <f aca="false">'[1]ferc714.loads01'!B76-ROUND([2]Sheet1!B76,0)</f>
        <v>2899</v>
      </c>
      <c r="C76" s="2" t="n">
        <f aca="false">'[1]ferc714.loads01'!C76-ROUND([2]Sheet1!C76,0)</f>
        <v>2805</v>
      </c>
      <c r="D76" s="2" t="n">
        <f aca="false">'[1]ferc714.loads01'!D76-ROUND([2]Sheet1!D76,0)</f>
        <v>2738</v>
      </c>
      <c r="E76" s="2" t="n">
        <f aca="false">'[1]ferc714.loads01'!E76-ROUND([2]Sheet1!E76,0)</f>
        <v>2731</v>
      </c>
      <c r="F76" s="2" t="n">
        <f aca="false">'[1]ferc714.loads01'!F76-ROUND([2]Sheet1!F76,0)</f>
        <v>2762</v>
      </c>
      <c r="G76" s="2" t="n">
        <f aca="false">'[1]ferc714.loads01'!G76-ROUND([2]Sheet1!G76,0)</f>
        <v>2858</v>
      </c>
      <c r="H76" s="2" t="n">
        <f aca="false">'[1]ferc714.loads01'!H76-ROUND([2]Sheet1!H76,0)</f>
        <v>2958</v>
      </c>
      <c r="I76" s="2" t="n">
        <f aca="false">'[1]ferc714.loads01'!I76-ROUND([2]Sheet1!I76,0)</f>
        <v>3146</v>
      </c>
      <c r="J76" s="2" t="n">
        <f aca="false">'[1]ferc714.loads01'!J76-ROUND([2]Sheet1!J76,0)</f>
        <v>3309</v>
      </c>
      <c r="K76" s="2" t="n">
        <f aca="false">'[1]ferc714.loads01'!K76-ROUND([2]Sheet1!K76,0)</f>
        <v>3378</v>
      </c>
      <c r="L76" s="2" t="n">
        <f aca="false">'[1]ferc714.loads01'!L76-ROUND([2]Sheet1!L76,0)</f>
        <v>3379</v>
      </c>
      <c r="M76" s="2" t="n">
        <f aca="false">'[1]ferc714.loads01'!M76-ROUND([2]Sheet1!M76,0)</f>
        <v>3331</v>
      </c>
      <c r="N76" s="2" t="n">
        <f aca="false">'[1]ferc714.loads01'!N76-ROUND([2]Sheet1!N76,0)</f>
        <v>3237</v>
      </c>
      <c r="O76" s="2" t="n">
        <f aca="false">'[1]ferc714.loads01'!O76-ROUND([2]Sheet1!O76,0)</f>
        <v>3175</v>
      </c>
      <c r="P76" s="2" t="n">
        <f aca="false">'[1]ferc714.loads01'!P76-ROUND([2]Sheet1!P76,0)</f>
        <v>3105</v>
      </c>
      <c r="Q76" s="2" t="n">
        <f aca="false">'[1]ferc714.loads01'!Q76-ROUND([2]Sheet1!Q76,0)</f>
        <v>3047</v>
      </c>
      <c r="R76" s="2" t="n">
        <f aca="false">'[1]ferc714.loads01'!R76-ROUND([2]Sheet1!R76,0)</f>
        <v>3048</v>
      </c>
      <c r="S76" s="2" t="n">
        <f aca="false">'[1]ferc714.loads01'!S76-ROUND([2]Sheet1!S76,0)</f>
        <v>3111</v>
      </c>
      <c r="T76" s="2" t="n">
        <f aca="false">'[1]ferc714.loads01'!T76-ROUND([2]Sheet1!T76,0)</f>
        <v>3342</v>
      </c>
      <c r="U76" s="2" t="n">
        <f aca="false">'[1]ferc714.loads01'!U76-ROUND([2]Sheet1!U76,0)</f>
        <v>3365</v>
      </c>
      <c r="V76" s="2" t="n">
        <f aca="false">'[1]ferc714.loads01'!V76-ROUND([2]Sheet1!V76,0)</f>
        <v>3270</v>
      </c>
      <c r="W76" s="2" t="n">
        <f aca="false">'[1]ferc714.loads01'!W76-ROUND([2]Sheet1!W76,0)</f>
        <v>3153</v>
      </c>
      <c r="X76" s="2" t="n">
        <f aca="false">'[1]ferc714.loads01'!X76-ROUND([2]Sheet1!X76,0)</f>
        <v>2979</v>
      </c>
      <c r="Y76" s="2" t="n">
        <f aca="false">'[1]ferc714.loads01'!Y76-ROUND([2]Sheet1!Y76,0)</f>
        <v>2817</v>
      </c>
    </row>
    <row r="77" customFormat="false" ht="12.75" hidden="false" customHeight="false" outlineLevel="0" collapsed="false">
      <c r="A77" s="1" t="n">
        <f aca="false">'[1]ferc714.loads01'!A77</f>
        <v>36968</v>
      </c>
      <c r="B77" s="2" t="n">
        <f aca="false">'[1]ferc714.loads01'!B77-ROUND([2]Sheet1!B77,0)</f>
        <v>2707</v>
      </c>
      <c r="C77" s="2" t="n">
        <f aca="false">'[1]ferc714.loads01'!C77-ROUND([2]Sheet1!C77,0)</f>
        <v>2641</v>
      </c>
      <c r="D77" s="2" t="n">
        <f aca="false">'[1]ferc714.loads01'!D77-ROUND([2]Sheet1!D77,0)</f>
        <v>2610</v>
      </c>
      <c r="E77" s="2" t="n">
        <f aca="false">'[1]ferc714.loads01'!E77-ROUND([2]Sheet1!E77,0)</f>
        <v>2588</v>
      </c>
      <c r="F77" s="2" t="n">
        <f aca="false">'[1]ferc714.loads01'!F77-ROUND([2]Sheet1!F77,0)</f>
        <v>2589</v>
      </c>
      <c r="G77" s="2" t="n">
        <f aca="false">'[1]ferc714.loads01'!G77-ROUND([2]Sheet1!G77,0)</f>
        <v>2656</v>
      </c>
      <c r="H77" s="2" t="n">
        <f aca="false">'[1]ferc714.loads01'!H77-ROUND([2]Sheet1!H77,0)</f>
        <v>2676</v>
      </c>
      <c r="I77" s="2" t="n">
        <f aca="false">'[1]ferc714.loads01'!I77-ROUND([2]Sheet1!I77,0)</f>
        <v>2778</v>
      </c>
      <c r="J77" s="2" t="n">
        <f aca="false">'[1]ferc714.loads01'!J77-ROUND([2]Sheet1!J77,0)</f>
        <v>2889</v>
      </c>
      <c r="K77" s="2" t="n">
        <f aca="false">'[1]ferc714.loads01'!K77-ROUND([2]Sheet1!K77,0)</f>
        <v>2947</v>
      </c>
      <c r="L77" s="2" t="n">
        <f aca="false">'[1]ferc714.loads01'!L77-ROUND([2]Sheet1!L77,0)</f>
        <v>2974</v>
      </c>
      <c r="M77" s="2" t="n">
        <f aca="false">'[1]ferc714.loads01'!M77-ROUND([2]Sheet1!M77,0)</f>
        <v>2977</v>
      </c>
      <c r="N77" s="2" t="n">
        <f aca="false">'[1]ferc714.loads01'!N77-ROUND([2]Sheet1!N77,0)</f>
        <v>2938</v>
      </c>
      <c r="O77" s="2" t="n">
        <f aca="false">'[1]ferc714.loads01'!O77-ROUND([2]Sheet1!O77,0)</f>
        <v>2892</v>
      </c>
      <c r="P77" s="2" t="n">
        <f aca="false">'[1]ferc714.loads01'!P77-ROUND([2]Sheet1!P77,0)</f>
        <v>2858</v>
      </c>
      <c r="Q77" s="2" t="n">
        <f aca="false">'[1]ferc714.loads01'!Q77-ROUND([2]Sheet1!Q77,0)</f>
        <v>2865</v>
      </c>
      <c r="R77" s="2" t="n">
        <f aca="false">'[1]ferc714.loads01'!R77-ROUND([2]Sheet1!R77,0)</f>
        <v>2918</v>
      </c>
      <c r="S77" s="2" t="n">
        <f aca="false">'[1]ferc714.loads01'!S77-ROUND([2]Sheet1!S77,0)</f>
        <v>3043</v>
      </c>
      <c r="T77" s="2" t="n">
        <f aca="false">'[1]ferc714.loads01'!T77-ROUND([2]Sheet1!T77,0)</f>
        <v>3344</v>
      </c>
      <c r="U77" s="2" t="n">
        <f aca="false">'[1]ferc714.loads01'!U77-ROUND([2]Sheet1!U77,0)</f>
        <v>3379</v>
      </c>
      <c r="V77" s="2" t="n">
        <f aca="false">'[1]ferc714.loads01'!V77-ROUND([2]Sheet1!V77,0)</f>
        <v>3285</v>
      </c>
      <c r="W77" s="2" t="n">
        <f aca="false">'[1]ferc714.loads01'!W77-ROUND([2]Sheet1!W77,0)</f>
        <v>3136</v>
      </c>
      <c r="X77" s="2" t="n">
        <f aca="false">'[1]ferc714.loads01'!X77-ROUND([2]Sheet1!X77,0)</f>
        <v>2972</v>
      </c>
      <c r="Y77" s="2" t="n">
        <f aca="false">'[1]ferc714.loads01'!Y77-ROUND([2]Sheet1!Y77,0)</f>
        <v>2815</v>
      </c>
    </row>
    <row r="78" customFormat="false" ht="12.75" hidden="false" customHeight="false" outlineLevel="0" collapsed="false">
      <c r="A78" s="1" t="n">
        <f aca="false">'[1]ferc714.loads01'!A78</f>
        <v>36969</v>
      </c>
      <c r="B78" s="2" t="n">
        <f aca="false">'[1]ferc714.loads01'!B78-ROUND([2]Sheet1!B78,0)</f>
        <v>2750</v>
      </c>
      <c r="C78" s="2" t="n">
        <f aca="false">'[1]ferc714.loads01'!C78-ROUND([2]Sheet1!C78,0)</f>
        <v>2704</v>
      </c>
      <c r="D78" s="2" t="n">
        <f aca="false">'[1]ferc714.loads01'!D78-ROUND([2]Sheet1!D78,0)</f>
        <v>2681</v>
      </c>
      <c r="E78" s="2" t="n">
        <f aca="false">'[1]ferc714.loads01'!E78-ROUND([2]Sheet1!E78,0)</f>
        <v>2713</v>
      </c>
      <c r="F78" s="2" t="n">
        <f aca="false">'[1]ferc714.loads01'!F78-ROUND([2]Sheet1!F78,0)</f>
        <v>2829</v>
      </c>
      <c r="G78" s="2" t="n">
        <f aca="false">'[1]ferc714.loads01'!G78-ROUND([2]Sheet1!G78,0)</f>
        <v>3109</v>
      </c>
      <c r="H78" s="2" t="n">
        <f aca="false">'[1]ferc714.loads01'!H78-ROUND([2]Sheet1!H78,0)</f>
        <v>3505</v>
      </c>
      <c r="I78" s="2" t="n">
        <f aca="false">'[1]ferc714.loads01'!I78-ROUND([2]Sheet1!I78,0)</f>
        <v>3746</v>
      </c>
      <c r="J78" s="2" t="n">
        <f aca="false">'[1]ferc714.loads01'!J78-ROUND([2]Sheet1!J78,0)</f>
        <v>3781</v>
      </c>
      <c r="K78" s="2" t="n">
        <f aca="false">'[1]ferc714.loads01'!K78-ROUND([2]Sheet1!K78,0)</f>
        <v>3802</v>
      </c>
      <c r="L78" s="2" t="n">
        <f aca="false">'[1]ferc714.loads01'!L78-ROUND([2]Sheet1!L78,0)</f>
        <v>3780</v>
      </c>
      <c r="M78" s="2" t="n">
        <f aca="false">'[1]ferc714.loads01'!M78-ROUND([2]Sheet1!M78,0)</f>
        <v>3755</v>
      </c>
      <c r="N78" s="2" t="n">
        <f aca="false">'[1]ferc714.loads01'!N78-ROUND([2]Sheet1!N78,0)</f>
        <v>3723</v>
      </c>
      <c r="O78" s="2" t="n">
        <f aca="false">'[1]ferc714.loads01'!O78-ROUND([2]Sheet1!O78,0)</f>
        <v>3722</v>
      </c>
      <c r="P78" s="2" t="n">
        <f aca="false">'[1]ferc714.loads01'!P78-ROUND([2]Sheet1!P78,0)</f>
        <v>3614</v>
      </c>
      <c r="Q78" s="2" t="n">
        <f aca="false">'[1]ferc714.loads01'!Q78-ROUND([2]Sheet1!Q78,0)</f>
        <v>3564</v>
      </c>
      <c r="R78" s="2" t="n">
        <f aca="false">'[1]ferc714.loads01'!R78-ROUND([2]Sheet1!R78,0)</f>
        <v>3581</v>
      </c>
      <c r="S78" s="2" t="n">
        <f aca="false">'[1]ferc714.loads01'!S78-ROUND([2]Sheet1!S78,0)</f>
        <v>3646</v>
      </c>
      <c r="T78" s="2" t="n">
        <f aca="false">'[1]ferc714.loads01'!T78-ROUND([2]Sheet1!T78,0)</f>
        <v>3877</v>
      </c>
      <c r="U78" s="2" t="n">
        <f aca="false">'[1]ferc714.loads01'!U78-ROUND([2]Sheet1!U78,0)</f>
        <v>3883</v>
      </c>
      <c r="V78" s="2" t="n">
        <f aca="false">'[1]ferc714.loads01'!V78-ROUND([2]Sheet1!V78,0)</f>
        <v>3775</v>
      </c>
      <c r="W78" s="2" t="n">
        <f aca="false">'[1]ferc714.loads01'!W78-ROUND([2]Sheet1!W78,0)</f>
        <v>3569</v>
      </c>
      <c r="X78" s="2" t="n">
        <f aca="false">'[1]ferc714.loads01'!X78-ROUND([2]Sheet1!X78,0)</f>
        <v>3258</v>
      </c>
      <c r="Y78" s="2" t="n">
        <f aca="false">'[1]ferc714.loads01'!Y78-ROUND([2]Sheet1!Y78,0)</f>
        <v>2980</v>
      </c>
    </row>
    <row r="79" customFormat="false" ht="12.75" hidden="false" customHeight="false" outlineLevel="0" collapsed="false">
      <c r="A79" s="1" t="n">
        <f aca="false">'[1]ferc714.loads01'!A79</f>
        <v>36970</v>
      </c>
      <c r="B79" s="2" t="n">
        <f aca="false">'[1]ferc714.loads01'!B79-ROUND([2]Sheet1!B79,0)</f>
        <v>2838</v>
      </c>
      <c r="C79" s="2" t="n">
        <f aca="false">'[1]ferc714.loads01'!C79-ROUND([2]Sheet1!C79,0)</f>
        <v>2798</v>
      </c>
      <c r="D79" s="2" t="n">
        <f aca="false">'[1]ferc714.loads01'!D79-ROUND([2]Sheet1!D79,0)</f>
        <v>2769</v>
      </c>
      <c r="E79" s="2" t="n">
        <f aca="false">'[1]ferc714.loads01'!E79-ROUND([2]Sheet1!E79,0)</f>
        <v>2753</v>
      </c>
      <c r="F79" s="2" t="n">
        <f aca="false">'[1]ferc714.loads01'!F79-ROUND([2]Sheet1!F79,0)</f>
        <v>2853</v>
      </c>
      <c r="G79" s="2" t="n">
        <f aca="false">'[1]ferc714.loads01'!G79-ROUND([2]Sheet1!G79,0)</f>
        <v>3156</v>
      </c>
      <c r="H79" s="2" t="n">
        <f aca="false">'[1]ferc714.loads01'!H79-ROUND([2]Sheet1!H79,0)</f>
        <v>3495</v>
      </c>
      <c r="I79" s="2" t="n">
        <f aca="false">'[1]ferc714.loads01'!I79-ROUND([2]Sheet1!I79,0)</f>
        <v>3709</v>
      </c>
      <c r="J79" s="2" t="n">
        <f aca="false">'[1]ferc714.loads01'!J79-ROUND([2]Sheet1!J79,0)</f>
        <v>3707</v>
      </c>
      <c r="K79" s="2" t="n">
        <f aca="false">'[1]ferc714.loads01'!K79-ROUND([2]Sheet1!K79,0)</f>
        <v>3661</v>
      </c>
      <c r="L79" s="2" t="n">
        <f aca="false">'[1]ferc714.loads01'!L79-ROUND([2]Sheet1!L79,0)</f>
        <v>3685</v>
      </c>
      <c r="M79" s="2" t="n">
        <f aca="false">'[1]ferc714.loads01'!M79-ROUND([2]Sheet1!M79,0)</f>
        <v>3654</v>
      </c>
      <c r="N79" s="2" t="n">
        <f aca="false">'[1]ferc714.loads01'!N79-ROUND([2]Sheet1!N79,0)</f>
        <v>3627</v>
      </c>
      <c r="O79" s="2" t="n">
        <f aca="false">'[1]ferc714.loads01'!O79-ROUND([2]Sheet1!O79,0)</f>
        <v>3658</v>
      </c>
      <c r="P79" s="2" t="n">
        <f aca="false">'[1]ferc714.loads01'!P79-ROUND([2]Sheet1!P79,0)</f>
        <v>3564</v>
      </c>
      <c r="Q79" s="2" t="n">
        <f aca="false">'[1]ferc714.loads01'!Q79-ROUND([2]Sheet1!Q79,0)</f>
        <v>3493</v>
      </c>
      <c r="R79" s="2" t="n">
        <f aca="false">'[1]ferc714.loads01'!R79-ROUND([2]Sheet1!R79,0)</f>
        <v>3487</v>
      </c>
      <c r="S79" s="2" t="n">
        <f aca="false">'[1]ferc714.loads01'!S79-ROUND([2]Sheet1!S79,0)</f>
        <v>3522</v>
      </c>
      <c r="T79" s="2" t="n">
        <f aca="false">'[1]ferc714.loads01'!T79-ROUND([2]Sheet1!T79,0)</f>
        <v>3770</v>
      </c>
      <c r="U79" s="2" t="n">
        <f aca="false">'[1]ferc714.loads01'!U79-ROUND([2]Sheet1!U79,0)</f>
        <v>3807</v>
      </c>
      <c r="V79" s="2" t="n">
        <f aca="false">'[1]ferc714.loads01'!V79-ROUND([2]Sheet1!V79,0)</f>
        <v>3707</v>
      </c>
      <c r="W79" s="2" t="n">
        <f aca="false">'[1]ferc714.loads01'!W79-ROUND([2]Sheet1!W79,0)</f>
        <v>3516</v>
      </c>
      <c r="X79" s="2" t="n">
        <f aca="false">'[1]ferc714.loads01'!X79-ROUND([2]Sheet1!X79,0)</f>
        <v>3229</v>
      </c>
      <c r="Y79" s="2" t="n">
        <f aca="false">'[1]ferc714.loads01'!Y79-ROUND([2]Sheet1!Y79,0)</f>
        <v>2984</v>
      </c>
    </row>
    <row r="80" customFormat="false" ht="12.75" hidden="false" customHeight="false" outlineLevel="0" collapsed="false">
      <c r="A80" s="1" t="n">
        <f aca="false">'[1]ferc714.loads01'!A80</f>
        <v>36971</v>
      </c>
      <c r="B80" s="2" t="n">
        <f aca="false">'[1]ferc714.loads01'!B80-ROUND([2]Sheet1!B80,0)</f>
        <v>2839</v>
      </c>
      <c r="C80" s="2" t="n">
        <f aca="false">'[1]ferc714.loads01'!C80-ROUND([2]Sheet1!C80,0)</f>
        <v>2764</v>
      </c>
      <c r="D80" s="2" t="n">
        <f aca="false">'[1]ferc714.loads01'!D80-ROUND([2]Sheet1!D80,0)</f>
        <v>2736</v>
      </c>
      <c r="E80" s="2" t="n">
        <f aca="false">'[1]ferc714.loads01'!E80-ROUND([2]Sheet1!E80,0)</f>
        <v>2742</v>
      </c>
      <c r="F80" s="2" t="n">
        <f aca="false">'[1]ferc714.loads01'!F80-ROUND([2]Sheet1!F80,0)</f>
        <v>2843</v>
      </c>
      <c r="G80" s="2" t="n">
        <f aca="false">'[1]ferc714.loads01'!G80-ROUND([2]Sheet1!G80,0)</f>
        <v>3125</v>
      </c>
      <c r="H80" s="2" t="n">
        <f aca="false">'[1]ferc714.loads01'!H80-ROUND([2]Sheet1!H80,0)</f>
        <v>3513</v>
      </c>
      <c r="I80" s="2" t="n">
        <f aca="false">'[1]ferc714.loads01'!I80-ROUND([2]Sheet1!I80,0)</f>
        <v>3771</v>
      </c>
      <c r="J80" s="2" t="n">
        <f aca="false">'[1]ferc714.loads01'!J80-ROUND([2]Sheet1!J80,0)</f>
        <v>3805</v>
      </c>
      <c r="K80" s="2" t="n">
        <f aca="false">'[1]ferc714.loads01'!K80-ROUND([2]Sheet1!K80,0)</f>
        <v>3798</v>
      </c>
      <c r="L80" s="2" t="n">
        <f aca="false">'[1]ferc714.loads01'!L80-ROUND([2]Sheet1!L80,0)</f>
        <v>3787</v>
      </c>
      <c r="M80" s="2" t="n">
        <f aca="false">'[1]ferc714.loads01'!M80-ROUND([2]Sheet1!M80,0)</f>
        <v>3738</v>
      </c>
      <c r="N80" s="2" t="n">
        <f aca="false">'[1]ferc714.loads01'!N80-ROUND([2]Sheet1!N80,0)</f>
        <v>3703</v>
      </c>
      <c r="O80" s="2" t="n">
        <f aca="false">'[1]ferc714.loads01'!O80-ROUND([2]Sheet1!O80,0)</f>
        <v>3667</v>
      </c>
      <c r="P80" s="2" t="n">
        <f aca="false">'[1]ferc714.loads01'!P80-ROUND([2]Sheet1!P80,0)</f>
        <v>3592</v>
      </c>
      <c r="Q80" s="2" t="n">
        <f aca="false">'[1]ferc714.loads01'!Q80-ROUND([2]Sheet1!Q80,0)</f>
        <v>3578</v>
      </c>
      <c r="R80" s="2" t="n">
        <f aca="false">'[1]ferc714.loads01'!R80-ROUND([2]Sheet1!R80,0)</f>
        <v>3600</v>
      </c>
      <c r="S80" s="2" t="n">
        <f aca="false">'[1]ferc714.loads01'!S80-ROUND([2]Sheet1!S80,0)</f>
        <v>3648</v>
      </c>
      <c r="T80" s="2" t="n">
        <f aca="false">'[1]ferc714.loads01'!T80-ROUND([2]Sheet1!T80,0)</f>
        <v>3885</v>
      </c>
      <c r="U80" s="2" t="n">
        <f aca="false">'[1]ferc714.loads01'!U80-ROUND([2]Sheet1!U80,0)</f>
        <v>3917</v>
      </c>
      <c r="V80" s="2" t="n">
        <f aca="false">'[1]ferc714.loads01'!V80-ROUND([2]Sheet1!V80,0)</f>
        <v>3818</v>
      </c>
      <c r="W80" s="2" t="n">
        <f aca="false">'[1]ferc714.loads01'!W80-ROUND([2]Sheet1!W80,0)</f>
        <v>3611</v>
      </c>
      <c r="X80" s="2" t="n">
        <f aca="false">'[1]ferc714.loads01'!X80-ROUND([2]Sheet1!X80,0)</f>
        <v>3320</v>
      </c>
      <c r="Y80" s="2" t="n">
        <f aca="false">'[1]ferc714.loads01'!Y80-ROUND([2]Sheet1!Y80,0)</f>
        <v>3097</v>
      </c>
    </row>
    <row r="81" customFormat="false" ht="12.75" hidden="false" customHeight="false" outlineLevel="0" collapsed="false">
      <c r="A81" s="1" t="n">
        <f aca="false">'[1]ferc714.loads01'!A81</f>
        <v>36972</v>
      </c>
      <c r="B81" s="2" t="n">
        <f aca="false">'[1]ferc714.loads01'!B81-ROUND([2]Sheet1!B81,0)</f>
        <v>2916</v>
      </c>
      <c r="C81" s="2" t="n">
        <f aca="false">'[1]ferc714.loads01'!C81-ROUND([2]Sheet1!C81,0)</f>
        <v>2846</v>
      </c>
      <c r="D81" s="2" t="n">
        <f aca="false">'[1]ferc714.loads01'!D81-ROUND([2]Sheet1!D81,0)</f>
        <v>2829</v>
      </c>
      <c r="E81" s="2" t="n">
        <f aca="false">'[1]ferc714.loads01'!E81-ROUND([2]Sheet1!E81,0)</f>
        <v>2835</v>
      </c>
      <c r="F81" s="2" t="n">
        <f aca="false">'[1]ferc714.loads01'!F81-ROUND([2]Sheet1!F81,0)</f>
        <v>2941</v>
      </c>
      <c r="G81" s="2" t="n">
        <f aca="false">'[1]ferc714.loads01'!G81-ROUND([2]Sheet1!G81,0)</f>
        <v>3199</v>
      </c>
      <c r="H81" s="2" t="n">
        <f aca="false">'[1]ferc714.loads01'!H81-ROUND([2]Sheet1!H81,0)</f>
        <v>3577</v>
      </c>
      <c r="I81" s="2" t="n">
        <f aca="false">'[1]ferc714.loads01'!I81-ROUND([2]Sheet1!I81,0)</f>
        <v>3769</v>
      </c>
      <c r="J81" s="2" t="n">
        <f aca="false">'[1]ferc714.loads01'!J81-ROUND([2]Sheet1!J81,0)</f>
        <v>3809</v>
      </c>
      <c r="K81" s="2" t="n">
        <f aca="false">'[1]ferc714.loads01'!K81-ROUND([2]Sheet1!K81,0)</f>
        <v>3802</v>
      </c>
      <c r="L81" s="2" t="n">
        <f aca="false">'[1]ferc714.loads01'!L81-ROUND([2]Sheet1!L81,0)</f>
        <v>3801</v>
      </c>
      <c r="M81" s="2" t="n">
        <f aca="false">'[1]ferc714.loads01'!M81-ROUND([2]Sheet1!M81,0)</f>
        <v>3775</v>
      </c>
      <c r="N81" s="2" t="n">
        <f aca="false">'[1]ferc714.loads01'!N81-ROUND([2]Sheet1!N81,0)</f>
        <v>3731</v>
      </c>
      <c r="O81" s="2" t="n">
        <f aca="false">'[1]ferc714.loads01'!O81-ROUND([2]Sheet1!O81,0)</f>
        <v>3749</v>
      </c>
      <c r="P81" s="2" t="n">
        <f aca="false">'[1]ferc714.loads01'!P81-ROUND([2]Sheet1!P81,0)</f>
        <v>3678</v>
      </c>
      <c r="Q81" s="2" t="n">
        <f aca="false">'[1]ferc714.loads01'!Q81-ROUND([2]Sheet1!Q81,0)</f>
        <v>3633</v>
      </c>
      <c r="R81" s="2" t="n">
        <f aca="false">'[1]ferc714.loads01'!R81-ROUND([2]Sheet1!R81,0)</f>
        <v>3666</v>
      </c>
      <c r="S81" s="2" t="n">
        <f aca="false">'[1]ferc714.loads01'!S81-ROUND([2]Sheet1!S81,0)</f>
        <v>3743</v>
      </c>
      <c r="T81" s="2" t="n">
        <f aca="false">'[1]ferc714.loads01'!T81-ROUND([2]Sheet1!T81,0)</f>
        <v>3923</v>
      </c>
      <c r="U81" s="2" t="n">
        <f aca="false">'[1]ferc714.loads01'!U81-ROUND([2]Sheet1!U81,0)</f>
        <v>3942</v>
      </c>
      <c r="V81" s="2" t="n">
        <f aca="false">'[1]ferc714.loads01'!V81-ROUND([2]Sheet1!V81,0)</f>
        <v>3826</v>
      </c>
      <c r="W81" s="2" t="n">
        <f aca="false">'[1]ferc714.loads01'!W81-ROUND([2]Sheet1!W81,0)</f>
        <v>3633</v>
      </c>
      <c r="X81" s="2" t="n">
        <f aca="false">'[1]ferc714.loads01'!X81-ROUND([2]Sheet1!X81,0)</f>
        <v>3316</v>
      </c>
      <c r="Y81" s="2" t="n">
        <f aca="false">'[1]ferc714.loads01'!Y81-ROUND([2]Sheet1!Y81,0)</f>
        <v>3079</v>
      </c>
    </row>
    <row r="82" customFormat="false" ht="12.75" hidden="false" customHeight="false" outlineLevel="0" collapsed="false">
      <c r="A82" s="1" t="n">
        <f aca="false">'[1]ferc714.loads01'!A82</f>
        <v>36973</v>
      </c>
      <c r="B82" s="2" t="n">
        <f aca="false">'[1]ferc714.loads01'!B82-ROUND([2]Sheet1!B82,0)</f>
        <v>2937</v>
      </c>
      <c r="C82" s="2" t="n">
        <f aca="false">'[1]ferc714.loads01'!C82-ROUND([2]Sheet1!C82,0)</f>
        <v>2863</v>
      </c>
      <c r="D82" s="2" t="n">
        <f aca="false">'[1]ferc714.loads01'!D82-ROUND([2]Sheet1!D82,0)</f>
        <v>2837</v>
      </c>
      <c r="E82" s="2" t="n">
        <f aca="false">'[1]ferc714.loads01'!E82-ROUND([2]Sheet1!E82,0)</f>
        <v>2829</v>
      </c>
      <c r="F82" s="2" t="n">
        <f aca="false">'[1]ferc714.loads01'!F82-ROUND([2]Sheet1!F82,0)</f>
        <v>2879</v>
      </c>
      <c r="G82" s="2" t="n">
        <f aca="false">'[1]ferc714.loads01'!G82-ROUND([2]Sheet1!G82,0)</f>
        <v>3147</v>
      </c>
      <c r="H82" s="2" t="n">
        <f aca="false">'[1]ferc714.loads01'!H82-ROUND([2]Sheet1!H82,0)</f>
        <v>3498</v>
      </c>
      <c r="I82" s="2" t="n">
        <f aca="false">'[1]ferc714.loads01'!I82-ROUND([2]Sheet1!I82,0)</f>
        <v>3711</v>
      </c>
      <c r="J82" s="2" t="n">
        <f aca="false">'[1]ferc714.loads01'!J82-ROUND([2]Sheet1!J82,0)</f>
        <v>3770</v>
      </c>
      <c r="K82" s="2" t="n">
        <f aca="false">'[1]ferc714.loads01'!K82-ROUND([2]Sheet1!K82,0)</f>
        <v>3765</v>
      </c>
      <c r="L82" s="2" t="n">
        <f aca="false">'[1]ferc714.loads01'!L82-ROUND([2]Sheet1!L82,0)</f>
        <v>3770</v>
      </c>
      <c r="M82" s="2" t="n">
        <f aca="false">'[1]ferc714.loads01'!M82-ROUND([2]Sheet1!M82,0)</f>
        <v>3715</v>
      </c>
      <c r="N82" s="2" t="n">
        <f aca="false">'[1]ferc714.loads01'!N82-ROUND([2]Sheet1!N82,0)</f>
        <v>3662</v>
      </c>
      <c r="O82" s="2" t="n">
        <f aca="false">'[1]ferc714.loads01'!O82-ROUND([2]Sheet1!O82,0)</f>
        <v>3630</v>
      </c>
      <c r="P82" s="2" t="n">
        <f aca="false">'[1]ferc714.loads01'!P82-ROUND([2]Sheet1!P82,0)</f>
        <v>3564</v>
      </c>
      <c r="Q82" s="2" t="n">
        <f aca="false">'[1]ferc714.loads01'!Q82-ROUND([2]Sheet1!Q82,0)</f>
        <v>3504</v>
      </c>
      <c r="R82" s="2" t="n">
        <f aca="false">'[1]ferc714.loads01'!R82-ROUND([2]Sheet1!R82,0)</f>
        <v>3493</v>
      </c>
      <c r="S82" s="2" t="n">
        <f aca="false">'[1]ferc714.loads01'!S82-ROUND([2]Sheet1!S82,0)</f>
        <v>3513</v>
      </c>
      <c r="T82" s="2" t="n">
        <f aca="false">'[1]ferc714.loads01'!T82-ROUND([2]Sheet1!T82,0)</f>
        <v>3659</v>
      </c>
      <c r="U82" s="2" t="n">
        <f aca="false">'[1]ferc714.loads01'!U82-ROUND([2]Sheet1!U82,0)</f>
        <v>3677</v>
      </c>
      <c r="V82" s="2" t="n">
        <f aca="false">'[1]ferc714.loads01'!V82-ROUND([2]Sheet1!V82,0)</f>
        <v>3588</v>
      </c>
      <c r="W82" s="2" t="n">
        <f aca="false">'[1]ferc714.loads01'!W82-ROUND([2]Sheet1!W82,0)</f>
        <v>3438</v>
      </c>
      <c r="X82" s="2" t="n">
        <f aca="false">'[1]ferc714.loads01'!X82-ROUND([2]Sheet1!X82,0)</f>
        <v>3215</v>
      </c>
      <c r="Y82" s="2" t="n">
        <f aca="false">'[1]ferc714.loads01'!Y82-ROUND([2]Sheet1!Y82,0)</f>
        <v>2946</v>
      </c>
    </row>
    <row r="83" customFormat="false" ht="12.75" hidden="false" customHeight="false" outlineLevel="0" collapsed="false">
      <c r="A83" s="1" t="n">
        <f aca="false">'[1]ferc714.loads01'!A83</f>
        <v>36974</v>
      </c>
      <c r="B83" s="2" t="n">
        <f aca="false">'[1]ferc714.loads01'!B83-ROUND([2]Sheet1!B83,0)</f>
        <v>2798</v>
      </c>
      <c r="C83" s="2" t="n">
        <f aca="false">'[1]ferc714.loads01'!C83-ROUND([2]Sheet1!C83,0)</f>
        <v>2720</v>
      </c>
      <c r="D83" s="2" t="n">
        <f aca="false">'[1]ferc714.loads01'!D83-ROUND([2]Sheet1!D83,0)</f>
        <v>2701</v>
      </c>
      <c r="E83" s="2" t="n">
        <f aca="false">'[1]ferc714.loads01'!E83-ROUND([2]Sheet1!E83,0)</f>
        <v>2701</v>
      </c>
      <c r="F83" s="2" t="n">
        <f aca="false">'[1]ferc714.loads01'!F83-ROUND([2]Sheet1!F83,0)</f>
        <v>2727</v>
      </c>
      <c r="G83" s="2" t="n">
        <f aca="false">'[1]ferc714.loads01'!G83-ROUND([2]Sheet1!G83,0)</f>
        <v>2812</v>
      </c>
      <c r="H83" s="2" t="n">
        <f aca="false">'[1]ferc714.loads01'!H83-ROUND([2]Sheet1!H83,0)</f>
        <v>2917</v>
      </c>
      <c r="I83" s="2" t="n">
        <f aca="false">'[1]ferc714.loads01'!I83-ROUND([2]Sheet1!I83,0)</f>
        <v>3114</v>
      </c>
      <c r="J83" s="2" t="n">
        <f aca="false">'[1]ferc714.loads01'!J83-ROUND([2]Sheet1!J83,0)</f>
        <v>3289</v>
      </c>
      <c r="K83" s="2" t="n">
        <f aca="false">'[1]ferc714.loads01'!K83-ROUND([2]Sheet1!K83,0)</f>
        <v>3383</v>
      </c>
      <c r="L83" s="2" t="n">
        <f aca="false">'[1]ferc714.loads01'!L83-ROUND([2]Sheet1!L83,0)</f>
        <v>3409</v>
      </c>
      <c r="M83" s="2" t="n">
        <f aca="false">'[1]ferc714.loads01'!M83-ROUND([2]Sheet1!M83,0)</f>
        <v>3382</v>
      </c>
      <c r="N83" s="2" t="n">
        <f aca="false">'[1]ferc714.loads01'!N83-ROUND([2]Sheet1!N83,0)</f>
        <v>3294</v>
      </c>
      <c r="O83" s="2" t="n">
        <f aca="false">'[1]ferc714.loads01'!O83-ROUND([2]Sheet1!O83,0)</f>
        <v>3237</v>
      </c>
      <c r="P83" s="2" t="n">
        <f aca="false">'[1]ferc714.loads01'!P83-ROUND([2]Sheet1!P83,0)</f>
        <v>3174</v>
      </c>
      <c r="Q83" s="2" t="n">
        <f aca="false">'[1]ferc714.loads01'!Q83-ROUND([2]Sheet1!Q83,0)</f>
        <v>3150</v>
      </c>
      <c r="R83" s="2" t="n">
        <f aca="false">'[1]ferc714.loads01'!R83-ROUND([2]Sheet1!R83,0)</f>
        <v>3175</v>
      </c>
      <c r="S83" s="2" t="n">
        <f aca="false">'[1]ferc714.loads01'!S83-ROUND([2]Sheet1!S83,0)</f>
        <v>3238</v>
      </c>
      <c r="T83" s="2" t="n">
        <f aca="false">'[1]ferc714.loads01'!T83-ROUND([2]Sheet1!T83,0)</f>
        <v>3447</v>
      </c>
      <c r="U83" s="2" t="n">
        <f aca="false">'[1]ferc714.loads01'!U83-ROUND([2]Sheet1!U83,0)</f>
        <v>3494</v>
      </c>
      <c r="V83" s="2" t="n">
        <f aca="false">'[1]ferc714.loads01'!V83-ROUND([2]Sheet1!V83,0)</f>
        <v>3397</v>
      </c>
      <c r="W83" s="2" t="n">
        <f aca="false">'[1]ferc714.loads01'!W83-ROUND([2]Sheet1!W83,0)</f>
        <v>3227</v>
      </c>
      <c r="X83" s="2" t="n">
        <f aca="false">'[1]ferc714.loads01'!X83-ROUND([2]Sheet1!X83,0)</f>
        <v>3045</v>
      </c>
      <c r="Y83" s="2" t="n">
        <f aca="false">'[1]ferc714.loads01'!Y83-ROUND([2]Sheet1!Y83,0)</f>
        <v>2880</v>
      </c>
    </row>
    <row r="84" customFormat="false" ht="12.75" hidden="false" customHeight="false" outlineLevel="0" collapsed="false">
      <c r="A84" s="1" t="n">
        <f aca="false">'[1]ferc714.loads01'!A84</f>
        <v>36975</v>
      </c>
      <c r="B84" s="2" t="n">
        <f aca="false">'[1]ferc714.loads01'!B84-ROUND([2]Sheet1!B84,0)</f>
        <v>2778</v>
      </c>
      <c r="C84" s="2" t="n">
        <f aca="false">'[1]ferc714.loads01'!C84-ROUND([2]Sheet1!C84,0)</f>
        <v>2708</v>
      </c>
      <c r="D84" s="2" t="n">
        <f aca="false">'[1]ferc714.loads01'!D84-ROUND([2]Sheet1!D84,0)</f>
        <v>2685</v>
      </c>
      <c r="E84" s="2" t="n">
        <f aca="false">'[1]ferc714.loads01'!E84-ROUND([2]Sheet1!E84,0)</f>
        <v>2659</v>
      </c>
      <c r="F84" s="2" t="n">
        <f aca="false">'[1]ferc714.loads01'!F84-ROUND([2]Sheet1!F84,0)</f>
        <v>2674</v>
      </c>
      <c r="G84" s="2" t="n">
        <f aca="false">'[1]ferc714.loads01'!G84-ROUND([2]Sheet1!G84,0)</f>
        <v>2718</v>
      </c>
      <c r="H84" s="2" t="n">
        <f aca="false">'[1]ferc714.loads01'!H84-ROUND([2]Sheet1!H84,0)</f>
        <v>2768</v>
      </c>
      <c r="I84" s="2" t="n">
        <f aca="false">'[1]ferc714.loads01'!I84-ROUND([2]Sheet1!I84,0)</f>
        <v>2922</v>
      </c>
      <c r="J84" s="2" t="n">
        <f aca="false">'[1]ferc714.loads01'!J84-ROUND([2]Sheet1!J84,0)</f>
        <v>3068</v>
      </c>
      <c r="K84" s="2" t="n">
        <f aca="false">'[1]ferc714.loads01'!K84-ROUND([2]Sheet1!K84,0)</f>
        <v>3175</v>
      </c>
      <c r="L84" s="2" t="n">
        <f aca="false">'[1]ferc714.loads01'!L84-ROUND([2]Sheet1!L84,0)</f>
        <v>3224</v>
      </c>
      <c r="M84" s="2" t="n">
        <f aca="false">'[1]ferc714.loads01'!M84-ROUND([2]Sheet1!M84,0)</f>
        <v>3237</v>
      </c>
      <c r="N84" s="2" t="n">
        <f aca="false">'[1]ferc714.loads01'!N84-ROUND([2]Sheet1!N84,0)</f>
        <v>3227</v>
      </c>
      <c r="O84" s="2" t="n">
        <f aca="false">'[1]ferc714.loads01'!O84-ROUND([2]Sheet1!O84,0)</f>
        <v>3195</v>
      </c>
      <c r="P84" s="2" t="n">
        <f aca="false">'[1]ferc714.loads01'!P84-ROUND([2]Sheet1!P84,0)</f>
        <v>3177</v>
      </c>
      <c r="Q84" s="2" t="n">
        <f aca="false">'[1]ferc714.loads01'!Q84-ROUND([2]Sheet1!Q84,0)</f>
        <v>3182</v>
      </c>
      <c r="R84" s="2" t="n">
        <f aca="false">'[1]ferc714.loads01'!R84-ROUND([2]Sheet1!R84,0)</f>
        <v>3246</v>
      </c>
      <c r="S84" s="2" t="n">
        <f aca="false">'[1]ferc714.loads01'!S84-ROUND([2]Sheet1!S84,0)</f>
        <v>3358</v>
      </c>
      <c r="T84" s="2" t="n">
        <f aca="false">'[1]ferc714.loads01'!T84-ROUND([2]Sheet1!T84,0)</f>
        <v>3587</v>
      </c>
      <c r="U84" s="2" t="n">
        <f aca="false">'[1]ferc714.loads01'!U84-ROUND([2]Sheet1!U84,0)</f>
        <v>3624</v>
      </c>
      <c r="V84" s="2" t="n">
        <f aca="false">'[1]ferc714.loads01'!V84-ROUND([2]Sheet1!V84,0)</f>
        <v>3536</v>
      </c>
      <c r="W84" s="2" t="n">
        <f aca="false">'[1]ferc714.loads01'!W84-ROUND([2]Sheet1!W84,0)</f>
        <v>3392</v>
      </c>
      <c r="X84" s="2" t="n">
        <f aca="false">'[1]ferc714.loads01'!X84-ROUND([2]Sheet1!X84,0)</f>
        <v>3199</v>
      </c>
      <c r="Y84" s="2" t="n">
        <f aca="false">'[1]ferc714.loads01'!Y84-ROUND([2]Sheet1!Y84,0)</f>
        <v>3036</v>
      </c>
    </row>
    <row r="85" customFormat="false" ht="12.75" hidden="false" customHeight="false" outlineLevel="0" collapsed="false">
      <c r="A85" s="1" t="n">
        <f aca="false">'[1]ferc714.loads01'!A85</f>
        <v>36976</v>
      </c>
      <c r="B85" s="2" t="n">
        <f aca="false">'[1]ferc714.loads01'!B85-ROUND([2]Sheet1!B85,0)</f>
        <v>2934</v>
      </c>
      <c r="C85" s="2" t="n">
        <f aca="false">'[1]ferc714.loads01'!C85-ROUND([2]Sheet1!C85,0)</f>
        <v>2894</v>
      </c>
      <c r="D85" s="2" t="n">
        <f aca="false">'[1]ferc714.loads01'!D85-ROUND([2]Sheet1!D85,0)</f>
        <v>2875</v>
      </c>
      <c r="E85" s="2" t="n">
        <f aca="false">'[1]ferc714.loads01'!E85-ROUND([2]Sheet1!E85,0)</f>
        <v>2907</v>
      </c>
      <c r="F85" s="2" t="n">
        <f aca="false">'[1]ferc714.loads01'!F85-ROUND([2]Sheet1!F85,0)</f>
        <v>3013</v>
      </c>
      <c r="G85" s="2" t="n">
        <f aca="false">'[1]ferc714.loads01'!G85-ROUND([2]Sheet1!G85,0)</f>
        <v>3281</v>
      </c>
      <c r="H85" s="2" t="n">
        <f aca="false">'[1]ferc714.loads01'!H85-ROUND([2]Sheet1!H85,0)</f>
        <v>3632</v>
      </c>
      <c r="I85" s="2" t="n">
        <f aca="false">'[1]ferc714.loads01'!I85-ROUND([2]Sheet1!I85,0)</f>
        <v>3890</v>
      </c>
      <c r="J85" s="2" t="n">
        <f aca="false">'[1]ferc714.loads01'!J85-ROUND([2]Sheet1!J85,0)</f>
        <v>3968</v>
      </c>
      <c r="K85" s="2" t="n">
        <f aca="false">'[1]ferc714.loads01'!K85-ROUND([2]Sheet1!K85,0)</f>
        <v>3970</v>
      </c>
      <c r="L85" s="2" t="n">
        <f aca="false">'[1]ferc714.loads01'!L85-ROUND([2]Sheet1!L85,0)</f>
        <v>3978</v>
      </c>
      <c r="M85" s="2" t="n">
        <f aca="false">'[1]ferc714.loads01'!M85-ROUND([2]Sheet1!M85,0)</f>
        <v>3961</v>
      </c>
      <c r="N85" s="2" t="n">
        <f aca="false">'[1]ferc714.loads01'!N85-ROUND([2]Sheet1!N85,0)</f>
        <v>3921</v>
      </c>
      <c r="O85" s="2" t="n">
        <f aca="false">'[1]ferc714.loads01'!O85-ROUND([2]Sheet1!O85,0)</f>
        <v>3895</v>
      </c>
      <c r="P85" s="2" t="n">
        <f aca="false">'[1]ferc714.loads01'!P85-ROUND([2]Sheet1!P85,0)</f>
        <v>3825</v>
      </c>
      <c r="Q85" s="2" t="n">
        <f aca="false">'[1]ferc714.loads01'!Q85-ROUND([2]Sheet1!Q85,0)</f>
        <v>3779</v>
      </c>
      <c r="R85" s="2" t="n">
        <f aca="false">'[1]ferc714.loads01'!R85-ROUND([2]Sheet1!R85,0)</f>
        <v>3810</v>
      </c>
      <c r="S85" s="2" t="n">
        <f aca="false">'[1]ferc714.loads01'!S85-ROUND([2]Sheet1!S85,0)</f>
        <v>3865</v>
      </c>
      <c r="T85" s="2" t="n">
        <f aca="false">'[1]ferc714.loads01'!T85-ROUND([2]Sheet1!T85,0)</f>
        <v>4032</v>
      </c>
      <c r="U85" s="2" t="n">
        <f aca="false">'[1]ferc714.loads01'!U85-ROUND([2]Sheet1!U85,0)</f>
        <v>4052</v>
      </c>
      <c r="V85" s="2" t="n">
        <f aca="false">'[1]ferc714.loads01'!V85-ROUND([2]Sheet1!V85,0)</f>
        <v>3947</v>
      </c>
      <c r="W85" s="2" t="n">
        <f aca="false">'[1]ferc714.loads01'!W85-ROUND([2]Sheet1!W85,0)</f>
        <v>3723</v>
      </c>
      <c r="X85" s="2" t="n">
        <f aca="false">'[1]ferc714.loads01'!X85-ROUND([2]Sheet1!X85,0)</f>
        <v>3435</v>
      </c>
      <c r="Y85" s="2" t="n">
        <f aca="false">'[1]ferc714.loads01'!Y85-ROUND([2]Sheet1!Y85,0)</f>
        <v>3178</v>
      </c>
    </row>
    <row r="86" customFormat="false" ht="12.75" hidden="false" customHeight="false" outlineLevel="0" collapsed="false">
      <c r="A86" s="1" t="n">
        <f aca="false">'[1]ferc714.loads01'!A86</f>
        <v>36977</v>
      </c>
      <c r="B86" s="2" t="n">
        <f aca="false">'[1]ferc714.loads01'!B86-ROUND([2]Sheet1!B86,0)</f>
        <v>3026</v>
      </c>
      <c r="C86" s="2" t="n">
        <f aca="false">'[1]ferc714.loads01'!C86-ROUND([2]Sheet1!C86,0)</f>
        <v>2938</v>
      </c>
      <c r="D86" s="2" t="n">
        <f aca="false">'[1]ferc714.loads01'!D86-ROUND([2]Sheet1!D86,0)</f>
        <v>2909</v>
      </c>
      <c r="E86" s="2" t="n">
        <f aca="false">'[1]ferc714.loads01'!E86-ROUND([2]Sheet1!E86,0)</f>
        <v>2904</v>
      </c>
      <c r="F86" s="2" t="n">
        <f aca="false">'[1]ferc714.loads01'!F86-ROUND([2]Sheet1!F86,0)</f>
        <v>2994</v>
      </c>
      <c r="G86" s="2" t="n">
        <f aca="false">'[1]ferc714.loads01'!G86-ROUND([2]Sheet1!G86,0)</f>
        <v>3259</v>
      </c>
      <c r="H86" s="2" t="n">
        <f aca="false">'[1]ferc714.loads01'!H86-ROUND([2]Sheet1!H86,0)</f>
        <v>3647</v>
      </c>
      <c r="I86" s="2" t="n">
        <f aca="false">'[1]ferc714.loads01'!I86-ROUND([2]Sheet1!I86,0)</f>
        <v>3873</v>
      </c>
      <c r="J86" s="2" t="n">
        <f aca="false">'[1]ferc714.loads01'!J86-ROUND([2]Sheet1!J86,0)</f>
        <v>3906</v>
      </c>
      <c r="K86" s="2" t="n">
        <f aca="false">'[1]ferc714.loads01'!K86-ROUND([2]Sheet1!K86,0)</f>
        <v>3886</v>
      </c>
      <c r="L86" s="2" t="n">
        <f aca="false">'[1]ferc714.loads01'!L86-ROUND([2]Sheet1!L86,0)</f>
        <v>3901</v>
      </c>
      <c r="M86" s="2" t="n">
        <f aca="false">'[1]ferc714.loads01'!M86-ROUND([2]Sheet1!M86,0)</f>
        <v>3863</v>
      </c>
      <c r="N86" s="2" t="n">
        <f aca="false">'[1]ferc714.loads01'!N86-ROUND([2]Sheet1!N86,0)</f>
        <v>3807</v>
      </c>
      <c r="O86" s="2" t="n">
        <f aca="false">'[1]ferc714.loads01'!O86-ROUND([2]Sheet1!O86,0)</f>
        <v>3807</v>
      </c>
      <c r="P86" s="2" t="n">
        <f aca="false">'[1]ferc714.loads01'!P86-ROUND([2]Sheet1!P86,0)</f>
        <v>3719</v>
      </c>
      <c r="Q86" s="2" t="n">
        <f aca="false">'[1]ferc714.loads01'!Q86-ROUND([2]Sheet1!Q86,0)</f>
        <v>3690</v>
      </c>
      <c r="R86" s="2" t="n">
        <f aca="false">'[1]ferc714.loads01'!R86-ROUND([2]Sheet1!R86,0)</f>
        <v>3685</v>
      </c>
      <c r="S86" s="2" t="n">
        <f aca="false">'[1]ferc714.loads01'!S86-ROUND([2]Sheet1!S86,0)</f>
        <v>3702</v>
      </c>
      <c r="T86" s="2" t="n">
        <f aca="false">'[1]ferc714.loads01'!T86-ROUND([2]Sheet1!T86,0)</f>
        <v>3910</v>
      </c>
      <c r="U86" s="2" t="n">
        <f aca="false">'[1]ferc714.loads01'!U86-ROUND([2]Sheet1!U86,0)</f>
        <v>3990</v>
      </c>
      <c r="V86" s="2" t="n">
        <f aca="false">'[1]ferc714.loads01'!V86-ROUND([2]Sheet1!V86,0)</f>
        <v>3897</v>
      </c>
      <c r="W86" s="2" t="n">
        <f aca="false">'[1]ferc714.loads01'!W86-ROUND([2]Sheet1!W86,0)</f>
        <v>3680</v>
      </c>
      <c r="X86" s="2" t="n">
        <f aca="false">'[1]ferc714.loads01'!X86-ROUND([2]Sheet1!X86,0)</f>
        <v>3396</v>
      </c>
      <c r="Y86" s="2" t="n">
        <f aca="false">'[1]ferc714.loads01'!Y86-ROUND([2]Sheet1!Y86,0)</f>
        <v>3162</v>
      </c>
    </row>
    <row r="87" customFormat="false" ht="12.75" hidden="false" customHeight="false" outlineLevel="0" collapsed="false">
      <c r="A87" s="1" t="n">
        <f aca="false">'[1]ferc714.loads01'!A87</f>
        <v>36978</v>
      </c>
      <c r="B87" s="2" t="n">
        <f aca="false">'[1]ferc714.loads01'!B87-ROUND([2]Sheet1!B87,0)</f>
        <v>3020</v>
      </c>
      <c r="C87" s="2" t="n">
        <f aca="false">'[1]ferc714.loads01'!C87-ROUND([2]Sheet1!C87,0)</f>
        <v>2946</v>
      </c>
      <c r="D87" s="2" t="n">
        <f aca="false">'[1]ferc714.loads01'!D87-ROUND([2]Sheet1!D87,0)</f>
        <v>2897</v>
      </c>
      <c r="E87" s="2" t="n">
        <f aca="false">'[1]ferc714.loads01'!E87-ROUND([2]Sheet1!E87,0)</f>
        <v>2918</v>
      </c>
      <c r="F87" s="2" t="n">
        <f aca="false">'[1]ferc714.loads01'!F87-ROUND([2]Sheet1!F87,0)</f>
        <v>3028</v>
      </c>
      <c r="G87" s="2" t="n">
        <f aca="false">'[1]ferc714.loads01'!G87-ROUND([2]Sheet1!G87,0)</f>
        <v>3276</v>
      </c>
      <c r="H87" s="2" t="n">
        <f aca="false">'[1]ferc714.loads01'!H87-ROUND([2]Sheet1!H87,0)</f>
        <v>3628</v>
      </c>
      <c r="I87" s="2" t="n">
        <f aca="false">'[1]ferc714.loads01'!I87-ROUND([2]Sheet1!I87,0)</f>
        <v>3849</v>
      </c>
      <c r="J87" s="2" t="n">
        <f aca="false">'[1]ferc714.loads01'!J87-ROUND([2]Sheet1!J87,0)</f>
        <v>3873</v>
      </c>
      <c r="K87" s="2" t="n">
        <f aca="false">'[1]ferc714.loads01'!K87-ROUND([2]Sheet1!K87,0)</f>
        <v>3877</v>
      </c>
      <c r="L87" s="2" t="n">
        <f aca="false">'[1]ferc714.loads01'!L87-ROUND([2]Sheet1!L87,0)</f>
        <v>3862</v>
      </c>
      <c r="M87" s="2" t="n">
        <f aca="false">'[1]ferc714.loads01'!M87-ROUND([2]Sheet1!M87,0)</f>
        <v>3837</v>
      </c>
      <c r="N87" s="2" t="n">
        <f aca="false">'[1]ferc714.loads01'!N87-ROUND([2]Sheet1!N87,0)</f>
        <v>3777</v>
      </c>
      <c r="O87" s="2" t="n">
        <f aca="false">'[1]ferc714.loads01'!O87-ROUND([2]Sheet1!O87,0)</f>
        <v>3796</v>
      </c>
      <c r="P87" s="2" t="n">
        <f aca="false">'[1]ferc714.loads01'!P87-ROUND([2]Sheet1!P87,0)</f>
        <v>3728</v>
      </c>
      <c r="Q87" s="2" t="n">
        <f aca="false">'[1]ferc714.loads01'!Q87-ROUND([2]Sheet1!Q87,0)</f>
        <v>3668</v>
      </c>
      <c r="R87" s="2" t="n">
        <f aca="false">'[1]ferc714.loads01'!R87-ROUND([2]Sheet1!R87,0)</f>
        <v>3711</v>
      </c>
      <c r="S87" s="2" t="n">
        <f aca="false">'[1]ferc714.loads01'!S87-ROUND([2]Sheet1!S87,0)</f>
        <v>3792</v>
      </c>
      <c r="T87" s="2" t="n">
        <f aca="false">'[1]ferc714.loads01'!T87-ROUND([2]Sheet1!T87,0)</f>
        <v>3927</v>
      </c>
      <c r="U87" s="2" t="n">
        <f aca="false">'[1]ferc714.loads01'!U87-ROUND([2]Sheet1!U87,0)</f>
        <v>3952</v>
      </c>
      <c r="V87" s="2" t="n">
        <f aca="false">'[1]ferc714.loads01'!V87-ROUND([2]Sheet1!V87,0)</f>
        <v>3830</v>
      </c>
      <c r="W87" s="2" t="n">
        <f aca="false">'[1]ferc714.loads01'!W87-ROUND([2]Sheet1!W87,0)</f>
        <v>3624</v>
      </c>
      <c r="X87" s="2" t="n">
        <f aca="false">'[1]ferc714.loads01'!X87-ROUND([2]Sheet1!X87,0)</f>
        <v>3346</v>
      </c>
      <c r="Y87" s="2" t="n">
        <f aca="false">'[1]ferc714.loads01'!Y87-ROUND([2]Sheet1!Y87,0)</f>
        <v>3111</v>
      </c>
    </row>
    <row r="88" customFormat="false" ht="12.75" hidden="false" customHeight="false" outlineLevel="0" collapsed="false">
      <c r="A88" s="1" t="n">
        <f aca="false">'[1]ferc714.loads01'!A88</f>
        <v>36979</v>
      </c>
      <c r="B88" s="2" t="n">
        <f aca="false">'[1]ferc714.loads01'!B88-ROUND([2]Sheet1!B88,0)</f>
        <v>2977</v>
      </c>
      <c r="C88" s="2" t="n">
        <f aca="false">'[1]ferc714.loads01'!C88-ROUND([2]Sheet1!C88,0)</f>
        <v>2895</v>
      </c>
      <c r="D88" s="2" t="n">
        <f aca="false">'[1]ferc714.loads01'!D88-ROUND([2]Sheet1!D88,0)</f>
        <v>2838</v>
      </c>
      <c r="E88" s="2" t="n">
        <f aca="false">'[1]ferc714.loads01'!E88-ROUND([2]Sheet1!E88,0)</f>
        <v>2849</v>
      </c>
      <c r="F88" s="2" t="n">
        <f aca="false">'[1]ferc714.loads01'!F88-ROUND([2]Sheet1!F88,0)</f>
        <v>2914</v>
      </c>
      <c r="G88" s="2" t="n">
        <f aca="false">'[1]ferc714.loads01'!G88-ROUND([2]Sheet1!G88,0)</f>
        <v>3192</v>
      </c>
      <c r="H88" s="2" t="n">
        <f aca="false">'[1]ferc714.loads01'!H88-ROUND([2]Sheet1!H88,0)</f>
        <v>3565</v>
      </c>
      <c r="I88" s="2" t="n">
        <f aca="false">'[1]ferc714.loads01'!I88-ROUND([2]Sheet1!I88,0)</f>
        <v>3811</v>
      </c>
      <c r="J88" s="2" t="n">
        <f aca="false">'[1]ferc714.loads01'!J88-ROUND([2]Sheet1!J88,0)</f>
        <v>3886</v>
      </c>
      <c r="K88" s="2" t="n">
        <f aca="false">'[1]ferc714.loads01'!K88-ROUND([2]Sheet1!K88,0)</f>
        <v>3868</v>
      </c>
      <c r="L88" s="2" t="n">
        <f aca="false">'[1]ferc714.loads01'!L88-ROUND([2]Sheet1!L88,0)</f>
        <v>3876</v>
      </c>
      <c r="M88" s="2" t="n">
        <f aca="false">'[1]ferc714.loads01'!M88-ROUND([2]Sheet1!M88,0)</f>
        <v>3849</v>
      </c>
      <c r="N88" s="2" t="n">
        <f aca="false">'[1]ferc714.loads01'!N88-ROUND([2]Sheet1!N88,0)</f>
        <v>3803</v>
      </c>
      <c r="O88" s="2" t="n">
        <f aca="false">'[1]ferc714.loads01'!O88-ROUND([2]Sheet1!O88,0)</f>
        <v>3803</v>
      </c>
      <c r="P88" s="2" t="n">
        <f aca="false">'[1]ferc714.loads01'!P88-ROUND([2]Sheet1!P88,0)</f>
        <v>3735</v>
      </c>
      <c r="Q88" s="2" t="n">
        <f aca="false">'[1]ferc714.loads01'!Q88-ROUND([2]Sheet1!Q88,0)</f>
        <v>3699</v>
      </c>
      <c r="R88" s="2" t="n">
        <f aca="false">'[1]ferc714.loads01'!R88-ROUND([2]Sheet1!R88,0)</f>
        <v>3717</v>
      </c>
      <c r="S88" s="2" t="n">
        <f aca="false">'[1]ferc714.loads01'!S88-ROUND([2]Sheet1!S88,0)</f>
        <v>3793</v>
      </c>
      <c r="T88" s="2" t="n">
        <f aca="false">'[1]ferc714.loads01'!T88-ROUND([2]Sheet1!T88,0)</f>
        <v>3922</v>
      </c>
      <c r="U88" s="2" t="n">
        <f aca="false">'[1]ferc714.loads01'!U88-ROUND([2]Sheet1!U88,0)</f>
        <v>3978</v>
      </c>
      <c r="V88" s="2" t="n">
        <f aca="false">'[1]ferc714.loads01'!V88-ROUND([2]Sheet1!V88,0)</f>
        <v>3886</v>
      </c>
      <c r="W88" s="2" t="n">
        <f aca="false">'[1]ferc714.loads01'!W88-ROUND([2]Sheet1!W88,0)</f>
        <v>3645</v>
      </c>
      <c r="X88" s="2" t="n">
        <f aca="false">'[1]ferc714.loads01'!X88-ROUND([2]Sheet1!X88,0)</f>
        <v>3356</v>
      </c>
      <c r="Y88" s="2" t="n">
        <f aca="false">'[1]ferc714.loads01'!Y88-ROUND([2]Sheet1!Y88,0)</f>
        <v>3117</v>
      </c>
    </row>
    <row r="89" customFormat="false" ht="12.75" hidden="false" customHeight="false" outlineLevel="0" collapsed="false">
      <c r="A89" s="1" t="n">
        <f aca="false">'[1]ferc714.loads01'!A89</f>
        <v>36980</v>
      </c>
      <c r="B89" s="2" t="n">
        <f aca="false">'[1]ferc714.loads01'!B89-ROUND([2]Sheet1!B89,0)</f>
        <v>2985</v>
      </c>
      <c r="C89" s="2" t="n">
        <f aca="false">'[1]ferc714.loads01'!C89-ROUND([2]Sheet1!C89,0)</f>
        <v>2890</v>
      </c>
      <c r="D89" s="2" t="n">
        <f aca="false">'[1]ferc714.loads01'!D89-ROUND([2]Sheet1!D89,0)</f>
        <v>2868</v>
      </c>
      <c r="E89" s="2" t="n">
        <f aca="false">'[1]ferc714.loads01'!E89-ROUND([2]Sheet1!E89,0)</f>
        <v>2878</v>
      </c>
      <c r="F89" s="2" t="n">
        <f aca="false">'[1]ferc714.loads01'!F89-ROUND([2]Sheet1!F89,0)</f>
        <v>2939</v>
      </c>
      <c r="G89" s="2" t="n">
        <f aca="false">'[1]ferc714.loads01'!G89-ROUND([2]Sheet1!G89,0)</f>
        <v>3181</v>
      </c>
      <c r="H89" s="2" t="n">
        <f aca="false">'[1]ferc714.loads01'!H89-ROUND([2]Sheet1!H89,0)</f>
        <v>3539</v>
      </c>
      <c r="I89" s="2" t="n">
        <f aca="false">'[1]ferc714.loads01'!I89-ROUND([2]Sheet1!I89,0)</f>
        <v>3784</v>
      </c>
      <c r="J89" s="2" t="n">
        <f aca="false">'[1]ferc714.loads01'!J89-ROUND([2]Sheet1!J89,0)</f>
        <v>3845</v>
      </c>
      <c r="K89" s="2" t="n">
        <f aca="false">'[1]ferc714.loads01'!K89-ROUND([2]Sheet1!K89,0)</f>
        <v>3823</v>
      </c>
      <c r="L89" s="2" t="n">
        <f aca="false">'[1]ferc714.loads01'!L89-ROUND([2]Sheet1!L89,0)</f>
        <v>3828</v>
      </c>
      <c r="M89" s="2" t="n">
        <f aca="false">'[1]ferc714.loads01'!M89-ROUND([2]Sheet1!M89,0)</f>
        <v>3806</v>
      </c>
      <c r="N89" s="2" t="n">
        <f aca="false">'[1]ferc714.loads01'!N89-ROUND([2]Sheet1!N89,0)</f>
        <v>3737</v>
      </c>
      <c r="O89" s="2" t="n">
        <f aca="false">'[1]ferc714.loads01'!O89-ROUND([2]Sheet1!O89,0)</f>
        <v>3702</v>
      </c>
      <c r="P89" s="2" t="n">
        <f aca="false">'[1]ferc714.loads01'!P89-ROUND([2]Sheet1!P89,0)</f>
        <v>3622</v>
      </c>
      <c r="Q89" s="2" t="n">
        <f aca="false">'[1]ferc714.loads01'!Q89-ROUND([2]Sheet1!Q89,0)</f>
        <v>3557</v>
      </c>
      <c r="R89" s="2" t="n">
        <f aca="false">'[1]ferc714.loads01'!R89-ROUND([2]Sheet1!R89,0)</f>
        <v>3543</v>
      </c>
      <c r="S89" s="2" t="n">
        <f aca="false">'[1]ferc714.loads01'!S89-ROUND([2]Sheet1!S89,0)</f>
        <v>3533</v>
      </c>
      <c r="T89" s="2" t="n">
        <f aca="false">'[1]ferc714.loads01'!T89-ROUND([2]Sheet1!T89,0)</f>
        <v>3669</v>
      </c>
      <c r="U89" s="2" t="n">
        <f aca="false">'[1]ferc714.loads01'!U89-ROUND([2]Sheet1!U89,0)</f>
        <v>3672</v>
      </c>
      <c r="V89" s="2" t="n">
        <f aca="false">'[1]ferc714.loads01'!V89-ROUND([2]Sheet1!V89,0)</f>
        <v>3592</v>
      </c>
      <c r="W89" s="2" t="n">
        <f aca="false">'[1]ferc714.loads01'!W89-ROUND([2]Sheet1!W89,0)</f>
        <v>3440</v>
      </c>
      <c r="X89" s="2" t="n">
        <f aca="false">'[1]ferc714.loads01'!X89-ROUND([2]Sheet1!X89,0)</f>
        <v>3214</v>
      </c>
      <c r="Y89" s="2" t="n">
        <f aca="false">'[1]ferc714.loads01'!Y89-ROUND([2]Sheet1!Y89,0)</f>
        <v>2960</v>
      </c>
    </row>
    <row r="90" customFormat="false" ht="12.75" hidden="false" customHeight="false" outlineLevel="0" collapsed="false">
      <c r="A90" s="1" t="n">
        <f aca="false">'[1]ferc714.loads01'!A90</f>
        <v>36981</v>
      </c>
      <c r="B90" s="2" t="n">
        <f aca="false">'[1]ferc714.loads01'!B90-ROUND([2]Sheet1!B90,0)</f>
        <v>2786</v>
      </c>
      <c r="C90" s="2" t="n">
        <f aca="false">'[1]ferc714.loads01'!C90-ROUND([2]Sheet1!C90,0)</f>
        <v>2719</v>
      </c>
      <c r="D90" s="2" t="n">
        <f aca="false">'[1]ferc714.loads01'!D90-ROUND([2]Sheet1!D90,0)</f>
        <v>2668</v>
      </c>
      <c r="E90" s="2" t="n">
        <f aca="false">'[1]ferc714.loads01'!E90-ROUND([2]Sheet1!E90,0)</f>
        <v>2626</v>
      </c>
      <c r="F90" s="2" t="n">
        <f aca="false">'[1]ferc714.loads01'!F90-ROUND([2]Sheet1!F90,0)</f>
        <v>2654</v>
      </c>
      <c r="G90" s="2" t="n">
        <f aca="false">'[1]ferc714.loads01'!G90-ROUND([2]Sheet1!G90,0)</f>
        <v>2736</v>
      </c>
      <c r="H90" s="2" t="n">
        <f aca="false">'[1]ferc714.loads01'!H90-ROUND([2]Sheet1!H90,0)</f>
        <v>2837</v>
      </c>
      <c r="I90" s="2" t="n">
        <f aca="false">'[1]ferc714.loads01'!I90-ROUND([2]Sheet1!I90,0)</f>
        <v>3015</v>
      </c>
      <c r="J90" s="2" t="n">
        <f aca="false">'[1]ferc714.loads01'!J90-ROUND([2]Sheet1!J90,0)</f>
        <v>3188</v>
      </c>
      <c r="K90" s="2" t="n">
        <f aca="false">'[1]ferc714.loads01'!K90-ROUND([2]Sheet1!K90,0)</f>
        <v>3246</v>
      </c>
      <c r="L90" s="2" t="n">
        <f aca="false">'[1]ferc714.loads01'!L90-ROUND([2]Sheet1!L90,0)</f>
        <v>3241</v>
      </c>
      <c r="M90" s="2" t="n">
        <f aca="false">'[1]ferc714.loads01'!M90-ROUND([2]Sheet1!M90,0)</f>
        <v>3180</v>
      </c>
      <c r="N90" s="2" t="n">
        <f aca="false">'[1]ferc714.loads01'!N90-ROUND([2]Sheet1!N90,0)</f>
        <v>3111</v>
      </c>
      <c r="O90" s="2" t="n">
        <f aca="false">'[1]ferc714.loads01'!O90-ROUND([2]Sheet1!O90,0)</f>
        <v>3056</v>
      </c>
      <c r="P90" s="2" t="n">
        <f aca="false">'[1]ferc714.loads01'!P90-ROUND([2]Sheet1!P90,0)</f>
        <v>3027</v>
      </c>
      <c r="Q90" s="2" t="n">
        <f aca="false">'[1]ferc714.loads01'!Q90-ROUND([2]Sheet1!Q90,0)</f>
        <v>3048</v>
      </c>
      <c r="R90" s="2" t="n">
        <f aca="false">'[1]ferc714.loads01'!R90-ROUND([2]Sheet1!R90,0)</f>
        <v>3096</v>
      </c>
      <c r="S90" s="2" t="n">
        <f aca="false">'[1]ferc714.loads01'!S90-ROUND([2]Sheet1!S90,0)</f>
        <v>3245</v>
      </c>
      <c r="T90" s="2" t="n">
        <f aca="false">'[1]ferc714.loads01'!T90-ROUND([2]Sheet1!T90,0)</f>
        <v>3401</v>
      </c>
      <c r="U90" s="2" t="n">
        <f aca="false">'[1]ferc714.loads01'!U90-ROUND([2]Sheet1!U90,0)</f>
        <v>3377</v>
      </c>
      <c r="V90" s="2" t="n">
        <f aca="false">'[1]ferc714.loads01'!V90-ROUND([2]Sheet1!V90,0)</f>
        <v>3274</v>
      </c>
      <c r="W90" s="2" t="n">
        <f aca="false">'[1]ferc714.loads01'!W90-ROUND([2]Sheet1!W90,0)</f>
        <v>3148</v>
      </c>
      <c r="X90" s="2" t="n">
        <f aca="false">'[1]ferc714.loads01'!X90-ROUND([2]Sheet1!X90,0)</f>
        <v>2991</v>
      </c>
      <c r="Y90" s="2" t="n">
        <f aca="false">'[1]ferc714.loads01'!Y90-ROUND([2]Sheet1!Y90,0)</f>
        <v>2829</v>
      </c>
    </row>
    <row r="91" customFormat="false" ht="12.75" hidden="false" customHeight="false" outlineLevel="0" collapsed="false">
      <c r="A91" s="1" t="n">
        <f aca="false">'[1]ferc714.loads01'!A91</f>
        <v>36982</v>
      </c>
      <c r="B91" s="2" t="n">
        <f aca="false">'[1]ferc714.loads01'!B91-ROUND([2]Sheet1!B91,0)</f>
        <v>2648</v>
      </c>
      <c r="C91" s="2" t="n">
        <f aca="false">'[1]ferc714.loads01'!C91-ROUND([2]Sheet1!C91,0)</f>
        <v>2614</v>
      </c>
      <c r="D91" s="2" t="n">
        <f aca="false">'[1]ferc714.loads01'!D91-ROUND([2]Sheet1!D91,0)</f>
        <v>2594</v>
      </c>
      <c r="E91" s="2" t="n">
        <f aca="false">'[1]ferc714.loads01'!E91-ROUND([2]Sheet1!E91,0)</f>
        <v>2567</v>
      </c>
      <c r="F91" s="2" t="n">
        <f aca="false">'[1]ferc714.loads01'!F91-ROUND([2]Sheet1!F91,0)</f>
        <v>2555</v>
      </c>
      <c r="G91" s="2" t="n">
        <f aca="false">'[1]ferc714.loads01'!G91-ROUND([2]Sheet1!G91,0)</f>
        <v>2590</v>
      </c>
      <c r="H91" s="2" t="n">
        <f aca="false">'[1]ferc714.loads01'!H91-ROUND([2]Sheet1!H91,0)</f>
        <v>2657</v>
      </c>
      <c r="I91" s="2" t="n">
        <f aca="false">'[1]ferc714.loads01'!I91-ROUND([2]Sheet1!I91,0)</f>
        <v>2728</v>
      </c>
      <c r="J91" s="2" t="n">
        <f aca="false">'[1]ferc714.loads01'!J91-ROUND([2]Sheet1!J91,0)</f>
        <v>2846</v>
      </c>
      <c r="K91" s="2" t="n">
        <f aca="false">'[1]ferc714.loads01'!K91-ROUND([2]Sheet1!K91,0)</f>
        <v>2936</v>
      </c>
      <c r="L91" s="2" t="n">
        <f aca="false">'[1]ferc714.loads01'!L91-ROUND([2]Sheet1!L91,0)</f>
        <v>2992</v>
      </c>
      <c r="M91" s="2" t="n">
        <f aca="false">'[1]ferc714.loads01'!M91-ROUND([2]Sheet1!M91,0)</f>
        <v>3055</v>
      </c>
      <c r="N91" s="2" t="n">
        <f aca="false">'[1]ferc714.loads01'!N91-ROUND([2]Sheet1!N91,0)</f>
        <v>3056</v>
      </c>
      <c r="O91" s="2" t="n">
        <f aca="false">'[1]ferc714.loads01'!O91-ROUND([2]Sheet1!O91,0)</f>
        <v>3000</v>
      </c>
      <c r="P91" s="2" t="n">
        <f aca="false">'[1]ferc714.loads01'!P91-ROUND([2]Sheet1!P91,0)</f>
        <v>2951</v>
      </c>
      <c r="Q91" s="2" t="n">
        <f aca="false">'[1]ferc714.loads01'!Q91-ROUND([2]Sheet1!Q91,0)</f>
        <v>2932</v>
      </c>
      <c r="R91" s="2" t="n">
        <f aca="false">'[1]ferc714.loads01'!R91-ROUND([2]Sheet1!R91,0)</f>
        <v>2928</v>
      </c>
      <c r="S91" s="2" t="n">
        <f aca="false">'[1]ferc714.loads01'!S91-ROUND([2]Sheet1!S91,0)</f>
        <v>3002</v>
      </c>
      <c r="T91" s="2" t="n">
        <f aca="false">'[1]ferc714.loads01'!T91-ROUND([2]Sheet1!T91,0)</f>
        <v>3055</v>
      </c>
      <c r="U91" s="2" t="n">
        <f aca="false">'[1]ferc714.loads01'!U91-ROUND([2]Sheet1!U91,0)</f>
        <v>3275</v>
      </c>
      <c r="V91" s="2" t="n">
        <f aca="false">'[1]ferc714.loads01'!V91-ROUND([2]Sheet1!V91,0)</f>
        <v>3367</v>
      </c>
      <c r="W91" s="2" t="n">
        <f aca="false">'[1]ferc714.loads01'!W91-ROUND([2]Sheet1!W91,0)</f>
        <v>3268</v>
      </c>
      <c r="X91" s="2" t="n">
        <f aca="false">'[1]ferc714.loads01'!X91-ROUND([2]Sheet1!X91,0)</f>
        <v>3071</v>
      </c>
      <c r="Y91" s="2" t="n">
        <f aca="false">'[1]ferc714.loads01'!Y91-ROUND([2]Sheet1!Y91,0)</f>
        <v>2940</v>
      </c>
    </row>
    <row r="92" customFormat="false" ht="12.75" hidden="false" customHeight="false" outlineLevel="0" collapsed="false">
      <c r="A92" s="1" t="n">
        <f aca="false">'[1]ferc714.loads01'!A92</f>
        <v>36983</v>
      </c>
      <c r="B92" s="2" t="n">
        <f aca="false">'[1]ferc714.loads01'!B92-ROUND([2]Sheet1!B92,0)</f>
        <v>2788</v>
      </c>
      <c r="C92" s="2" t="n">
        <f aca="false">'[1]ferc714.loads01'!C92-ROUND([2]Sheet1!C92,0)</f>
        <v>2698</v>
      </c>
      <c r="D92" s="2" t="n">
        <f aca="false">'[1]ferc714.loads01'!D92-ROUND([2]Sheet1!D92,0)</f>
        <v>2712</v>
      </c>
      <c r="E92" s="2" t="n">
        <f aca="false">'[1]ferc714.loads01'!E92-ROUND([2]Sheet1!E92,0)</f>
        <v>2712</v>
      </c>
      <c r="F92" s="2" t="n">
        <f aca="false">'[1]ferc714.loads01'!F92-ROUND([2]Sheet1!F92,0)</f>
        <v>2815</v>
      </c>
      <c r="G92" s="2" t="n">
        <f aca="false">'[1]ferc714.loads01'!G92-ROUND([2]Sheet1!G92,0)</f>
        <v>3121</v>
      </c>
      <c r="H92" s="2" t="n">
        <f aca="false">'[1]ferc714.loads01'!H92-ROUND([2]Sheet1!H92,0)</f>
        <v>3571</v>
      </c>
      <c r="I92" s="2" t="n">
        <f aca="false">'[1]ferc714.loads01'!I92-ROUND([2]Sheet1!I92,0)</f>
        <v>3832</v>
      </c>
      <c r="J92" s="2" t="n">
        <f aca="false">'[1]ferc714.loads01'!J92-ROUND([2]Sheet1!J92,0)</f>
        <v>3900</v>
      </c>
      <c r="K92" s="2" t="n">
        <f aca="false">'[1]ferc714.loads01'!K92-ROUND([2]Sheet1!K92,0)</f>
        <v>3924</v>
      </c>
      <c r="L92" s="2" t="n">
        <f aca="false">'[1]ferc714.loads01'!L92-ROUND([2]Sheet1!L92,0)</f>
        <v>3940</v>
      </c>
      <c r="M92" s="2" t="n">
        <f aca="false">'[1]ferc714.loads01'!M92-ROUND([2]Sheet1!M92,0)</f>
        <v>3895</v>
      </c>
      <c r="N92" s="2" t="n">
        <f aca="false">'[1]ferc714.loads01'!N92-ROUND([2]Sheet1!N92,0)</f>
        <v>3847</v>
      </c>
      <c r="O92" s="2" t="n">
        <f aca="false">'[1]ferc714.loads01'!O92-ROUND([2]Sheet1!O92,0)</f>
        <v>3824</v>
      </c>
      <c r="P92" s="2" t="n">
        <f aca="false">'[1]ferc714.loads01'!P92-ROUND([2]Sheet1!P92,0)</f>
        <v>3760</v>
      </c>
      <c r="Q92" s="2" t="n">
        <f aca="false">'[1]ferc714.loads01'!Q92-ROUND([2]Sheet1!Q92,0)</f>
        <v>3719</v>
      </c>
      <c r="R92" s="2" t="n">
        <f aca="false">'[1]ferc714.loads01'!R92-ROUND([2]Sheet1!R92,0)</f>
        <v>3730</v>
      </c>
      <c r="S92" s="2" t="n">
        <f aca="false">'[1]ferc714.loads01'!S92-ROUND([2]Sheet1!S92,0)</f>
        <v>3744</v>
      </c>
      <c r="T92" s="2" t="n">
        <f aca="false">'[1]ferc714.loads01'!T92-ROUND([2]Sheet1!T92,0)</f>
        <v>3751</v>
      </c>
      <c r="U92" s="2" t="n">
        <f aca="false">'[1]ferc714.loads01'!U92-ROUND([2]Sheet1!U92,0)</f>
        <v>3885</v>
      </c>
      <c r="V92" s="2" t="n">
        <f aca="false">'[1]ferc714.loads01'!V92-ROUND([2]Sheet1!V92,0)</f>
        <v>3890</v>
      </c>
      <c r="W92" s="2" t="n">
        <f aca="false">'[1]ferc714.loads01'!W92-ROUND([2]Sheet1!W92,0)</f>
        <v>3727</v>
      </c>
      <c r="X92" s="2" t="n">
        <f aca="false">'[1]ferc714.loads01'!X92-ROUND([2]Sheet1!X92,0)</f>
        <v>3415</v>
      </c>
      <c r="Y92" s="2" t="n">
        <f aca="false">'[1]ferc714.loads01'!Y92-ROUND([2]Sheet1!Y92,0)</f>
        <v>3132</v>
      </c>
    </row>
    <row r="93" customFormat="false" ht="12.75" hidden="false" customHeight="false" outlineLevel="0" collapsed="false">
      <c r="A93" s="1" t="n">
        <f aca="false">'[1]ferc714.loads01'!A93</f>
        <v>36984</v>
      </c>
      <c r="B93" s="2" t="n">
        <f aca="false">'[1]ferc714.loads01'!B93-ROUND([2]Sheet1!B93,0)</f>
        <v>2973</v>
      </c>
      <c r="C93" s="2" t="n">
        <f aca="false">'[1]ferc714.loads01'!C93-ROUND([2]Sheet1!C93,0)</f>
        <v>2878</v>
      </c>
      <c r="D93" s="2" t="n">
        <f aca="false">'[1]ferc714.loads01'!D93-ROUND([2]Sheet1!D93,0)</f>
        <v>2834</v>
      </c>
      <c r="E93" s="2" t="n">
        <f aca="false">'[1]ferc714.loads01'!E93-ROUND([2]Sheet1!E93,0)</f>
        <v>2838</v>
      </c>
      <c r="F93" s="2" t="n">
        <f aca="false">'[1]ferc714.loads01'!F93-ROUND([2]Sheet1!F93,0)</f>
        <v>2906</v>
      </c>
      <c r="G93" s="2" t="n">
        <f aca="false">'[1]ferc714.loads01'!G93-ROUND([2]Sheet1!G93,0)</f>
        <v>3222</v>
      </c>
      <c r="H93" s="2" t="n">
        <f aca="false">'[1]ferc714.loads01'!H93-ROUND([2]Sheet1!H93,0)</f>
        <v>3668</v>
      </c>
      <c r="I93" s="2" t="n">
        <f aca="false">'[1]ferc714.loads01'!I93-ROUND([2]Sheet1!I93,0)</f>
        <v>3931</v>
      </c>
      <c r="J93" s="2" t="n">
        <f aca="false">'[1]ferc714.loads01'!J93-ROUND([2]Sheet1!J93,0)</f>
        <v>3957</v>
      </c>
      <c r="K93" s="2" t="n">
        <f aca="false">'[1]ferc714.loads01'!K93-ROUND([2]Sheet1!K93,0)</f>
        <v>3934</v>
      </c>
      <c r="L93" s="2" t="n">
        <f aca="false">'[1]ferc714.loads01'!L93-ROUND([2]Sheet1!L93,0)</f>
        <v>3960</v>
      </c>
      <c r="M93" s="2" t="n">
        <f aca="false">'[1]ferc714.loads01'!M93-ROUND([2]Sheet1!M93,0)</f>
        <v>3904</v>
      </c>
      <c r="N93" s="2" t="n">
        <f aca="false">'[1]ferc714.loads01'!N93-ROUND([2]Sheet1!N93,0)</f>
        <v>3839</v>
      </c>
      <c r="O93" s="2" t="n">
        <f aca="false">'[1]ferc714.loads01'!O93-ROUND([2]Sheet1!O93,0)</f>
        <v>3826</v>
      </c>
      <c r="P93" s="2" t="n">
        <f aca="false">'[1]ferc714.loads01'!P93-ROUND([2]Sheet1!P93,0)</f>
        <v>3776</v>
      </c>
      <c r="Q93" s="2" t="n">
        <f aca="false">'[1]ferc714.loads01'!Q93-ROUND([2]Sheet1!Q93,0)</f>
        <v>3720</v>
      </c>
      <c r="R93" s="2" t="n">
        <f aca="false">'[1]ferc714.loads01'!R93-ROUND([2]Sheet1!R93,0)</f>
        <v>3701</v>
      </c>
      <c r="S93" s="2" t="n">
        <f aca="false">'[1]ferc714.loads01'!S93-ROUND([2]Sheet1!S93,0)</f>
        <v>3688</v>
      </c>
      <c r="T93" s="2" t="n">
        <f aca="false">'[1]ferc714.loads01'!T93-ROUND([2]Sheet1!T93,0)</f>
        <v>3658</v>
      </c>
      <c r="U93" s="2" t="n">
        <f aca="false">'[1]ferc714.loads01'!U93-ROUND([2]Sheet1!U93,0)</f>
        <v>3801</v>
      </c>
      <c r="V93" s="2" t="n">
        <f aca="false">'[1]ferc714.loads01'!V93-ROUND([2]Sheet1!V93,0)</f>
        <v>3922</v>
      </c>
      <c r="W93" s="2" t="n">
        <f aca="false">'[1]ferc714.loads01'!W93-ROUND([2]Sheet1!W93,0)</f>
        <v>3750</v>
      </c>
      <c r="X93" s="2" t="n">
        <f aca="false">'[1]ferc714.loads01'!X93-ROUND([2]Sheet1!X93,0)</f>
        <v>3455</v>
      </c>
      <c r="Y93" s="2" t="n">
        <f aca="false">'[1]ferc714.loads01'!Y93-ROUND([2]Sheet1!Y93,0)</f>
        <v>3190</v>
      </c>
    </row>
    <row r="94" customFormat="false" ht="12.75" hidden="false" customHeight="false" outlineLevel="0" collapsed="false">
      <c r="A94" s="1" t="n">
        <f aca="false">'[1]ferc714.loads01'!A94</f>
        <v>36985</v>
      </c>
      <c r="B94" s="2" t="n">
        <f aca="false">'[1]ferc714.loads01'!B94-ROUND([2]Sheet1!B94,0)</f>
        <v>3015</v>
      </c>
      <c r="C94" s="2" t="n">
        <f aca="false">'[1]ferc714.loads01'!C94-ROUND([2]Sheet1!C94,0)</f>
        <v>2917</v>
      </c>
      <c r="D94" s="2" t="n">
        <f aca="false">'[1]ferc714.loads01'!D94-ROUND([2]Sheet1!D94,0)</f>
        <v>2886</v>
      </c>
      <c r="E94" s="2" t="n">
        <f aca="false">'[1]ferc714.loads01'!E94-ROUND([2]Sheet1!E94,0)</f>
        <v>2874</v>
      </c>
      <c r="F94" s="2" t="n">
        <f aca="false">'[1]ferc714.loads01'!F94-ROUND([2]Sheet1!F94,0)</f>
        <v>2951</v>
      </c>
      <c r="G94" s="2" t="n">
        <f aca="false">'[1]ferc714.loads01'!G94-ROUND([2]Sheet1!G94,0)</f>
        <v>3240</v>
      </c>
      <c r="H94" s="2" t="n">
        <f aca="false">'[1]ferc714.loads01'!H94-ROUND([2]Sheet1!H94,0)</f>
        <v>3637</v>
      </c>
      <c r="I94" s="2" t="n">
        <f aca="false">'[1]ferc714.loads01'!I94-ROUND([2]Sheet1!I94,0)</f>
        <v>3861</v>
      </c>
      <c r="J94" s="2" t="n">
        <f aca="false">'[1]ferc714.loads01'!J94-ROUND([2]Sheet1!J94,0)</f>
        <v>3886</v>
      </c>
      <c r="K94" s="2" t="n">
        <f aca="false">'[1]ferc714.loads01'!K94-ROUND([2]Sheet1!K94,0)</f>
        <v>3871</v>
      </c>
      <c r="L94" s="2" t="n">
        <f aca="false">'[1]ferc714.loads01'!L94-ROUND([2]Sheet1!L94,0)</f>
        <v>3872</v>
      </c>
      <c r="M94" s="2" t="n">
        <f aca="false">'[1]ferc714.loads01'!M94-ROUND([2]Sheet1!M94,0)</f>
        <v>3844</v>
      </c>
      <c r="N94" s="2" t="n">
        <f aca="false">'[1]ferc714.loads01'!N94-ROUND([2]Sheet1!N94,0)</f>
        <v>3791</v>
      </c>
      <c r="O94" s="2" t="n">
        <f aca="false">'[1]ferc714.loads01'!O94-ROUND([2]Sheet1!O94,0)</f>
        <v>3805</v>
      </c>
      <c r="P94" s="2" t="n">
        <f aca="false">'[1]ferc714.loads01'!P94-ROUND([2]Sheet1!P94,0)</f>
        <v>3720</v>
      </c>
      <c r="Q94" s="2" t="n">
        <f aca="false">'[1]ferc714.loads01'!Q94-ROUND([2]Sheet1!Q94,0)</f>
        <v>3662</v>
      </c>
      <c r="R94" s="2" t="n">
        <f aca="false">'[1]ferc714.loads01'!R94-ROUND([2]Sheet1!R94,0)</f>
        <v>3633</v>
      </c>
      <c r="S94" s="2" t="n">
        <f aca="false">'[1]ferc714.loads01'!S94-ROUND([2]Sheet1!S94,0)</f>
        <v>3597</v>
      </c>
      <c r="T94" s="2" t="n">
        <f aca="false">'[1]ferc714.loads01'!T94-ROUND([2]Sheet1!T94,0)</f>
        <v>3598</v>
      </c>
      <c r="U94" s="2" t="n">
        <f aca="false">'[1]ferc714.loads01'!U94-ROUND([2]Sheet1!U94,0)</f>
        <v>3757</v>
      </c>
      <c r="V94" s="2" t="n">
        <f aca="false">'[1]ferc714.loads01'!V94-ROUND([2]Sheet1!V94,0)</f>
        <v>3844</v>
      </c>
      <c r="W94" s="2" t="n">
        <f aca="false">'[1]ferc714.loads01'!W94-ROUND([2]Sheet1!W94,0)</f>
        <v>3681</v>
      </c>
      <c r="X94" s="2" t="n">
        <f aca="false">'[1]ferc714.loads01'!X94-ROUND([2]Sheet1!X94,0)</f>
        <v>3402</v>
      </c>
      <c r="Y94" s="2" t="n">
        <f aca="false">'[1]ferc714.loads01'!Y94-ROUND([2]Sheet1!Y94,0)</f>
        <v>3153</v>
      </c>
    </row>
    <row r="95" customFormat="false" ht="12.75" hidden="false" customHeight="false" outlineLevel="0" collapsed="false">
      <c r="A95" s="1" t="n">
        <f aca="false">'[1]ferc714.loads01'!A95</f>
        <v>36986</v>
      </c>
      <c r="B95" s="2" t="n">
        <f aca="false">'[1]ferc714.loads01'!B95-ROUND([2]Sheet1!B95,0)</f>
        <v>2959</v>
      </c>
      <c r="C95" s="2" t="n">
        <f aca="false">'[1]ferc714.loads01'!C95-ROUND([2]Sheet1!C95,0)</f>
        <v>2889</v>
      </c>
      <c r="D95" s="2" t="n">
        <f aca="false">'[1]ferc714.loads01'!D95-ROUND([2]Sheet1!D95,0)</f>
        <v>2843</v>
      </c>
      <c r="E95" s="2" t="n">
        <f aca="false">'[1]ferc714.loads01'!E95-ROUND([2]Sheet1!E95,0)</f>
        <v>2841</v>
      </c>
      <c r="F95" s="2" t="n">
        <f aca="false">'[1]ferc714.loads01'!F95-ROUND([2]Sheet1!F95,0)</f>
        <v>2891</v>
      </c>
      <c r="G95" s="2" t="n">
        <f aca="false">'[1]ferc714.loads01'!G95-ROUND([2]Sheet1!G95,0)</f>
        <v>3180</v>
      </c>
      <c r="H95" s="2" t="n">
        <f aca="false">'[1]ferc714.loads01'!H95-ROUND([2]Sheet1!H95,0)</f>
        <v>3588</v>
      </c>
      <c r="I95" s="2" t="n">
        <f aca="false">'[1]ferc714.loads01'!I95-ROUND([2]Sheet1!I95,0)</f>
        <v>3801</v>
      </c>
      <c r="J95" s="2" t="n">
        <f aca="false">'[1]ferc714.loads01'!J95-ROUND([2]Sheet1!J95,0)</f>
        <v>3872</v>
      </c>
      <c r="K95" s="2" t="n">
        <f aca="false">'[1]ferc714.loads01'!K95-ROUND([2]Sheet1!K95,0)</f>
        <v>3887</v>
      </c>
      <c r="L95" s="2" t="n">
        <f aca="false">'[1]ferc714.loads01'!L95-ROUND([2]Sheet1!L95,0)</f>
        <v>3890</v>
      </c>
      <c r="M95" s="2" t="n">
        <f aca="false">'[1]ferc714.loads01'!M95-ROUND([2]Sheet1!M95,0)</f>
        <v>3873</v>
      </c>
      <c r="N95" s="2" t="n">
        <f aca="false">'[1]ferc714.loads01'!N95-ROUND([2]Sheet1!N95,0)</f>
        <v>3839</v>
      </c>
      <c r="O95" s="2" t="n">
        <f aca="false">'[1]ferc714.loads01'!O95-ROUND([2]Sheet1!O95,0)</f>
        <v>3847</v>
      </c>
      <c r="P95" s="2" t="n">
        <f aca="false">'[1]ferc714.loads01'!P95-ROUND([2]Sheet1!P95,0)</f>
        <v>3811</v>
      </c>
      <c r="Q95" s="2" t="n">
        <f aca="false">'[1]ferc714.loads01'!Q95-ROUND([2]Sheet1!Q95,0)</f>
        <v>3799</v>
      </c>
      <c r="R95" s="2" t="n">
        <f aca="false">'[1]ferc714.loads01'!R95-ROUND([2]Sheet1!R95,0)</f>
        <v>3812</v>
      </c>
      <c r="S95" s="2" t="n">
        <f aca="false">'[1]ferc714.loads01'!S95-ROUND([2]Sheet1!S95,0)</f>
        <v>3834</v>
      </c>
      <c r="T95" s="2" t="n">
        <f aca="false">'[1]ferc714.loads01'!T95-ROUND([2]Sheet1!T95,0)</f>
        <v>3849</v>
      </c>
      <c r="U95" s="2" t="n">
        <f aca="false">'[1]ferc714.loads01'!U95-ROUND([2]Sheet1!U95,0)</f>
        <v>3902</v>
      </c>
      <c r="V95" s="2" t="n">
        <f aca="false">'[1]ferc714.loads01'!V95-ROUND([2]Sheet1!V95,0)</f>
        <v>3880</v>
      </c>
      <c r="W95" s="2" t="n">
        <f aca="false">'[1]ferc714.loads01'!W95-ROUND([2]Sheet1!W95,0)</f>
        <v>3690</v>
      </c>
      <c r="X95" s="2" t="n">
        <f aca="false">'[1]ferc714.loads01'!X95-ROUND([2]Sheet1!X95,0)</f>
        <v>3385</v>
      </c>
      <c r="Y95" s="2" t="n">
        <f aca="false">'[1]ferc714.loads01'!Y95-ROUND([2]Sheet1!Y95,0)</f>
        <v>3104</v>
      </c>
    </row>
    <row r="96" customFormat="false" ht="12.75" hidden="false" customHeight="false" outlineLevel="0" collapsed="false">
      <c r="A96" s="1" t="n">
        <f aca="false">'[1]ferc714.loads01'!A96</f>
        <v>36987</v>
      </c>
      <c r="B96" s="2" t="n">
        <f aca="false">'[1]ferc714.loads01'!B96-ROUND([2]Sheet1!B96,0)</f>
        <v>2942</v>
      </c>
      <c r="C96" s="2" t="n">
        <f aca="false">'[1]ferc714.loads01'!C96-ROUND([2]Sheet1!C96,0)</f>
        <v>2856</v>
      </c>
      <c r="D96" s="2" t="n">
        <f aca="false">'[1]ferc714.loads01'!D96-ROUND([2]Sheet1!D96,0)</f>
        <v>2761</v>
      </c>
      <c r="E96" s="2" t="n">
        <f aca="false">'[1]ferc714.loads01'!E96-ROUND([2]Sheet1!E96,0)</f>
        <v>2737</v>
      </c>
      <c r="F96" s="2" t="n">
        <f aca="false">'[1]ferc714.loads01'!F96-ROUND([2]Sheet1!F96,0)</f>
        <v>2817</v>
      </c>
      <c r="G96" s="2" t="n">
        <f aca="false">'[1]ferc714.loads01'!G96-ROUND([2]Sheet1!G96,0)</f>
        <v>3066</v>
      </c>
      <c r="H96" s="2" t="n">
        <f aca="false">'[1]ferc714.loads01'!H96-ROUND([2]Sheet1!H96,0)</f>
        <v>3498</v>
      </c>
      <c r="I96" s="2" t="n">
        <f aca="false">'[1]ferc714.loads01'!I96-ROUND([2]Sheet1!I96,0)</f>
        <v>3728</v>
      </c>
      <c r="J96" s="2" t="n">
        <f aca="false">'[1]ferc714.loads01'!J96-ROUND([2]Sheet1!J96,0)</f>
        <v>3794</v>
      </c>
      <c r="K96" s="2" t="n">
        <f aca="false">'[1]ferc714.loads01'!K96-ROUND([2]Sheet1!K96,0)</f>
        <v>3803</v>
      </c>
      <c r="L96" s="2" t="n">
        <f aca="false">'[1]ferc714.loads01'!L96-ROUND([2]Sheet1!L96,0)</f>
        <v>3834</v>
      </c>
      <c r="M96" s="2" t="n">
        <f aca="false">'[1]ferc714.loads01'!M96-ROUND([2]Sheet1!M96,0)</f>
        <v>3824</v>
      </c>
      <c r="N96" s="2" t="n">
        <f aca="false">'[1]ferc714.loads01'!N96-ROUND([2]Sheet1!N96,0)</f>
        <v>3760</v>
      </c>
      <c r="O96" s="2" t="n">
        <f aca="false">'[1]ferc714.loads01'!O96-ROUND([2]Sheet1!O96,0)</f>
        <v>3745</v>
      </c>
      <c r="P96" s="2" t="n">
        <f aca="false">'[1]ferc714.loads01'!P96-ROUND([2]Sheet1!P96,0)</f>
        <v>3660</v>
      </c>
      <c r="Q96" s="2" t="n">
        <f aca="false">'[1]ferc714.loads01'!Q96-ROUND([2]Sheet1!Q96,0)</f>
        <v>3561</v>
      </c>
      <c r="R96" s="2" t="n">
        <f aca="false">'[1]ferc714.loads01'!R96-ROUND([2]Sheet1!R96,0)</f>
        <v>3498</v>
      </c>
      <c r="S96" s="2" t="n">
        <f aca="false">'[1]ferc714.loads01'!S96-ROUND([2]Sheet1!S96,0)</f>
        <v>3455</v>
      </c>
      <c r="T96" s="2" t="n">
        <f aca="false">'[1]ferc714.loads01'!T96-ROUND([2]Sheet1!T96,0)</f>
        <v>3429</v>
      </c>
      <c r="U96" s="2" t="n">
        <f aca="false">'[1]ferc714.loads01'!U96-ROUND([2]Sheet1!U96,0)</f>
        <v>3547</v>
      </c>
      <c r="V96" s="2" t="n">
        <f aca="false">'[1]ferc714.loads01'!V96-ROUND([2]Sheet1!V96,0)</f>
        <v>3567</v>
      </c>
      <c r="W96" s="2" t="n">
        <f aca="false">'[1]ferc714.loads01'!W96-ROUND([2]Sheet1!W96,0)</f>
        <v>3445</v>
      </c>
      <c r="X96" s="2" t="n">
        <f aca="false">'[1]ferc714.loads01'!X96-ROUND([2]Sheet1!X96,0)</f>
        <v>3220</v>
      </c>
      <c r="Y96" s="2" t="n">
        <f aca="false">'[1]ferc714.loads01'!Y96-ROUND([2]Sheet1!Y96,0)</f>
        <v>2930</v>
      </c>
    </row>
    <row r="97" customFormat="false" ht="12.75" hidden="false" customHeight="false" outlineLevel="0" collapsed="false">
      <c r="A97" s="1" t="n">
        <f aca="false">'[1]ferc714.loads01'!A97</f>
        <v>36988</v>
      </c>
      <c r="B97" s="2" t="n">
        <f aca="false">'[1]ferc714.loads01'!B97-ROUND([2]Sheet1!B97,0)</f>
        <v>2756</v>
      </c>
      <c r="C97" s="2" t="n">
        <f aca="false">'[1]ferc714.loads01'!C97-ROUND([2]Sheet1!C97,0)</f>
        <v>2666</v>
      </c>
      <c r="D97" s="2" t="n">
        <f aca="false">'[1]ferc714.loads01'!D97-ROUND([2]Sheet1!D97,0)</f>
        <v>2607</v>
      </c>
      <c r="E97" s="2" t="n">
        <f aca="false">'[1]ferc714.loads01'!E97-ROUND([2]Sheet1!E97,0)</f>
        <v>2578</v>
      </c>
      <c r="F97" s="2" t="n">
        <f aca="false">'[1]ferc714.loads01'!F97-ROUND([2]Sheet1!F97,0)</f>
        <v>2598</v>
      </c>
      <c r="G97" s="2" t="n">
        <f aca="false">'[1]ferc714.loads01'!G97-ROUND([2]Sheet1!G97,0)</f>
        <v>2696</v>
      </c>
      <c r="H97" s="2" t="n">
        <f aca="false">'[1]ferc714.loads01'!H97-ROUND([2]Sheet1!H97,0)</f>
        <v>2834</v>
      </c>
      <c r="I97" s="2" t="n">
        <f aca="false">'[1]ferc714.loads01'!I97-ROUND([2]Sheet1!I97,0)</f>
        <v>2973</v>
      </c>
      <c r="J97" s="2" t="n">
        <f aca="false">'[1]ferc714.loads01'!J97-ROUND([2]Sheet1!J97,0)</f>
        <v>3164</v>
      </c>
      <c r="K97" s="2" t="n">
        <f aca="false">'[1]ferc714.loads01'!K97-ROUND([2]Sheet1!K97,0)</f>
        <v>3270</v>
      </c>
      <c r="L97" s="2" t="n">
        <f aca="false">'[1]ferc714.loads01'!L97-ROUND([2]Sheet1!L97,0)</f>
        <v>3308</v>
      </c>
      <c r="M97" s="2" t="n">
        <f aca="false">'[1]ferc714.loads01'!M97-ROUND([2]Sheet1!M97,0)</f>
        <v>3293</v>
      </c>
      <c r="N97" s="2" t="n">
        <f aca="false">'[1]ferc714.loads01'!N97-ROUND([2]Sheet1!N97,0)</f>
        <v>3219</v>
      </c>
      <c r="O97" s="2" t="n">
        <f aca="false">'[1]ferc714.loads01'!O97-ROUND([2]Sheet1!O97,0)</f>
        <v>3155</v>
      </c>
      <c r="P97" s="2" t="n">
        <f aca="false">'[1]ferc714.loads01'!P97-ROUND([2]Sheet1!P97,0)</f>
        <v>3082</v>
      </c>
      <c r="Q97" s="2" t="n">
        <f aca="false">'[1]ferc714.loads01'!Q97-ROUND([2]Sheet1!Q97,0)</f>
        <v>3047</v>
      </c>
      <c r="R97" s="2" t="n">
        <f aca="false">'[1]ferc714.loads01'!R97-ROUND([2]Sheet1!R97,0)</f>
        <v>3043</v>
      </c>
      <c r="S97" s="2" t="n">
        <f aca="false">'[1]ferc714.loads01'!S97-ROUND([2]Sheet1!S97,0)</f>
        <v>3065</v>
      </c>
      <c r="T97" s="2" t="n">
        <f aca="false">'[1]ferc714.loads01'!T97-ROUND([2]Sheet1!T97,0)</f>
        <v>3045</v>
      </c>
      <c r="U97" s="2" t="n">
        <f aca="false">'[1]ferc714.loads01'!U97-ROUND([2]Sheet1!U97,0)</f>
        <v>3120</v>
      </c>
      <c r="V97" s="2" t="n">
        <f aca="false">'[1]ferc714.loads01'!V97-ROUND([2]Sheet1!V97,0)</f>
        <v>3192</v>
      </c>
      <c r="W97" s="2" t="n">
        <f aca="false">'[1]ferc714.loads01'!W97-ROUND([2]Sheet1!W97,0)</f>
        <v>3083</v>
      </c>
      <c r="X97" s="2" t="n">
        <f aca="false">'[1]ferc714.loads01'!X97-ROUND([2]Sheet1!X97,0)</f>
        <v>2880</v>
      </c>
      <c r="Y97" s="2" t="n">
        <f aca="false">'[1]ferc714.loads01'!Y97-ROUND([2]Sheet1!Y97,0)</f>
        <v>2669</v>
      </c>
    </row>
    <row r="98" customFormat="false" ht="12.75" hidden="false" customHeight="false" outlineLevel="0" collapsed="false">
      <c r="A98" s="1" t="n">
        <f aca="false">'[1]ferc714.loads01'!A98</f>
        <v>36989</v>
      </c>
      <c r="B98" s="2" t="n">
        <f aca="false">'[1]ferc714.loads01'!B98-ROUND([2]Sheet1!B98,0)</f>
        <v>2520</v>
      </c>
      <c r="C98" s="2" t="n">
        <f aca="false">'[1]ferc714.loads01'!C98-ROUND([2]Sheet1!C98,0)</f>
        <v>2427</v>
      </c>
      <c r="D98" s="2" t="n">
        <f aca="false">'[1]ferc714.loads01'!D98-ROUND([2]Sheet1!D98,0)</f>
        <v>2371</v>
      </c>
      <c r="E98" s="2" t="n">
        <f aca="false">'[1]ferc714.loads01'!E98-ROUND([2]Sheet1!E98,0)</f>
        <v>2340</v>
      </c>
      <c r="F98" s="2" t="n">
        <f aca="false">'[1]ferc714.loads01'!F98-ROUND([2]Sheet1!F98,0)</f>
        <v>2324</v>
      </c>
      <c r="G98" s="2" t="n">
        <f aca="false">'[1]ferc714.loads01'!G98-ROUND([2]Sheet1!G98,0)</f>
        <v>2371</v>
      </c>
      <c r="H98" s="2" t="n">
        <f aca="false">'[1]ferc714.loads01'!H98-ROUND([2]Sheet1!H98,0)</f>
        <v>2405</v>
      </c>
      <c r="I98" s="2" t="n">
        <f aca="false">'[1]ferc714.loads01'!I98-ROUND([2]Sheet1!I98,0)</f>
        <v>2527</v>
      </c>
      <c r="J98" s="2" t="n">
        <f aca="false">'[1]ferc714.loads01'!J98-ROUND([2]Sheet1!J98,0)</f>
        <v>2683</v>
      </c>
      <c r="K98" s="2" t="n">
        <f aca="false">'[1]ferc714.loads01'!K98-ROUND([2]Sheet1!K98,0)</f>
        <v>2768</v>
      </c>
      <c r="L98" s="2" t="n">
        <f aca="false">'[1]ferc714.loads01'!L98-ROUND([2]Sheet1!L98,0)</f>
        <v>2833</v>
      </c>
      <c r="M98" s="2" t="n">
        <f aca="false">'[1]ferc714.loads01'!M98-ROUND([2]Sheet1!M98,0)</f>
        <v>2858</v>
      </c>
      <c r="N98" s="2" t="n">
        <f aca="false">'[1]ferc714.loads01'!N98-ROUND([2]Sheet1!N98,0)</f>
        <v>2864</v>
      </c>
      <c r="O98" s="2" t="n">
        <f aca="false">'[1]ferc714.loads01'!O98-ROUND([2]Sheet1!O98,0)</f>
        <v>2831</v>
      </c>
      <c r="P98" s="2" t="n">
        <f aca="false">'[1]ferc714.loads01'!P98-ROUND([2]Sheet1!P98,0)</f>
        <v>2793</v>
      </c>
      <c r="Q98" s="2" t="n">
        <f aca="false">'[1]ferc714.loads01'!Q98-ROUND([2]Sheet1!Q98,0)</f>
        <v>2792</v>
      </c>
      <c r="R98" s="2" t="n">
        <f aca="false">'[1]ferc714.loads01'!R98-ROUND([2]Sheet1!R98,0)</f>
        <v>2807</v>
      </c>
      <c r="S98" s="2" t="n">
        <f aca="false">'[1]ferc714.loads01'!S98-ROUND([2]Sheet1!S98,0)</f>
        <v>2836</v>
      </c>
      <c r="T98" s="2" t="n">
        <f aca="false">'[1]ferc714.loads01'!T98-ROUND([2]Sheet1!T98,0)</f>
        <v>2871</v>
      </c>
      <c r="U98" s="2" t="n">
        <f aca="false">'[1]ferc714.loads01'!U98-ROUND([2]Sheet1!U98,0)</f>
        <v>3036</v>
      </c>
      <c r="V98" s="2" t="n">
        <f aca="false">'[1]ferc714.loads01'!V98-ROUND([2]Sheet1!V98,0)</f>
        <v>3197</v>
      </c>
      <c r="W98" s="2" t="n">
        <f aca="false">'[1]ferc714.loads01'!W98-ROUND([2]Sheet1!W98,0)</f>
        <v>3069</v>
      </c>
      <c r="X98" s="2" t="n">
        <f aca="false">'[1]ferc714.loads01'!X98-ROUND([2]Sheet1!X98,0)</f>
        <v>2880</v>
      </c>
      <c r="Y98" s="2" t="n">
        <f aca="false">'[1]ferc714.loads01'!Y98-ROUND([2]Sheet1!Y98,0)</f>
        <v>2703</v>
      </c>
    </row>
    <row r="99" customFormat="false" ht="12.75" hidden="false" customHeight="false" outlineLevel="0" collapsed="false">
      <c r="A99" s="1" t="n">
        <f aca="false">'[1]ferc714.loads01'!A99</f>
        <v>36990</v>
      </c>
      <c r="B99" s="2" t="n">
        <f aca="false">'[1]ferc714.loads01'!B99-ROUND([2]Sheet1!B99,0)</f>
        <v>2613</v>
      </c>
      <c r="C99" s="2" t="n">
        <f aca="false">'[1]ferc714.loads01'!C99-ROUND([2]Sheet1!C99,0)</f>
        <v>2550</v>
      </c>
      <c r="D99" s="2" t="n">
        <f aca="false">'[1]ferc714.loads01'!D99-ROUND([2]Sheet1!D99,0)</f>
        <v>2532</v>
      </c>
      <c r="E99" s="2" t="n">
        <f aca="false">'[1]ferc714.loads01'!E99-ROUND([2]Sheet1!E99,0)</f>
        <v>2546</v>
      </c>
      <c r="F99" s="2" t="n">
        <f aca="false">'[1]ferc714.loads01'!F99-ROUND([2]Sheet1!F99,0)</f>
        <v>2634</v>
      </c>
      <c r="G99" s="2" t="n">
        <f aca="false">'[1]ferc714.loads01'!G99-ROUND([2]Sheet1!G99,0)</f>
        <v>2955</v>
      </c>
      <c r="H99" s="2" t="n">
        <f aca="false">'[1]ferc714.loads01'!H99-ROUND([2]Sheet1!H99,0)</f>
        <v>3414</v>
      </c>
      <c r="I99" s="2" t="n">
        <f aca="false">'[1]ferc714.loads01'!I99-ROUND([2]Sheet1!I99,0)</f>
        <v>3694</v>
      </c>
      <c r="J99" s="2" t="n">
        <f aca="false">'[1]ferc714.loads01'!J99-ROUND([2]Sheet1!J99,0)</f>
        <v>3770</v>
      </c>
      <c r="K99" s="2" t="n">
        <f aca="false">'[1]ferc714.loads01'!K99-ROUND([2]Sheet1!K99,0)</f>
        <v>3821</v>
      </c>
      <c r="L99" s="2" t="n">
        <f aca="false">'[1]ferc714.loads01'!L99-ROUND([2]Sheet1!L99,0)</f>
        <v>3853</v>
      </c>
      <c r="M99" s="2" t="n">
        <f aca="false">'[1]ferc714.loads01'!M99-ROUND([2]Sheet1!M99,0)</f>
        <v>3825</v>
      </c>
      <c r="N99" s="2" t="n">
        <f aca="false">'[1]ferc714.loads01'!N99-ROUND([2]Sheet1!N99,0)</f>
        <v>3793</v>
      </c>
      <c r="O99" s="2" t="n">
        <f aca="false">'[1]ferc714.loads01'!O99-ROUND([2]Sheet1!O99,0)</f>
        <v>3786</v>
      </c>
      <c r="P99" s="2" t="n">
        <f aca="false">'[1]ferc714.loads01'!P99-ROUND([2]Sheet1!P99,0)</f>
        <v>3708</v>
      </c>
      <c r="Q99" s="2" t="n">
        <f aca="false">'[1]ferc714.loads01'!Q99-ROUND([2]Sheet1!Q99,0)</f>
        <v>3642</v>
      </c>
      <c r="R99" s="2" t="n">
        <f aca="false">'[1]ferc714.loads01'!R99-ROUND([2]Sheet1!R99,0)</f>
        <v>3667</v>
      </c>
      <c r="S99" s="2" t="n">
        <f aca="false">'[1]ferc714.loads01'!S99-ROUND([2]Sheet1!S99,0)</f>
        <v>3697</v>
      </c>
      <c r="T99" s="2" t="n">
        <f aca="false">'[1]ferc714.loads01'!T99-ROUND([2]Sheet1!T99,0)</f>
        <v>3713</v>
      </c>
      <c r="U99" s="2" t="n">
        <f aca="false">'[1]ferc714.loads01'!U99-ROUND([2]Sheet1!U99,0)</f>
        <v>3808</v>
      </c>
      <c r="V99" s="2" t="n">
        <f aca="false">'[1]ferc714.loads01'!V99-ROUND([2]Sheet1!V99,0)</f>
        <v>3818</v>
      </c>
      <c r="W99" s="2" t="n">
        <f aca="false">'[1]ferc714.loads01'!W99-ROUND([2]Sheet1!W99,0)</f>
        <v>3627</v>
      </c>
      <c r="X99" s="2" t="n">
        <f aca="false">'[1]ferc714.loads01'!X99-ROUND([2]Sheet1!X99,0)</f>
        <v>3327</v>
      </c>
      <c r="Y99" s="2" t="n">
        <f aca="false">'[1]ferc714.loads01'!Y99-ROUND([2]Sheet1!Y99,0)</f>
        <v>3039</v>
      </c>
    </row>
    <row r="100" customFormat="false" ht="12.75" hidden="false" customHeight="false" outlineLevel="0" collapsed="false">
      <c r="A100" s="1" t="n">
        <f aca="false">'[1]ferc714.loads01'!A100</f>
        <v>36991</v>
      </c>
      <c r="B100" s="2" t="n">
        <f aca="false">'[1]ferc714.loads01'!B100-ROUND([2]Sheet1!B100,0)</f>
        <v>2891</v>
      </c>
      <c r="C100" s="2" t="n">
        <f aca="false">'[1]ferc714.loads01'!C100-ROUND([2]Sheet1!C100,0)</f>
        <v>2805</v>
      </c>
      <c r="D100" s="2" t="n">
        <f aca="false">'[1]ferc714.loads01'!D100-ROUND([2]Sheet1!D100,0)</f>
        <v>2761</v>
      </c>
      <c r="E100" s="2" t="n">
        <f aca="false">'[1]ferc714.loads01'!E100-ROUND([2]Sheet1!E100,0)</f>
        <v>2743</v>
      </c>
      <c r="F100" s="2" t="n">
        <f aca="false">'[1]ferc714.loads01'!F100-ROUND([2]Sheet1!F100,0)</f>
        <v>2827</v>
      </c>
      <c r="G100" s="2" t="n">
        <f aca="false">'[1]ferc714.loads01'!G100-ROUND([2]Sheet1!G100,0)</f>
        <v>3096</v>
      </c>
      <c r="H100" s="2" t="n">
        <f aca="false">'[1]ferc714.loads01'!H100-ROUND([2]Sheet1!H100,0)</f>
        <v>3543</v>
      </c>
      <c r="I100" s="2" t="n">
        <f aca="false">'[1]ferc714.loads01'!I100-ROUND([2]Sheet1!I100,0)</f>
        <v>3772</v>
      </c>
      <c r="J100" s="2" t="n">
        <f aca="false">'[1]ferc714.loads01'!J100-ROUND([2]Sheet1!J100,0)</f>
        <v>3840</v>
      </c>
      <c r="K100" s="2" t="n">
        <f aca="false">'[1]ferc714.loads01'!K100-ROUND([2]Sheet1!K100,0)</f>
        <v>3847</v>
      </c>
      <c r="L100" s="2" t="n">
        <f aca="false">'[1]ferc714.loads01'!L100-ROUND([2]Sheet1!L100,0)</f>
        <v>3856</v>
      </c>
      <c r="M100" s="2" t="n">
        <f aca="false">'[1]ferc714.loads01'!M100-ROUND([2]Sheet1!M100,0)</f>
        <v>3819</v>
      </c>
      <c r="N100" s="2" t="n">
        <f aca="false">'[1]ferc714.loads01'!N100-ROUND([2]Sheet1!N100,0)</f>
        <v>3761</v>
      </c>
      <c r="O100" s="2" t="n">
        <f aca="false">'[1]ferc714.loads01'!O100-ROUND([2]Sheet1!O100,0)</f>
        <v>3768</v>
      </c>
      <c r="P100" s="2" t="n">
        <f aca="false">'[1]ferc714.loads01'!P100-ROUND([2]Sheet1!P100,0)</f>
        <v>3677</v>
      </c>
      <c r="Q100" s="2" t="n">
        <f aca="false">'[1]ferc714.loads01'!Q100-ROUND([2]Sheet1!Q100,0)</f>
        <v>3615</v>
      </c>
      <c r="R100" s="2" t="n">
        <f aca="false">'[1]ferc714.loads01'!R100-ROUND([2]Sheet1!R100,0)</f>
        <v>3595</v>
      </c>
      <c r="S100" s="2" t="n">
        <f aca="false">'[1]ferc714.loads01'!S100-ROUND([2]Sheet1!S100,0)</f>
        <v>3595</v>
      </c>
      <c r="T100" s="2" t="n">
        <f aca="false">'[1]ferc714.loads01'!T100-ROUND([2]Sheet1!T100,0)</f>
        <v>3614</v>
      </c>
      <c r="U100" s="2" t="n">
        <f aca="false">'[1]ferc714.loads01'!U100-ROUND([2]Sheet1!U100,0)</f>
        <v>3758</v>
      </c>
      <c r="V100" s="2" t="n">
        <f aca="false">'[1]ferc714.loads01'!V100-ROUND([2]Sheet1!V100,0)</f>
        <v>3817</v>
      </c>
      <c r="W100" s="2" t="n">
        <f aca="false">'[1]ferc714.loads01'!W100-ROUND([2]Sheet1!W100,0)</f>
        <v>3609</v>
      </c>
      <c r="X100" s="2" t="n">
        <f aca="false">'[1]ferc714.loads01'!X100-ROUND([2]Sheet1!X100,0)</f>
        <v>3309</v>
      </c>
      <c r="Y100" s="2" t="n">
        <f aca="false">'[1]ferc714.loads01'!Y100-ROUND([2]Sheet1!Y100,0)</f>
        <v>3021</v>
      </c>
    </row>
    <row r="101" customFormat="false" ht="12.75" hidden="false" customHeight="false" outlineLevel="0" collapsed="false">
      <c r="A101" s="1" t="n">
        <f aca="false">'[1]ferc714.loads01'!A101</f>
        <v>36992</v>
      </c>
      <c r="B101" s="2" t="n">
        <f aca="false">'[1]ferc714.loads01'!B101-ROUND([2]Sheet1!B101,0)</f>
        <v>2870</v>
      </c>
      <c r="C101" s="2" t="n">
        <f aca="false">'[1]ferc714.loads01'!C101-ROUND([2]Sheet1!C101,0)</f>
        <v>2774</v>
      </c>
      <c r="D101" s="2" t="n">
        <f aca="false">'[1]ferc714.loads01'!D101-ROUND([2]Sheet1!D101,0)</f>
        <v>2737</v>
      </c>
      <c r="E101" s="2" t="n">
        <f aca="false">'[1]ferc714.loads01'!E101-ROUND([2]Sheet1!E101,0)</f>
        <v>2757</v>
      </c>
      <c r="F101" s="2" t="n">
        <f aca="false">'[1]ferc714.loads01'!F101-ROUND([2]Sheet1!F101,0)</f>
        <v>2829</v>
      </c>
      <c r="G101" s="2" t="n">
        <f aca="false">'[1]ferc714.loads01'!G101-ROUND([2]Sheet1!G101,0)</f>
        <v>3104</v>
      </c>
      <c r="H101" s="2" t="n">
        <f aca="false">'[1]ferc714.loads01'!H101-ROUND([2]Sheet1!H101,0)</f>
        <v>3562</v>
      </c>
      <c r="I101" s="2" t="n">
        <f aca="false">'[1]ferc714.loads01'!I101-ROUND([2]Sheet1!I101,0)</f>
        <v>3848</v>
      </c>
      <c r="J101" s="2" t="n">
        <f aca="false">'[1]ferc714.loads01'!J101-ROUND([2]Sheet1!J101,0)</f>
        <v>3890</v>
      </c>
      <c r="K101" s="2" t="n">
        <f aca="false">'[1]ferc714.loads01'!K101-ROUND([2]Sheet1!K101,0)</f>
        <v>3933</v>
      </c>
      <c r="L101" s="2" t="n">
        <f aca="false">'[1]ferc714.loads01'!L101-ROUND([2]Sheet1!L101,0)</f>
        <v>3938</v>
      </c>
      <c r="M101" s="2" t="n">
        <f aca="false">'[1]ferc714.loads01'!M101-ROUND([2]Sheet1!M101,0)</f>
        <v>3924</v>
      </c>
      <c r="N101" s="2" t="n">
        <f aca="false">'[1]ferc714.loads01'!N101-ROUND([2]Sheet1!N101,0)</f>
        <v>3918</v>
      </c>
      <c r="O101" s="2" t="n">
        <f aca="false">'[1]ferc714.loads01'!O101-ROUND([2]Sheet1!O101,0)</f>
        <v>3918</v>
      </c>
      <c r="P101" s="2" t="n">
        <f aca="false">'[1]ferc714.loads01'!P101-ROUND([2]Sheet1!P101,0)</f>
        <v>3833</v>
      </c>
      <c r="Q101" s="2" t="n">
        <f aca="false">'[1]ferc714.loads01'!Q101-ROUND([2]Sheet1!Q101,0)</f>
        <v>3810</v>
      </c>
      <c r="R101" s="2" t="n">
        <f aca="false">'[1]ferc714.loads01'!R101-ROUND([2]Sheet1!R101,0)</f>
        <v>3854</v>
      </c>
      <c r="S101" s="2" t="n">
        <f aca="false">'[1]ferc714.loads01'!S101-ROUND([2]Sheet1!S101,0)</f>
        <v>3837</v>
      </c>
      <c r="T101" s="2" t="n">
        <f aca="false">'[1]ferc714.loads01'!T101-ROUND([2]Sheet1!T101,0)</f>
        <v>3782</v>
      </c>
      <c r="U101" s="2" t="n">
        <f aca="false">'[1]ferc714.loads01'!U101-ROUND([2]Sheet1!U101,0)</f>
        <v>3857</v>
      </c>
      <c r="V101" s="2" t="n">
        <f aca="false">'[1]ferc714.loads01'!V101-ROUND([2]Sheet1!V101,0)</f>
        <v>3831</v>
      </c>
      <c r="W101" s="2" t="n">
        <f aca="false">'[1]ferc714.loads01'!W101-ROUND([2]Sheet1!W101,0)</f>
        <v>3647</v>
      </c>
      <c r="X101" s="2" t="n">
        <f aca="false">'[1]ferc714.loads01'!X101-ROUND([2]Sheet1!X101,0)</f>
        <v>3343</v>
      </c>
      <c r="Y101" s="2" t="n">
        <f aca="false">'[1]ferc714.loads01'!Y101-ROUND([2]Sheet1!Y101,0)</f>
        <v>3096</v>
      </c>
    </row>
    <row r="102" customFormat="false" ht="12.75" hidden="false" customHeight="false" outlineLevel="0" collapsed="false">
      <c r="A102" s="1" t="n">
        <f aca="false">'[1]ferc714.loads01'!A102</f>
        <v>36993</v>
      </c>
      <c r="B102" s="2" t="n">
        <f aca="false">'[1]ferc714.loads01'!B102-ROUND([2]Sheet1!B102,0)</f>
        <v>2919</v>
      </c>
      <c r="C102" s="2" t="n">
        <f aca="false">'[1]ferc714.loads01'!C102-ROUND([2]Sheet1!C102,0)</f>
        <v>2819</v>
      </c>
      <c r="D102" s="2" t="n">
        <f aca="false">'[1]ferc714.loads01'!D102-ROUND([2]Sheet1!D102,0)</f>
        <v>2762</v>
      </c>
      <c r="E102" s="2" t="n">
        <f aca="false">'[1]ferc714.loads01'!E102-ROUND([2]Sheet1!E102,0)</f>
        <v>2736</v>
      </c>
      <c r="F102" s="2" t="n">
        <f aca="false">'[1]ferc714.loads01'!F102-ROUND([2]Sheet1!F102,0)</f>
        <v>2822</v>
      </c>
      <c r="G102" s="2" t="n">
        <f aca="false">'[1]ferc714.loads01'!G102-ROUND([2]Sheet1!G102,0)</f>
        <v>3036</v>
      </c>
      <c r="H102" s="2" t="n">
        <f aca="false">'[1]ferc714.loads01'!H102-ROUND([2]Sheet1!H102,0)</f>
        <v>3405</v>
      </c>
      <c r="I102" s="2" t="n">
        <f aca="false">'[1]ferc714.loads01'!I102-ROUND([2]Sheet1!I102,0)</f>
        <v>3670</v>
      </c>
      <c r="J102" s="2" t="n">
        <f aca="false">'[1]ferc714.loads01'!J102-ROUND([2]Sheet1!J102,0)</f>
        <v>3759</v>
      </c>
      <c r="K102" s="2" t="n">
        <f aca="false">'[1]ferc714.loads01'!K102-ROUND([2]Sheet1!K102,0)</f>
        <v>3794</v>
      </c>
      <c r="L102" s="2" t="n">
        <f aca="false">'[1]ferc714.loads01'!L102-ROUND([2]Sheet1!L102,0)</f>
        <v>3814</v>
      </c>
      <c r="M102" s="2" t="n">
        <f aca="false">'[1]ferc714.loads01'!M102-ROUND([2]Sheet1!M102,0)</f>
        <v>3801</v>
      </c>
      <c r="N102" s="2" t="n">
        <f aca="false">'[1]ferc714.loads01'!N102-ROUND([2]Sheet1!N102,0)</f>
        <v>3736</v>
      </c>
      <c r="O102" s="2" t="n">
        <f aca="false">'[1]ferc714.loads01'!O102-ROUND([2]Sheet1!O102,0)</f>
        <v>3735</v>
      </c>
      <c r="P102" s="2" t="n">
        <f aca="false">'[1]ferc714.loads01'!P102-ROUND([2]Sheet1!P102,0)</f>
        <v>3687</v>
      </c>
      <c r="Q102" s="2" t="n">
        <f aca="false">'[1]ferc714.loads01'!Q102-ROUND([2]Sheet1!Q102,0)</f>
        <v>3631</v>
      </c>
      <c r="R102" s="2" t="n">
        <f aca="false">'[1]ferc714.loads01'!R102-ROUND([2]Sheet1!R102,0)</f>
        <v>3627</v>
      </c>
      <c r="S102" s="2" t="n">
        <f aca="false">'[1]ferc714.loads01'!S102-ROUND([2]Sheet1!S102,0)</f>
        <v>3616</v>
      </c>
      <c r="T102" s="2" t="n">
        <f aca="false">'[1]ferc714.loads01'!T102-ROUND([2]Sheet1!T102,0)</f>
        <v>3602</v>
      </c>
      <c r="U102" s="2" t="n">
        <f aca="false">'[1]ferc714.loads01'!U102-ROUND([2]Sheet1!U102,0)</f>
        <v>3673</v>
      </c>
      <c r="V102" s="2" t="n">
        <f aca="false">'[1]ferc714.loads01'!V102-ROUND([2]Sheet1!V102,0)</f>
        <v>3672</v>
      </c>
      <c r="W102" s="2" t="n">
        <f aca="false">'[1]ferc714.loads01'!W102-ROUND([2]Sheet1!W102,0)</f>
        <v>3532</v>
      </c>
      <c r="X102" s="2" t="n">
        <f aca="false">'[1]ferc714.loads01'!X102-ROUND([2]Sheet1!X102,0)</f>
        <v>3251</v>
      </c>
      <c r="Y102" s="2" t="n">
        <f aca="false">'[1]ferc714.loads01'!Y102-ROUND([2]Sheet1!Y102,0)</f>
        <v>2984</v>
      </c>
    </row>
    <row r="103" customFormat="false" ht="12.75" hidden="false" customHeight="false" outlineLevel="0" collapsed="false">
      <c r="A103" s="1" t="n">
        <f aca="false">'[1]ferc714.loads01'!A103</f>
        <v>36994</v>
      </c>
      <c r="B103" s="2" t="n">
        <f aca="false">'[1]ferc714.loads01'!B103-ROUND([2]Sheet1!B103,0)</f>
        <v>2808</v>
      </c>
      <c r="C103" s="2" t="n">
        <f aca="false">'[1]ferc714.loads01'!C103-ROUND([2]Sheet1!C103,0)</f>
        <v>2710</v>
      </c>
      <c r="D103" s="2" t="n">
        <f aca="false">'[1]ferc714.loads01'!D103-ROUND([2]Sheet1!D103,0)</f>
        <v>2647</v>
      </c>
      <c r="E103" s="2" t="n">
        <f aca="false">'[1]ferc714.loads01'!E103-ROUND([2]Sheet1!E103,0)</f>
        <v>2630</v>
      </c>
      <c r="F103" s="2" t="n">
        <f aca="false">'[1]ferc714.loads01'!F103-ROUND([2]Sheet1!F103,0)</f>
        <v>2681</v>
      </c>
      <c r="G103" s="2" t="n">
        <f aca="false">'[1]ferc714.loads01'!G103-ROUND([2]Sheet1!G103,0)</f>
        <v>2877</v>
      </c>
      <c r="H103" s="2" t="n">
        <f aca="false">'[1]ferc714.loads01'!H103-ROUND([2]Sheet1!H103,0)</f>
        <v>3081</v>
      </c>
      <c r="I103" s="2" t="n">
        <f aca="false">'[1]ferc714.loads01'!I103-ROUND([2]Sheet1!I103,0)</f>
        <v>3290</v>
      </c>
      <c r="J103" s="2" t="n">
        <f aca="false">'[1]ferc714.loads01'!J103-ROUND([2]Sheet1!J103,0)</f>
        <v>3411</v>
      </c>
      <c r="K103" s="2" t="n">
        <f aca="false">'[1]ferc714.loads01'!K103-ROUND([2]Sheet1!K103,0)</f>
        <v>3462</v>
      </c>
      <c r="L103" s="2" t="n">
        <f aca="false">'[1]ferc714.loads01'!L103-ROUND([2]Sheet1!L103,0)</f>
        <v>3467</v>
      </c>
      <c r="M103" s="2" t="n">
        <f aca="false">'[1]ferc714.loads01'!M103-ROUND([2]Sheet1!M103,0)</f>
        <v>3429</v>
      </c>
      <c r="N103" s="2" t="n">
        <f aca="false">'[1]ferc714.loads01'!N103-ROUND([2]Sheet1!N103,0)</f>
        <v>3345</v>
      </c>
      <c r="O103" s="2" t="n">
        <f aca="false">'[1]ferc714.loads01'!O103-ROUND([2]Sheet1!O103,0)</f>
        <v>3272</v>
      </c>
      <c r="P103" s="2" t="n">
        <f aca="false">'[1]ferc714.loads01'!P103-ROUND([2]Sheet1!P103,0)</f>
        <v>3221</v>
      </c>
      <c r="Q103" s="2" t="n">
        <f aca="false">'[1]ferc714.loads01'!Q103-ROUND([2]Sheet1!Q103,0)</f>
        <v>3169</v>
      </c>
      <c r="R103" s="2" t="n">
        <f aca="false">'[1]ferc714.loads01'!R103-ROUND([2]Sheet1!R103,0)</f>
        <v>3140</v>
      </c>
      <c r="S103" s="2" t="n">
        <f aca="false">'[1]ferc714.loads01'!S103-ROUND([2]Sheet1!S103,0)</f>
        <v>3128</v>
      </c>
      <c r="T103" s="2" t="n">
        <f aca="false">'[1]ferc714.loads01'!T103-ROUND([2]Sheet1!T103,0)</f>
        <v>3048</v>
      </c>
      <c r="U103" s="2" t="n">
        <f aca="false">'[1]ferc714.loads01'!U103-ROUND([2]Sheet1!U103,0)</f>
        <v>3160</v>
      </c>
      <c r="V103" s="2" t="n">
        <f aca="false">'[1]ferc714.loads01'!V103-ROUND([2]Sheet1!V103,0)</f>
        <v>3286</v>
      </c>
      <c r="W103" s="2" t="n">
        <f aca="false">'[1]ferc714.loads01'!W103-ROUND([2]Sheet1!W103,0)</f>
        <v>3175</v>
      </c>
      <c r="X103" s="2" t="n">
        <f aca="false">'[1]ferc714.loads01'!X103-ROUND([2]Sheet1!X103,0)</f>
        <v>2969</v>
      </c>
      <c r="Y103" s="2" t="n">
        <f aca="false">'[1]ferc714.loads01'!Y103-ROUND([2]Sheet1!Y103,0)</f>
        <v>2749</v>
      </c>
    </row>
    <row r="104" customFormat="false" ht="12.75" hidden="false" customHeight="false" outlineLevel="0" collapsed="false">
      <c r="A104" s="1" t="n">
        <f aca="false">'[1]ferc714.loads01'!A104</f>
        <v>36995</v>
      </c>
      <c r="B104" s="2" t="n">
        <f aca="false">'[1]ferc714.loads01'!B104-ROUND([2]Sheet1!B104,0)</f>
        <v>2619</v>
      </c>
      <c r="C104" s="2" t="n">
        <f aca="false">'[1]ferc714.loads01'!C104-ROUND([2]Sheet1!C104,0)</f>
        <v>2529</v>
      </c>
      <c r="D104" s="2" t="n">
        <f aca="false">'[1]ferc714.loads01'!D104-ROUND([2]Sheet1!D104,0)</f>
        <v>2467</v>
      </c>
      <c r="E104" s="2" t="n">
        <f aca="false">'[1]ferc714.loads01'!E104-ROUND([2]Sheet1!E104,0)</f>
        <v>2476</v>
      </c>
      <c r="F104" s="2" t="n">
        <f aca="false">'[1]ferc714.loads01'!F104-ROUND([2]Sheet1!F104,0)</f>
        <v>2468</v>
      </c>
      <c r="G104" s="2" t="n">
        <f aca="false">'[1]ferc714.loads01'!G104-ROUND([2]Sheet1!G104,0)</f>
        <v>2526</v>
      </c>
      <c r="H104" s="2" t="n">
        <f aca="false">'[1]ferc714.loads01'!H104-ROUND([2]Sheet1!H104,0)</f>
        <v>2578</v>
      </c>
      <c r="I104" s="2" t="n">
        <f aca="false">'[1]ferc714.loads01'!I104-ROUND([2]Sheet1!I104,0)</f>
        <v>2738</v>
      </c>
      <c r="J104" s="2" t="n">
        <f aca="false">'[1]ferc714.loads01'!J104-ROUND([2]Sheet1!J104,0)</f>
        <v>2920</v>
      </c>
      <c r="K104" s="2" t="n">
        <f aca="false">'[1]ferc714.loads01'!K104-ROUND([2]Sheet1!K104,0)</f>
        <v>3046</v>
      </c>
      <c r="L104" s="2" t="n">
        <f aca="false">'[1]ferc714.loads01'!L104-ROUND([2]Sheet1!L104,0)</f>
        <v>3077</v>
      </c>
      <c r="M104" s="2" t="n">
        <f aca="false">'[1]ferc714.loads01'!M104-ROUND([2]Sheet1!M104,0)</f>
        <v>3056</v>
      </c>
      <c r="N104" s="2" t="n">
        <f aca="false">'[1]ferc714.loads01'!N104-ROUND([2]Sheet1!N104,0)</f>
        <v>3003</v>
      </c>
      <c r="O104" s="2" t="n">
        <f aca="false">'[1]ferc714.loads01'!O104-ROUND([2]Sheet1!O104,0)</f>
        <v>2928</v>
      </c>
      <c r="P104" s="2" t="n">
        <f aca="false">'[1]ferc714.loads01'!P104-ROUND([2]Sheet1!P104,0)</f>
        <v>2886</v>
      </c>
      <c r="Q104" s="2" t="n">
        <f aca="false">'[1]ferc714.loads01'!Q104-ROUND([2]Sheet1!Q104,0)</f>
        <v>2867</v>
      </c>
      <c r="R104" s="2" t="n">
        <f aca="false">'[1]ferc714.loads01'!R104-ROUND([2]Sheet1!R104,0)</f>
        <v>2856</v>
      </c>
      <c r="S104" s="2" t="n">
        <f aca="false">'[1]ferc714.loads01'!S104-ROUND([2]Sheet1!S104,0)</f>
        <v>2865</v>
      </c>
      <c r="T104" s="2" t="n">
        <f aca="false">'[1]ferc714.loads01'!T104-ROUND([2]Sheet1!T104,0)</f>
        <v>2853</v>
      </c>
      <c r="U104" s="2" t="n">
        <f aca="false">'[1]ferc714.loads01'!U104-ROUND([2]Sheet1!U104,0)</f>
        <v>2948</v>
      </c>
      <c r="V104" s="2" t="n">
        <f aca="false">'[1]ferc714.loads01'!V104-ROUND([2]Sheet1!V104,0)</f>
        <v>3091</v>
      </c>
      <c r="W104" s="2" t="n">
        <f aca="false">'[1]ferc714.loads01'!W104-ROUND([2]Sheet1!W104,0)</f>
        <v>2987</v>
      </c>
      <c r="X104" s="2" t="n">
        <f aca="false">'[1]ferc714.loads01'!X104-ROUND([2]Sheet1!X104,0)</f>
        <v>2812</v>
      </c>
      <c r="Y104" s="2" t="n">
        <f aca="false">'[1]ferc714.loads01'!Y104-ROUND([2]Sheet1!Y104,0)</f>
        <v>2605</v>
      </c>
    </row>
    <row r="105" customFormat="false" ht="12.75" hidden="false" customHeight="false" outlineLevel="0" collapsed="false">
      <c r="A105" s="1" t="n">
        <f aca="false">'[1]ferc714.loads01'!A105</f>
        <v>36996</v>
      </c>
      <c r="B105" s="2" t="n">
        <f aca="false">'[1]ferc714.loads01'!B105-ROUND([2]Sheet1!B105,0)</f>
        <v>2441</v>
      </c>
      <c r="C105" s="2" t="n">
        <f aca="false">'[1]ferc714.loads01'!C105-ROUND([2]Sheet1!C105,0)</f>
        <v>2356</v>
      </c>
      <c r="D105" s="2" t="n">
        <f aca="false">'[1]ferc714.loads01'!D105-ROUND([2]Sheet1!D105,0)</f>
        <v>2304</v>
      </c>
      <c r="E105" s="2" t="n">
        <f aca="false">'[1]ferc714.loads01'!E105-ROUND([2]Sheet1!E105,0)</f>
        <v>2278</v>
      </c>
      <c r="F105" s="2" t="n">
        <f aca="false">'[1]ferc714.loads01'!F105-ROUND([2]Sheet1!F105,0)</f>
        <v>2287</v>
      </c>
      <c r="G105" s="2" t="n">
        <f aca="false">'[1]ferc714.loads01'!G105-ROUND([2]Sheet1!G105,0)</f>
        <v>2333</v>
      </c>
      <c r="H105" s="2" t="n">
        <f aca="false">'[1]ferc714.loads01'!H105-ROUND([2]Sheet1!H105,0)</f>
        <v>2372</v>
      </c>
      <c r="I105" s="2" t="n">
        <f aca="false">'[1]ferc714.loads01'!I105-ROUND([2]Sheet1!I105,0)</f>
        <v>2486</v>
      </c>
      <c r="J105" s="2" t="n">
        <f aca="false">'[1]ferc714.loads01'!J105-ROUND([2]Sheet1!J105,0)</f>
        <v>2591</v>
      </c>
      <c r="K105" s="2" t="n">
        <f aca="false">'[1]ferc714.loads01'!K105-ROUND([2]Sheet1!K105,0)</f>
        <v>2674</v>
      </c>
      <c r="L105" s="2" t="n">
        <f aca="false">'[1]ferc714.loads01'!L105-ROUND([2]Sheet1!L105,0)</f>
        <v>2688</v>
      </c>
      <c r="M105" s="2" t="n">
        <f aca="false">'[1]ferc714.loads01'!M105-ROUND([2]Sheet1!M105,0)</f>
        <v>2690</v>
      </c>
      <c r="N105" s="2" t="n">
        <f aca="false">'[1]ferc714.loads01'!N105-ROUND([2]Sheet1!N105,0)</f>
        <v>2662</v>
      </c>
      <c r="O105" s="2" t="n">
        <f aca="false">'[1]ferc714.loads01'!O105-ROUND([2]Sheet1!O105,0)</f>
        <v>2594</v>
      </c>
      <c r="P105" s="2" t="n">
        <f aca="false">'[1]ferc714.loads01'!P105-ROUND([2]Sheet1!P105,0)</f>
        <v>2559</v>
      </c>
      <c r="Q105" s="2" t="n">
        <f aca="false">'[1]ferc714.loads01'!Q105-ROUND([2]Sheet1!Q105,0)</f>
        <v>2542</v>
      </c>
      <c r="R105" s="2" t="n">
        <f aca="false">'[1]ferc714.loads01'!R105-ROUND([2]Sheet1!R105,0)</f>
        <v>2546</v>
      </c>
      <c r="S105" s="2" t="n">
        <f aca="false">'[1]ferc714.loads01'!S105-ROUND([2]Sheet1!S105,0)</f>
        <v>2573</v>
      </c>
      <c r="T105" s="2" t="n">
        <f aca="false">'[1]ferc714.loads01'!T105-ROUND([2]Sheet1!T105,0)</f>
        <v>2618</v>
      </c>
      <c r="U105" s="2" t="n">
        <f aca="false">'[1]ferc714.loads01'!U105-ROUND([2]Sheet1!U105,0)</f>
        <v>2796</v>
      </c>
      <c r="V105" s="2" t="n">
        <f aca="false">'[1]ferc714.loads01'!V105-ROUND([2]Sheet1!V105,0)</f>
        <v>2893</v>
      </c>
      <c r="W105" s="2" t="n">
        <f aca="false">'[1]ferc714.loads01'!W105-ROUND([2]Sheet1!W105,0)</f>
        <v>2824</v>
      </c>
      <c r="X105" s="2" t="n">
        <f aca="false">'[1]ferc714.loads01'!X105-ROUND([2]Sheet1!X105,0)</f>
        <v>2686</v>
      </c>
      <c r="Y105" s="2" t="n">
        <f aca="false">'[1]ferc714.loads01'!Y105-ROUND([2]Sheet1!Y105,0)</f>
        <v>2546</v>
      </c>
    </row>
    <row r="106" customFormat="false" ht="12.75" hidden="false" customHeight="false" outlineLevel="0" collapsed="false">
      <c r="A106" s="1" t="n">
        <f aca="false">'[1]ferc714.loads01'!A106</f>
        <v>36997</v>
      </c>
      <c r="B106" s="2" t="n">
        <f aca="false">'[1]ferc714.loads01'!B106-ROUND([2]Sheet1!B106,0)</f>
        <v>2470</v>
      </c>
      <c r="C106" s="2" t="n">
        <f aca="false">'[1]ferc714.loads01'!C106-ROUND([2]Sheet1!C106,0)</f>
        <v>2431</v>
      </c>
      <c r="D106" s="2" t="n">
        <f aca="false">'[1]ferc714.loads01'!D106-ROUND([2]Sheet1!D106,0)</f>
        <v>2415</v>
      </c>
      <c r="E106" s="2" t="n">
        <f aca="false">'[1]ferc714.loads01'!E106-ROUND([2]Sheet1!E106,0)</f>
        <v>2443</v>
      </c>
      <c r="F106" s="2" t="n">
        <f aca="false">'[1]ferc714.loads01'!F106-ROUND([2]Sheet1!F106,0)</f>
        <v>2555</v>
      </c>
      <c r="G106" s="2" t="n">
        <f aca="false">'[1]ferc714.loads01'!G106-ROUND([2]Sheet1!G106,0)</f>
        <v>2836</v>
      </c>
      <c r="H106" s="2" t="n">
        <f aca="false">'[1]ferc714.loads01'!H106-ROUND([2]Sheet1!H106,0)</f>
        <v>3176</v>
      </c>
      <c r="I106" s="2" t="n">
        <f aca="false">'[1]ferc714.loads01'!I106-ROUND([2]Sheet1!I106,0)</f>
        <v>3517</v>
      </c>
      <c r="J106" s="2" t="n">
        <f aca="false">'[1]ferc714.loads01'!J106-ROUND([2]Sheet1!J106,0)</f>
        <v>3685</v>
      </c>
      <c r="K106" s="2" t="n">
        <f aca="false">'[1]ferc714.loads01'!K106-ROUND([2]Sheet1!K106,0)</f>
        <v>3756</v>
      </c>
      <c r="L106" s="2" t="n">
        <f aca="false">'[1]ferc714.loads01'!L106-ROUND([2]Sheet1!L106,0)</f>
        <v>3814</v>
      </c>
      <c r="M106" s="2" t="n">
        <f aca="false">'[1]ferc714.loads01'!M106-ROUND([2]Sheet1!M106,0)</f>
        <v>3827</v>
      </c>
      <c r="N106" s="2" t="n">
        <f aca="false">'[1]ferc714.loads01'!N106-ROUND([2]Sheet1!N106,0)</f>
        <v>3778</v>
      </c>
      <c r="O106" s="2" t="n">
        <f aca="false">'[1]ferc714.loads01'!O106-ROUND([2]Sheet1!O106,0)</f>
        <v>3777</v>
      </c>
      <c r="P106" s="2" t="n">
        <f aca="false">'[1]ferc714.loads01'!P106-ROUND([2]Sheet1!P106,0)</f>
        <v>3706</v>
      </c>
      <c r="Q106" s="2" t="n">
        <f aca="false">'[1]ferc714.loads01'!Q106-ROUND([2]Sheet1!Q106,0)</f>
        <v>3634</v>
      </c>
      <c r="R106" s="2" t="n">
        <f aca="false">'[1]ferc714.loads01'!R106-ROUND([2]Sheet1!R106,0)</f>
        <v>3634</v>
      </c>
      <c r="S106" s="2" t="n">
        <f aca="false">'[1]ferc714.loads01'!S106-ROUND([2]Sheet1!S106,0)</f>
        <v>3605</v>
      </c>
      <c r="T106" s="2" t="n">
        <f aca="false">'[1]ferc714.loads01'!T106-ROUND([2]Sheet1!T106,0)</f>
        <v>3603</v>
      </c>
      <c r="U106" s="2" t="n">
        <f aca="false">'[1]ferc714.loads01'!U106-ROUND([2]Sheet1!U106,0)</f>
        <v>3672</v>
      </c>
      <c r="V106" s="2" t="n">
        <f aca="false">'[1]ferc714.loads01'!V106-ROUND([2]Sheet1!V106,0)</f>
        <v>3770</v>
      </c>
      <c r="W106" s="2" t="n">
        <f aca="false">'[1]ferc714.loads01'!W106-ROUND([2]Sheet1!W106,0)</f>
        <v>3596</v>
      </c>
      <c r="X106" s="2" t="n">
        <f aca="false">'[1]ferc714.loads01'!X106-ROUND([2]Sheet1!X106,0)</f>
        <v>3313</v>
      </c>
      <c r="Y106" s="2" t="n">
        <f aca="false">'[1]ferc714.loads01'!Y106-ROUND([2]Sheet1!Y106,0)</f>
        <v>3063</v>
      </c>
    </row>
    <row r="107" customFormat="false" ht="12.75" hidden="false" customHeight="false" outlineLevel="0" collapsed="false">
      <c r="A107" s="1" t="n">
        <f aca="false">'[1]ferc714.loads01'!A107</f>
        <v>36998</v>
      </c>
      <c r="B107" s="2" t="n">
        <f aca="false">'[1]ferc714.loads01'!B107-ROUND([2]Sheet1!B107,0)</f>
        <v>2934</v>
      </c>
      <c r="C107" s="2" t="n">
        <f aca="false">'[1]ferc714.loads01'!C107-ROUND([2]Sheet1!C107,0)</f>
        <v>2866</v>
      </c>
      <c r="D107" s="2" t="n">
        <f aca="false">'[1]ferc714.loads01'!D107-ROUND([2]Sheet1!D107,0)</f>
        <v>2790</v>
      </c>
      <c r="E107" s="2" t="n">
        <f aca="false">'[1]ferc714.loads01'!E107-ROUND([2]Sheet1!E107,0)</f>
        <v>2798</v>
      </c>
      <c r="F107" s="2" t="n">
        <f aca="false">'[1]ferc714.loads01'!F107-ROUND([2]Sheet1!F107,0)</f>
        <v>2904</v>
      </c>
      <c r="G107" s="2" t="n">
        <f aca="false">'[1]ferc714.loads01'!G107-ROUND([2]Sheet1!G107,0)</f>
        <v>3173</v>
      </c>
      <c r="H107" s="2" t="n">
        <f aca="false">'[1]ferc714.loads01'!H107-ROUND([2]Sheet1!H107,0)</f>
        <v>3497</v>
      </c>
      <c r="I107" s="2" t="n">
        <f aca="false">'[1]ferc714.loads01'!I107-ROUND([2]Sheet1!I107,0)</f>
        <v>3765</v>
      </c>
      <c r="J107" s="2" t="n">
        <f aca="false">'[1]ferc714.loads01'!J107-ROUND([2]Sheet1!J107,0)</f>
        <v>3854</v>
      </c>
      <c r="K107" s="2" t="n">
        <f aca="false">'[1]ferc714.loads01'!K107-ROUND([2]Sheet1!K107,0)</f>
        <v>3867</v>
      </c>
      <c r="L107" s="2" t="n">
        <f aca="false">'[1]ferc714.loads01'!L107-ROUND([2]Sheet1!L107,0)</f>
        <v>3893</v>
      </c>
      <c r="M107" s="2" t="n">
        <f aca="false">'[1]ferc714.loads01'!M107-ROUND([2]Sheet1!M107,0)</f>
        <v>3887</v>
      </c>
      <c r="N107" s="2" t="n">
        <f aca="false">'[1]ferc714.loads01'!N107-ROUND([2]Sheet1!N107,0)</f>
        <v>3826</v>
      </c>
      <c r="O107" s="2" t="n">
        <f aca="false">'[1]ferc714.loads01'!O107-ROUND([2]Sheet1!O107,0)</f>
        <v>3791</v>
      </c>
      <c r="P107" s="2" t="n">
        <f aca="false">'[1]ferc714.loads01'!P107-ROUND([2]Sheet1!P107,0)</f>
        <v>3722</v>
      </c>
      <c r="Q107" s="2" t="n">
        <f aca="false">'[1]ferc714.loads01'!Q107-ROUND([2]Sheet1!Q107,0)</f>
        <v>3641</v>
      </c>
      <c r="R107" s="2" t="n">
        <f aca="false">'[1]ferc714.loads01'!R107-ROUND([2]Sheet1!R107,0)</f>
        <v>3590</v>
      </c>
      <c r="S107" s="2" t="n">
        <f aca="false">'[1]ferc714.loads01'!S107-ROUND([2]Sheet1!S107,0)</f>
        <v>3560</v>
      </c>
      <c r="T107" s="2" t="n">
        <f aca="false">'[1]ferc714.loads01'!T107-ROUND([2]Sheet1!T107,0)</f>
        <v>3526</v>
      </c>
      <c r="U107" s="2" t="n">
        <f aca="false">'[1]ferc714.loads01'!U107-ROUND([2]Sheet1!U107,0)</f>
        <v>3611</v>
      </c>
      <c r="V107" s="2" t="n">
        <f aca="false">'[1]ferc714.loads01'!V107-ROUND([2]Sheet1!V107,0)</f>
        <v>3779</v>
      </c>
      <c r="W107" s="2" t="n">
        <f aca="false">'[1]ferc714.loads01'!W107-ROUND([2]Sheet1!W107,0)</f>
        <v>3608</v>
      </c>
      <c r="X107" s="2" t="n">
        <f aca="false">'[1]ferc714.loads01'!X107-ROUND([2]Sheet1!X107,0)</f>
        <v>3353</v>
      </c>
      <c r="Y107" s="2" t="n">
        <f aca="false">'[1]ferc714.loads01'!Y107-ROUND([2]Sheet1!Y107,0)</f>
        <v>3101</v>
      </c>
    </row>
    <row r="108" customFormat="false" ht="12.75" hidden="false" customHeight="false" outlineLevel="0" collapsed="false">
      <c r="A108" s="1" t="n">
        <f aca="false">'[1]ferc714.loads01'!A108</f>
        <v>36999</v>
      </c>
      <c r="B108" s="2" t="n">
        <f aca="false">'[1]ferc714.loads01'!B108-ROUND([2]Sheet1!B108,0)</f>
        <v>2958</v>
      </c>
      <c r="C108" s="2" t="n">
        <f aca="false">'[1]ferc714.loads01'!C108-ROUND([2]Sheet1!C108,0)</f>
        <v>2894</v>
      </c>
      <c r="D108" s="2" t="n">
        <f aca="false">'[1]ferc714.loads01'!D108-ROUND([2]Sheet1!D108,0)</f>
        <v>2829</v>
      </c>
      <c r="E108" s="2" t="n">
        <f aca="false">'[1]ferc714.loads01'!E108-ROUND([2]Sheet1!E108,0)</f>
        <v>2820</v>
      </c>
      <c r="F108" s="2" t="n">
        <f aca="false">'[1]ferc714.loads01'!F108-ROUND([2]Sheet1!F108,0)</f>
        <v>2905</v>
      </c>
      <c r="G108" s="2" t="n">
        <f aca="false">'[1]ferc714.loads01'!G108-ROUND([2]Sheet1!G108,0)</f>
        <v>3163</v>
      </c>
      <c r="H108" s="2" t="n">
        <f aca="false">'[1]ferc714.loads01'!H108-ROUND([2]Sheet1!H108,0)</f>
        <v>3494</v>
      </c>
      <c r="I108" s="2" t="n">
        <f aca="false">'[1]ferc714.loads01'!I108-ROUND([2]Sheet1!I108,0)</f>
        <v>3721</v>
      </c>
      <c r="J108" s="2" t="n">
        <f aca="false">'[1]ferc714.loads01'!J108-ROUND([2]Sheet1!J108,0)</f>
        <v>3782</v>
      </c>
      <c r="K108" s="2" t="n">
        <f aca="false">'[1]ferc714.loads01'!K108-ROUND([2]Sheet1!K108,0)</f>
        <v>3767</v>
      </c>
      <c r="L108" s="2" t="n">
        <f aca="false">'[1]ferc714.loads01'!L108-ROUND([2]Sheet1!L108,0)</f>
        <v>3772</v>
      </c>
      <c r="M108" s="2" t="n">
        <f aca="false">'[1]ferc714.loads01'!M108-ROUND([2]Sheet1!M108,0)</f>
        <v>3765</v>
      </c>
      <c r="N108" s="2" t="n">
        <f aca="false">'[1]ferc714.loads01'!N108-ROUND([2]Sheet1!N108,0)</f>
        <v>3728</v>
      </c>
      <c r="O108" s="2" t="n">
        <f aca="false">'[1]ferc714.loads01'!O108-ROUND([2]Sheet1!O108,0)</f>
        <v>3727</v>
      </c>
      <c r="P108" s="2" t="n">
        <f aca="false">'[1]ferc714.loads01'!P108-ROUND([2]Sheet1!P108,0)</f>
        <v>3672</v>
      </c>
      <c r="Q108" s="2" t="n">
        <f aca="false">'[1]ferc714.loads01'!Q108-ROUND([2]Sheet1!Q108,0)</f>
        <v>3597</v>
      </c>
      <c r="R108" s="2" t="n">
        <f aca="false">'[1]ferc714.loads01'!R108-ROUND([2]Sheet1!R108,0)</f>
        <v>3557</v>
      </c>
      <c r="S108" s="2" t="n">
        <f aca="false">'[1]ferc714.loads01'!S108-ROUND([2]Sheet1!S108,0)</f>
        <v>3527</v>
      </c>
      <c r="T108" s="2" t="n">
        <f aca="false">'[1]ferc714.loads01'!T108-ROUND([2]Sheet1!T108,0)</f>
        <v>3461</v>
      </c>
      <c r="U108" s="2" t="n">
        <f aca="false">'[1]ferc714.loads01'!U108-ROUND([2]Sheet1!U108,0)</f>
        <v>3566</v>
      </c>
      <c r="V108" s="2" t="n">
        <f aca="false">'[1]ferc714.loads01'!V108-ROUND([2]Sheet1!V108,0)</f>
        <v>3746</v>
      </c>
      <c r="W108" s="2" t="n">
        <f aca="false">'[1]ferc714.loads01'!W108-ROUND([2]Sheet1!W108,0)</f>
        <v>3581</v>
      </c>
      <c r="X108" s="2" t="n">
        <f aca="false">'[1]ferc714.loads01'!X108-ROUND([2]Sheet1!X108,0)</f>
        <v>3310</v>
      </c>
      <c r="Y108" s="2" t="n">
        <f aca="false">'[1]ferc714.loads01'!Y108-ROUND([2]Sheet1!Y108,0)</f>
        <v>3087</v>
      </c>
    </row>
    <row r="109" customFormat="false" ht="12.75" hidden="false" customHeight="false" outlineLevel="0" collapsed="false">
      <c r="A109" s="1" t="n">
        <f aca="false">'[1]ferc714.loads01'!A109</f>
        <v>37000</v>
      </c>
      <c r="B109" s="2" t="n">
        <f aca="false">'[1]ferc714.loads01'!B109-ROUND([2]Sheet1!B109,0)</f>
        <v>2914</v>
      </c>
      <c r="C109" s="2" t="n">
        <f aca="false">'[1]ferc714.loads01'!C109-ROUND([2]Sheet1!C109,0)</f>
        <v>2829</v>
      </c>
      <c r="D109" s="2" t="n">
        <f aca="false">'[1]ferc714.loads01'!D109-ROUND([2]Sheet1!D109,0)</f>
        <v>2812</v>
      </c>
      <c r="E109" s="2" t="n">
        <f aca="false">'[1]ferc714.loads01'!E109-ROUND([2]Sheet1!E109,0)</f>
        <v>2819</v>
      </c>
      <c r="F109" s="2" t="n">
        <f aca="false">'[1]ferc714.loads01'!F109-ROUND([2]Sheet1!F109,0)</f>
        <v>2884</v>
      </c>
      <c r="G109" s="2" t="n">
        <f aca="false">'[1]ferc714.loads01'!G109-ROUND([2]Sheet1!G109,0)</f>
        <v>3109</v>
      </c>
      <c r="H109" s="2" t="n">
        <f aca="false">'[1]ferc714.loads01'!H109-ROUND([2]Sheet1!H109,0)</f>
        <v>3443</v>
      </c>
      <c r="I109" s="2" t="n">
        <f aca="false">'[1]ferc714.loads01'!I109-ROUND([2]Sheet1!I109,0)</f>
        <v>3667</v>
      </c>
      <c r="J109" s="2" t="n">
        <f aca="false">'[1]ferc714.loads01'!J109-ROUND([2]Sheet1!J109,0)</f>
        <v>3729</v>
      </c>
      <c r="K109" s="2" t="n">
        <f aca="false">'[1]ferc714.loads01'!K109-ROUND([2]Sheet1!K109,0)</f>
        <v>3715</v>
      </c>
      <c r="L109" s="2" t="n">
        <f aca="false">'[1]ferc714.loads01'!L109-ROUND([2]Sheet1!L109,0)</f>
        <v>3753</v>
      </c>
      <c r="M109" s="2" t="n">
        <f aca="false">'[1]ferc714.loads01'!M109-ROUND([2]Sheet1!M109,0)</f>
        <v>3739</v>
      </c>
      <c r="N109" s="2" t="n">
        <f aca="false">'[1]ferc714.loads01'!N109-ROUND([2]Sheet1!N109,0)</f>
        <v>3749</v>
      </c>
      <c r="O109" s="2" t="n">
        <f aca="false">'[1]ferc714.loads01'!O109-ROUND([2]Sheet1!O109,0)</f>
        <v>3745</v>
      </c>
      <c r="P109" s="2" t="n">
        <f aca="false">'[1]ferc714.loads01'!P109-ROUND([2]Sheet1!P109,0)</f>
        <v>3687</v>
      </c>
      <c r="Q109" s="2" t="n">
        <f aca="false">'[1]ferc714.loads01'!Q109-ROUND([2]Sheet1!Q109,0)</f>
        <v>3627</v>
      </c>
      <c r="R109" s="2" t="n">
        <f aca="false">'[1]ferc714.loads01'!R109-ROUND([2]Sheet1!R109,0)</f>
        <v>3554</v>
      </c>
      <c r="S109" s="2" t="n">
        <f aca="false">'[1]ferc714.loads01'!S109-ROUND([2]Sheet1!S109,0)</f>
        <v>3537</v>
      </c>
      <c r="T109" s="2" t="n">
        <f aca="false">'[1]ferc714.loads01'!T109-ROUND([2]Sheet1!T109,0)</f>
        <v>3510</v>
      </c>
      <c r="U109" s="2" t="n">
        <f aca="false">'[1]ferc714.loads01'!U109-ROUND([2]Sheet1!U109,0)</f>
        <v>3640</v>
      </c>
      <c r="V109" s="2" t="n">
        <f aca="false">'[1]ferc714.loads01'!V109-ROUND([2]Sheet1!V109,0)</f>
        <v>3728</v>
      </c>
      <c r="W109" s="2" t="n">
        <f aca="false">'[1]ferc714.loads01'!W109-ROUND([2]Sheet1!W109,0)</f>
        <v>3553</v>
      </c>
      <c r="X109" s="2" t="n">
        <f aca="false">'[1]ferc714.loads01'!X109-ROUND([2]Sheet1!X109,0)</f>
        <v>3309</v>
      </c>
      <c r="Y109" s="2" t="n">
        <f aca="false">'[1]ferc714.loads01'!Y109-ROUND([2]Sheet1!Y109,0)</f>
        <v>3050</v>
      </c>
    </row>
    <row r="110" customFormat="false" ht="12.75" hidden="false" customHeight="false" outlineLevel="0" collapsed="false">
      <c r="A110" s="1" t="n">
        <f aca="false">'[1]ferc714.loads01'!A110</f>
        <v>37001</v>
      </c>
      <c r="B110" s="2" t="n">
        <f aca="false">'[1]ferc714.loads01'!B110-ROUND([2]Sheet1!B110,0)</f>
        <v>2898</v>
      </c>
      <c r="C110" s="2" t="n">
        <f aca="false">'[1]ferc714.loads01'!C110-ROUND([2]Sheet1!C110,0)</f>
        <v>2813</v>
      </c>
      <c r="D110" s="2" t="n">
        <f aca="false">'[1]ferc714.loads01'!D110-ROUND([2]Sheet1!D110,0)</f>
        <v>2764</v>
      </c>
      <c r="E110" s="2" t="n">
        <f aca="false">'[1]ferc714.loads01'!E110-ROUND([2]Sheet1!E110,0)</f>
        <v>2761</v>
      </c>
      <c r="F110" s="2" t="n">
        <f aca="false">'[1]ferc714.loads01'!F110-ROUND([2]Sheet1!F110,0)</f>
        <v>2836</v>
      </c>
      <c r="G110" s="2" t="n">
        <f aca="false">'[1]ferc714.loads01'!G110-ROUND([2]Sheet1!G110,0)</f>
        <v>3049</v>
      </c>
      <c r="H110" s="2" t="n">
        <f aca="false">'[1]ferc714.loads01'!H110-ROUND([2]Sheet1!H110,0)</f>
        <v>3417</v>
      </c>
      <c r="I110" s="2" t="n">
        <f aca="false">'[1]ferc714.loads01'!I110-ROUND([2]Sheet1!I110,0)</f>
        <v>3718</v>
      </c>
      <c r="J110" s="2" t="n">
        <f aca="false">'[1]ferc714.loads01'!J110-ROUND([2]Sheet1!J110,0)</f>
        <v>3814</v>
      </c>
      <c r="K110" s="2" t="n">
        <f aca="false">'[1]ferc714.loads01'!K110-ROUND([2]Sheet1!K110,0)</f>
        <v>3832</v>
      </c>
      <c r="L110" s="2" t="n">
        <f aca="false">'[1]ferc714.loads01'!L110-ROUND([2]Sheet1!L110,0)</f>
        <v>3837</v>
      </c>
      <c r="M110" s="2" t="n">
        <f aca="false">'[1]ferc714.loads01'!M110-ROUND([2]Sheet1!M110,0)</f>
        <v>3808</v>
      </c>
      <c r="N110" s="2" t="n">
        <f aca="false">'[1]ferc714.loads01'!N110-ROUND([2]Sheet1!N110,0)</f>
        <v>3800</v>
      </c>
      <c r="O110" s="2" t="n">
        <f aca="false">'[1]ferc714.loads01'!O110-ROUND([2]Sheet1!O110,0)</f>
        <v>3805</v>
      </c>
      <c r="P110" s="2" t="n">
        <f aca="false">'[1]ferc714.loads01'!P110-ROUND([2]Sheet1!P110,0)</f>
        <v>3710</v>
      </c>
      <c r="Q110" s="2" t="n">
        <f aca="false">'[1]ferc714.loads01'!Q110-ROUND([2]Sheet1!Q110,0)</f>
        <v>3642</v>
      </c>
      <c r="R110" s="2" t="n">
        <f aca="false">'[1]ferc714.loads01'!R110-ROUND([2]Sheet1!R110,0)</f>
        <v>3571</v>
      </c>
      <c r="S110" s="2" t="n">
        <f aca="false">'[1]ferc714.loads01'!S110-ROUND([2]Sheet1!S110,0)</f>
        <v>3498</v>
      </c>
      <c r="T110" s="2" t="n">
        <f aca="false">'[1]ferc714.loads01'!T110-ROUND([2]Sheet1!T110,0)</f>
        <v>3433</v>
      </c>
      <c r="U110" s="2" t="n">
        <f aca="false">'[1]ferc714.loads01'!U110-ROUND([2]Sheet1!U110,0)</f>
        <v>3479</v>
      </c>
      <c r="V110" s="2" t="n">
        <f aca="false">'[1]ferc714.loads01'!V110-ROUND([2]Sheet1!V110,0)</f>
        <v>3588</v>
      </c>
      <c r="W110" s="2" t="n">
        <f aca="false">'[1]ferc714.loads01'!W110-ROUND([2]Sheet1!W110,0)</f>
        <v>3437</v>
      </c>
      <c r="X110" s="2" t="n">
        <f aca="false">'[1]ferc714.loads01'!X110-ROUND([2]Sheet1!X110,0)</f>
        <v>3201</v>
      </c>
      <c r="Y110" s="2" t="n">
        <f aca="false">'[1]ferc714.loads01'!Y110-ROUND([2]Sheet1!Y110,0)</f>
        <v>2906</v>
      </c>
    </row>
    <row r="111" customFormat="false" ht="12.75" hidden="false" customHeight="false" outlineLevel="0" collapsed="false">
      <c r="A111" s="1" t="n">
        <f aca="false">'[1]ferc714.loads01'!A111</f>
        <v>37002</v>
      </c>
      <c r="B111" s="2" t="n">
        <f aca="false">'[1]ferc714.loads01'!B111-ROUND([2]Sheet1!B111,0)</f>
        <v>2772</v>
      </c>
      <c r="C111" s="2" t="n">
        <f aca="false">'[1]ferc714.loads01'!C111-ROUND([2]Sheet1!C111,0)</f>
        <v>2665</v>
      </c>
      <c r="D111" s="2" t="n">
        <f aca="false">'[1]ferc714.loads01'!D111-ROUND([2]Sheet1!D111,0)</f>
        <v>2608</v>
      </c>
      <c r="E111" s="2" t="n">
        <f aca="false">'[1]ferc714.loads01'!E111-ROUND([2]Sheet1!E111,0)</f>
        <v>2578</v>
      </c>
      <c r="F111" s="2" t="n">
        <f aca="false">'[1]ferc714.loads01'!F111-ROUND([2]Sheet1!F111,0)</f>
        <v>2549</v>
      </c>
      <c r="G111" s="2" t="n">
        <f aca="false">'[1]ferc714.loads01'!G111-ROUND([2]Sheet1!G111,0)</f>
        <v>2644</v>
      </c>
      <c r="H111" s="2" t="n">
        <f aca="false">'[1]ferc714.loads01'!H111-ROUND([2]Sheet1!H111,0)</f>
        <v>2744</v>
      </c>
      <c r="I111" s="2" t="n">
        <f aca="false">'[1]ferc714.loads01'!I111-ROUND([2]Sheet1!I111,0)</f>
        <v>2904</v>
      </c>
      <c r="J111" s="2" t="n">
        <f aca="false">'[1]ferc714.loads01'!J111-ROUND([2]Sheet1!J111,0)</f>
        <v>3165</v>
      </c>
      <c r="K111" s="2" t="n">
        <f aca="false">'[1]ferc714.loads01'!K111-ROUND([2]Sheet1!K111,0)</f>
        <v>3285</v>
      </c>
      <c r="L111" s="2" t="n">
        <f aca="false">'[1]ferc714.loads01'!L111-ROUND([2]Sheet1!L111,0)</f>
        <v>3375</v>
      </c>
      <c r="M111" s="2" t="n">
        <f aca="false">'[1]ferc714.loads01'!M111-ROUND([2]Sheet1!M111,0)</f>
        <v>3390</v>
      </c>
      <c r="N111" s="2" t="n">
        <f aca="false">'[1]ferc714.loads01'!N111-ROUND([2]Sheet1!N111,0)</f>
        <v>3322</v>
      </c>
      <c r="O111" s="2" t="n">
        <f aca="false">'[1]ferc714.loads01'!O111-ROUND([2]Sheet1!O111,0)</f>
        <v>3266</v>
      </c>
      <c r="P111" s="2" t="n">
        <f aca="false">'[1]ferc714.loads01'!P111-ROUND([2]Sheet1!P111,0)</f>
        <v>3210</v>
      </c>
      <c r="Q111" s="2" t="n">
        <f aca="false">'[1]ferc714.loads01'!Q111-ROUND([2]Sheet1!Q111,0)</f>
        <v>3188</v>
      </c>
      <c r="R111" s="2" t="n">
        <f aca="false">'[1]ferc714.loads01'!R111-ROUND([2]Sheet1!R111,0)</f>
        <v>3160</v>
      </c>
      <c r="S111" s="2" t="n">
        <f aca="false">'[1]ferc714.loads01'!S111-ROUND([2]Sheet1!S111,0)</f>
        <v>3116</v>
      </c>
      <c r="T111" s="2" t="n">
        <f aca="false">'[1]ferc714.loads01'!T111-ROUND([2]Sheet1!T111,0)</f>
        <v>3114</v>
      </c>
      <c r="U111" s="2" t="n">
        <f aca="false">'[1]ferc714.loads01'!U111-ROUND([2]Sheet1!U111,0)</f>
        <v>3088</v>
      </c>
      <c r="V111" s="2" t="n">
        <f aca="false">'[1]ferc714.loads01'!V111-ROUND([2]Sheet1!V111,0)</f>
        <v>3232</v>
      </c>
      <c r="W111" s="2" t="n">
        <f aca="false">'[1]ferc714.loads01'!W111-ROUND([2]Sheet1!W111,0)</f>
        <v>3126</v>
      </c>
      <c r="X111" s="2" t="n">
        <f aca="false">'[1]ferc714.loads01'!X111-ROUND([2]Sheet1!X111,0)</f>
        <v>2922</v>
      </c>
      <c r="Y111" s="2" t="n">
        <f aca="false">'[1]ferc714.loads01'!Y111-ROUND([2]Sheet1!Y111,0)</f>
        <v>2733</v>
      </c>
    </row>
    <row r="112" customFormat="false" ht="12.75" hidden="false" customHeight="false" outlineLevel="0" collapsed="false">
      <c r="A112" s="1" t="n">
        <f aca="false">'[1]ferc714.loads01'!A112</f>
        <v>37003</v>
      </c>
      <c r="B112" s="2" t="n">
        <f aca="false">'[1]ferc714.loads01'!B112-ROUND([2]Sheet1!B112,0)</f>
        <v>2589</v>
      </c>
      <c r="C112" s="2" t="n">
        <f aca="false">'[1]ferc714.loads01'!C112-ROUND([2]Sheet1!C112,0)</f>
        <v>2502</v>
      </c>
      <c r="D112" s="2" t="n">
        <f aca="false">'[1]ferc714.loads01'!D112-ROUND([2]Sheet1!D112,0)</f>
        <v>2453</v>
      </c>
      <c r="E112" s="2" t="n">
        <f aca="false">'[1]ferc714.loads01'!E112-ROUND([2]Sheet1!E112,0)</f>
        <v>2394</v>
      </c>
      <c r="F112" s="2" t="n">
        <f aca="false">'[1]ferc714.loads01'!F112-ROUND([2]Sheet1!F112,0)</f>
        <v>2407</v>
      </c>
      <c r="G112" s="2" t="n">
        <f aca="false">'[1]ferc714.loads01'!G112-ROUND([2]Sheet1!G112,0)</f>
        <v>2429</v>
      </c>
      <c r="H112" s="2" t="n">
        <f aca="false">'[1]ferc714.loads01'!H112-ROUND([2]Sheet1!H112,0)</f>
        <v>2456</v>
      </c>
      <c r="I112" s="2" t="n">
        <f aca="false">'[1]ferc714.loads01'!I112-ROUND([2]Sheet1!I112,0)</f>
        <v>2600</v>
      </c>
      <c r="J112" s="2" t="n">
        <f aca="false">'[1]ferc714.loads01'!J112-ROUND([2]Sheet1!J112,0)</f>
        <v>2768</v>
      </c>
      <c r="K112" s="2" t="n">
        <f aca="false">'[1]ferc714.loads01'!K112-ROUND([2]Sheet1!K112,0)</f>
        <v>2904</v>
      </c>
      <c r="L112" s="2" t="n">
        <f aca="false">'[1]ferc714.loads01'!L112-ROUND([2]Sheet1!L112,0)</f>
        <v>2991</v>
      </c>
      <c r="M112" s="2" t="n">
        <f aca="false">'[1]ferc714.loads01'!M112-ROUND([2]Sheet1!M112,0)</f>
        <v>3026</v>
      </c>
      <c r="N112" s="2" t="n">
        <f aca="false">'[1]ferc714.loads01'!N112-ROUND([2]Sheet1!N112,0)</f>
        <v>3031</v>
      </c>
      <c r="O112" s="2" t="n">
        <f aca="false">'[1]ferc714.loads01'!O112-ROUND([2]Sheet1!O112,0)</f>
        <v>2971</v>
      </c>
      <c r="P112" s="2" t="n">
        <f aca="false">'[1]ferc714.loads01'!P112-ROUND([2]Sheet1!P112,0)</f>
        <v>2956</v>
      </c>
      <c r="Q112" s="2" t="n">
        <f aca="false">'[1]ferc714.loads01'!Q112-ROUND([2]Sheet1!Q112,0)</f>
        <v>2965</v>
      </c>
      <c r="R112" s="2" t="n">
        <f aca="false">'[1]ferc714.loads01'!R112-ROUND([2]Sheet1!R112,0)</f>
        <v>3012</v>
      </c>
      <c r="S112" s="2" t="n">
        <f aca="false">'[1]ferc714.loads01'!S112-ROUND([2]Sheet1!S112,0)</f>
        <v>3063</v>
      </c>
      <c r="T112" s="2" t="n">
        <f aca="false">'[1]ferc714.loads01'!T112-ROUND([2]Sheet1!T112,0)</f>
        <v>3124</v>
      </c>
      <c r="U112" s="2" t="n">
        <f aca="false">'[1]ferc714.loads01'!U112-ROUND([2]Sheet1!U112,0)</f>
        <v>3231</v>
      </c>
      <c r="V112" s="2" t="n">
        <f aca="false">'[1]ferc714.loads01'!V112-ROUND([2]Sheet1!V112,0)</f>
        <v>3323</v>
      </c>
      <c r="W112" s="2" t="n">
        <f aca="false">'[1]ferc714.loads01'!W112-ROUND([2]Sheet1!W112,0)</f>
        <v>3227</v>
      </c>
      <c r="X112" s="2" t="n">
        <f aca="false">'[1]ferc714.loads01'!X112-ROUND([2]Sheet1!X112,0)</f>
        <v>2981</v>
      </c>
      <c r="Y112" s="2" t="n">
        <f aca="false">'[1]ferc714.loads01'!Y112-ROUND([2]Sheet1!Y112,0)</f>
        <v>2846</v>
      </c>
    </row>
    <row r="113" customFormat="false" ht="12.75" hidden="false" customHeight="false" outlineLevel="0" collapsed="false">
      <c r="A113" s="1" t="n">
        <f aca="false">'[1]ferc714.loads01'!A113</f>
        <v>37004</v>
      </c>
      <c r="B113" s="2" t="n">
        <f aca="false">'[1]ferc714.loads01'!B113-ROUND([2]Sheet1!B113,0)</f>
        <v>2695</v>
      </c>
      <c r="C113" s="2" t="n">
        <f aca="false">'[1]ferc714.loads01'!C113-ROUND([2]Sheet1!C113,0)</f>
        <v>2688</v>
      </c>
      <c r="D113" s="2" t="n">
        <f aca="false">'[1]ferc714.loads01'!D113-ROUND([2]Sheet1!D113,0)</f>
        <v>2644</v>
      </c>
      <c r="E113" s="2" t="n">
        <f aca="false">'[1]ferc714.loads01'!E113-ROUND([2]Sheet1!E113,0)</f>
        <v>2662</v>
      </c>
      <c r="F113" s="2" t="n">
        <f aca="false">'[1]ferc714.loads01'!F113-ROUND([2]Sheet1!F113,0)</f>
        <v>2762</v>
      </c>
      <c r="G113" s="2" t="n">
        <f aca="false">'[1]ferc714.loads01'!G113-ROUND([2]Sheet1!G113,0)</f>
        <v>3028</v>
      </c>
      <c r="H113" s="2" t="n">
        <f aca="false">'[1]ferc714.loads01'!H113-ROUND([2]Sheet1!H113,0)</f>
        <v>3447</v>
      </c>
      <c r="I113" s="2" t="n">
        <f aca="false">'[1]ferc714.loads01'!I113-ROUND([2]Sheet1!I113,0)</f>
        <v>3762</v>
      </c>
      <c r="J113" s="2" t="n">
        <f aca="false">'[1]ferc714.loads01'!J113-ROUND([2]Sheet1!J113,0)</f>
        <v>3865</v>
      </c>
      <c r="K113" s="2" t="n">
        <f aca="false">'[1]ferc714.loads01'!K113-ROUND([2]Sheet1!K113,0)</f>
        <v>3918</v>
      </c>
      <c r="L113" s="2" t="n">
        <f aca="false">'[1]ferc714.loads01'!L113-ROUND([2]Sheet1!L113,0)</f>
        <v>3974</v>
      </c>
      <c r="M113" s="2" t="n">
        <f aca="false">'[1]ferc714.loads01'!M113-ROUND([2]Sheet1!M113,0)</f>
        <v>3952</v>
      </c>
      <c r="N113" s="2" t="n">
        <f aca="false">'[1]ferc714.loads01'!N113-ROUND([2]Sheet1!N113,0)</f>
        <v>3939</v>
      </c>
      <c r="O113" s="2" t="n">
        <f aca="false">'[1]ferc714.loads01'!O113-ROUND([2]Sheet1!O113,0)</f>
        <v>3928</v>
      </c>
      <c r="P113" s="2" t="n">
        <f aca="false">'[1]ferc714.loads01'!P113-ROUND([2]Sheet1!P113,0)</f>
        <v>3844</v>
      </c>
      <c r="Q113" s="2" t="n">
        <f aca="false">'[1]ferc714.loads01'!Q113-ROUND([2]Sheet1!Q113,0)</f>
        <v>3752</v>
      </c>
      <c r="R113" s="2" t="n">
        <f aca="false">'[1]ferc714.loads01'!R113-ROUND([2]Sheet1!R113,0)</f>
        <v>3680</v>
      </c>
      <c r="S113" s="2" t="n">
        <f aca="false">'[1]ferc714.loads01'!S113-ROUND([2]Sheet1!S113,0)</f>
        <v>3653</v>
      </c>
      <c r="T113" s="2" t="n">
        <f aca="false">'[1]ferc714.loads01'!T113-ROUND([2]Sheet1!T113,0)</f>
        <v>3623</v>
      </c>
      <c r="U113" s="2" t="n">
        <f aca="false">'[1]ferc714.loads01'!U113-ROUND([2]Sheet1!U113,0)</f>
        <v>3700</v>
      </c>
      <c r="V113" s="2" t="n">
        <f aca="false">'[1]ferc714.loads01'!V113-ROUND([2]Sheet1!V113,0)</f>
        <v>3762</v>
      </c>
      <c r="W113" s="2" t="n">
        <f aca="false">'[1]ferc714.loads01'!W113-ROUND([2]Sheet1!W113,0)</f>
        <v>3608</v>
      </c>
      <c r="X113" s="2" t="n">
        <f aca="false">'[1]ferc714.loads01'!X113-ROUND([2]Sheet1!X113,0)</f>
        <v>3295</v>
      </c>
      <c r="Y113" s="2" t="n">
        <f aca="false">'[1]ferc714.loads01'!Y113-ROUND([2]Sheet1!Y113,0)</f>
        <v>3059</v>
      </c>
    </row>
    <row r="114" customFormat="false" ht="12.75" hidden="false" customHeight="false" outlineLevel="0" collapsed="false">
      <c r="A114" s="1" t="n">
        <f aca="false">'[1]ferc714.loads01'!A114</f>
        <v>37005</v>
      </c>
      <c r="B114" s="2" t="n">
        <f aca="false">'[1]ferc714.loads01'!B114-ROUND([2]Sheet1!B114,0)</f>
        <v>2894</v>
      </c>
      <c r="C114" s="2" t="n">
        <f aca="false">'[1]ferc714.loads01'!C114-ROUND([2]Sheet1!C114,0)</f>
        <v>2792</v>
      </c>
      <c r="D114" s="2" t="n">
        <f aca="false">'[1]ferc714.loads01'!D114-ROUND([2]Sheet1!D114,0)</f>
        <v>2753</v>
      </c>
      <c r="E114" s="2" t="n">
        <f aca="false">'[1]ferc714.loads01'!E114-ROUND([2]Sheet1!E114,0)</f>
        <v>2757</v>
      </c>
      <c r="F114" s="2" t="n">
        <f aca="false">'[1]ferc714.loads01'!F114-ROUND([2]Sheet1!F114,0)</f>
        <v>2843</v>
      </c>
      <c r="G114" s="2" t="n">
        <f aca="false">'[1]ferc714.loads01'!G114-ROUND([2]Sheet1!G114,0)</f>
        <v>3107</v>
      </c>
      <c r="H114" s="2" t="n">
        <f aca="false">'[1]ferc714.loads01'!H114-ROUND([2]Sheet1!H114,0)</f>
        <v>3486</v>
      </c>
      <c r="I114" s="2" t="n">
        <f aca="false">'[1]ferc714.loads01'!I114-ROUND([2]Sheet1!I114,0)</f>
        <v>3739</v>
      </c>
      <c r="J114" s="2" t="n">
        <f aca="false">'[1]ferc714.loads01'!J114-ROUND([2]Sheet1!J114,0)</f>
        <v>3793</v>
      </c>
      <c r="K114" s="2" t="n">
        <f aca="false">'[1]ferc714.loads01'!K114-ROUND([2]Sheet1!K114,0)</f>
        <v>3801</v>
      </c>
      <c r="L114" s="2" t="n">
        <f aca="false">'[1]ferc714.loads01'!L114-ROUND([2]Sheet1!L114,0)</f>
        <v>3825</v>
      </c>
      <c r="M114" s="2" t="n">
        <f aca="false">'[1]ferc714.loads01'!M114-ROUND([2]Sheet1!M114,0)</f>
        <v>3818</v>
      </c>
      <c r="N114" s="2" t="n">
        <f aca="false">'[1]ferc714.loads01'!N114-ROUND([2]Sheet1!N114,0)</f>
        <v>3787</v>
      </c>
      <c r="O114" s="2" t="n">
        <f aca="false">'[1]ferc714.loads01'!O114-ROUND([2]Sheet1!O114,0)</f>
        <v>3778</v>
      </c>
      <c r="P114" s="2" t="n">
        <f aca="false">'[1]ferc714.loads01'!P114-ROUND([2]Sheet1!P114,0)</f>
        <v>3712</v>
      </c>
      <c r="Q114" s="2" t="n">
        <f aca="false">'[1]ferc714.loads01'!Q114-ROUND([2]Sheet1!Q114,0)</f>
        <v>3675</v>
      </c>
      <c r="R114" s="2" t="n">
        <f aca="false">'[1]ferc714.loads01'!R114-ROUND([2]Sheet1!R114,0)</f>
        <v>3639</v>
      </c>
      <c r="S114" s="2" t="n">
        <f aca="false">'[1]ferc714.loads01'!S114-ROUND([2]Sheet1!S114,0)</f>
        <v>3598</v>
      </c>
      <c r="T114" s="2" t="n">
        <f aca="false">'[1]ferc714.loads01'!T114-ROUND([2]Sheet1!T114,0)</f>
        <v>3553</v>
      </c>
      <c r="U114" s="2" t="n">
        <f aca="false">'[1]ferc714.loads01'!U114-ROUND([2]Sheet1!U114,0)</f>
        <v>3593</v>
      </c>
      <c r="V114" s="2" t="n">
        <f aca="false">'[1]ferc714.loads01'!V114-ROUND([2]Sheet1!V114,0)</f>
        <v>3783</v>
      </c>
      <c r="W114" s="2" t="n">
        <f aca="false">'[1]ferc714.loads01'!W114-ROUND([2]Sheet1!W114,0)</f>
        <v>3619</v>
      </c>
      <c r="X114" s="2" t="n">
        <f aca="false">'[1]ferc714.loads01'!X114-ROUND([2]Sheet1!X114,0)</f>
        <v>3345</v>
      </c>
      <c r="Y114" s="2" t="n">
        <f aca="false">'[1]ferc714.loads01'!Y114-ROUND([2]Sheet1!Y114,0)</f>
        <v>3052</v>
      </c>
    </row>
    <row r="115" customFormat="false" ht="12.75" hidden="false" customHeight="false" outlineLevel="0" collapsed="false">
      <c r="A115" s="1" t="n">
        <f aca="false">'[1]ferc714.loads01'!A115</f>
        <v>37006</v>
      </c>
      <c r="B115" s="2" t="n">
        <f aca="false">'[1]ferc714.loads01'!B115-ROUND([2]Sheet1!B115,0)</f>
        <v>2884</v>
      </c>
      <c r="C115" s="2" t="n">
        <f aca="false">'[1]ferc714.loads01'!C115-ROUND([2]Sheet1!C115,0)</f>
        <v>2790</v>
      </c>
      <c r="D115" s="2" t="n">
        <f aca="false">'[1]ferc714.loads01'!D115-ROUND([2]Sheet1!D115,0)</f>
        <v>2752</v>
      </c>
      <c r="E115" s="2" t="n">
        <f aca="false">'[1]ferc714.loads01'!E115-ROUND([2]Sheet1!E115,0)</f>
        <v>2749</v>
      </c>
      <c r="F115" s="2" t="n">
        <f aca="false">'[1]ferc714.loads01'!F115-ROUND([2]Sheet1!F115,0)</f>
        <v>2840</v>
      </c>
      <c r="G115" s="2" t="n">
        <f aca="false">'[1]ferc714.loads01'!G115-ROUND([2]Sheet1!G115,0)</f>
        <v>3065</v>
      </c>
      <c r="H115" s="2" t="n">
        <f aca="false">'[1]ferc714.loads01'!H115-ROUND([2]Sheet1!H115,0)</f>
        <v>3488</v>
      </c>
      <c r="I115" s="2" t="n">
        <f aca="false">'[1]ferc714.loads01'!I115-ROUND([2]Sheet1!I115,0)</f>
        <v>3724</v>
      </c>
      <c r="J115" s="2" t="n">
        <f aca="false">'[1]ferc714.loads01'!J115-ROUND([2]Sheet1!J115,0)</f>
        <v>3797</v>
      </c>
      <c r="K115" s="2" t="n">
        <f aca="false">'[1]ferc714.loads01'!K115-ROUND([2]Sheet1!K115,0)</f>
        <v>3798</v>
      </c>
      <c r="L115" s="2" t="n">
        <f aca="false">'[1]ferc714.loads01'!L115-ROUND([2]Sheet1!L115,0)</f>
        <v>3838</v>
      </c>
      <c r="M115" s="2" t="n">
        <f aca="false">'[1]ferc714.loads01'!M115-ROUND([2]Sheet1!M115,0)</f>
        <v>3822</v>
      </c>
      <c r="N115" s="2" t="n">
        <f aca="false">'[1]ferc714.loads01'!N115-ROUND([2]Sheet1!N115,0)</f>
        <v>3777</v>
      </c>
      <c r="O115" s="2" t="n">
        <f aca="false">'[1]ferc714.loads01'!O115-ROUND([2]Sheet1!O115,0)</f>
        <v>3782</v>
      </c>
      <c r="P115" s="2" t="n">
        <f aca="false">'[1]ferc714.loads01'!P115-ROUND([2]Sheet1!P115,0)</f>
        <v>3716</v>
      </c>
      <c r="Q115" s="2" t="n">
        <f aca="false">'[1]ferc714.loads01'!Q115-ROUND([2]Sheet1!Q115,0)</f>
        <v>3643</v>
      </c>
      <c r="R115" s="2" t="n">
        <f aca="false">'[1]ferc714.loads01'!R115-ROUND([2]Sheet1!R115,0)</f>
        <v>3630</v>
      </c>
      <c r="S115" s="2" t="n">
        <f aca="false">'[1]ferc714.loads01'!S115-ROUND([2]Sheet1!S115,0)</f>
        <v>3574</v>
      </c>
      <c r="T115" s="2" t="n">
        <f aca="false">'[1]ferc714.loads01'!T115-ROUND([2]Sheet1!T115,0)</f>
        <v>3533</v>
      </c>
      <c r="U115" s="2" t="n">
        <f aca="false">'[1]ferc714.loads01'!U115-ROUND([2]Sheet1!U115,0)</f>
        <v>3515</v>
      </c>
      <c r="V115" s="2" t="n">
        <f aca="false">'[1]ferc714.loads01'!V115-ROUND([2]Sheet1!V115,0)</f>
        <v>3743</v>
      </c>
      <c r="W115" s="2" t="n">
        <f aca="false">'[1]ferc714.loads01'!W115-ROUND([2]Sheet1!W115,0)</f>
        <v>3591</v>
      </c>
      <c r="X115" s="2" t="n">
        <f aca="false">'[1]ferc714.loads01'!X115-ROUND([2]Sheet1!X115,0)</f>
        <v>3273</v>
      </c>
      <c r="Y115" s="2" t="n">
        <f aca="false">'[1]ferc714.loads01'!Y115-ROUND([2]Sheet1!Y115,0)</f>
        <v>2992</v>
      </c>
    </row>
    <row r="116" customFormat="false" ht="12.75" hidden="false" customHeight="false" outlineLevel="0" collapsed="false">
      <c r="A116" s="1" t="n">
        <f aca="false">'[1]ferc714.loads01'!A116</f>
        <v>37007</v>
      </c>
      <c r="B116" s="2" t="n">
        <f aca="false">'[1]ferc714.loads01'!B116-ROUND([2]Sheet1!B116,0)</f>
        <v>2838</v>
      </c>
      <c r="C116" s="2" t="n">
        <f aca="false">'[1]ferc714.loads01'!C116-ROUND([2]Sheet1!C116,0)</f>
        <v>2783</v>
      </c>
      <c r="D116" s="2" t="n">
        <f aca="false">'[1]ferc714.loads01'!D116-ROUND([2]Sheet1!D116,0)</f>
        <v>2705</v>
      </c>
      <c r="E116" s="2" t="n">
        <f aca="false">'[1]ferc714.loads01'!E116-ROUND([2]Sheet1!E116,0)</f>
        <v>2690</v>
      </c>
      <c r="F116" s="2" t="n">
        <f aca="false">'[1]ferc714.loads01'!F116-ROUND([2]Sheet1!F116,0)</f>
        <v>2763</v>
      </c>
      <c r="G116" s="2" t="n">
        <f aca="false">'[1]ferc714.loads01'!G116-ROUND([2]Sheet1!G116,0)</f>
        <v>3007</v>
      </c>
      <c r="H116" s="2" t="n">
        <f aca="false">'[1]ferc714.loads01'!H116-ROUND([2]Sheet1!H116,0)</f>
        <v>3370</v>
      </c>
      <c r="I116" s="2" t="n">
        <f aca="false">'[1]ferc714.loads01'!I116-ROUND([2]Sheet1!I116,0)</f>
        <v>3673</v>
      </c>
      <c r="J116" s="2" t="n">
        <f aca="false">'[1]ferc714.loads01'!J116-ROUND([2]Sheet1!J116,0)</f>
        <v>3748</v>
      </c>
      <c r="K116" s="2" t="n">
        <f aca="false">'[1]ferc714.loads01'!K116-ROUND([2]Sheet1!K116,0)</f>
        <v>3822</v>
      </c>
      <c r="L116" s="2" t="n">
        <f aca="false">'[1]ferc714.loads01'!L116-ROUND([2]Sheet1!L116,0)</f>
        <v>3890</v>
      </c>
      <c r="M116" s="2" t="n">
        <f aca="false">'[1]ferc714.loads01'!M116-ROUND([2]Sheet1!M116,0)</f>
        <v>3872</v>
      </c>
      <c r="N116" s="2" t="n">
        <f aca="false">'[1]ferc714.loads01'!N116-ROUND([2]Sheet1!N116,0)</f>
        <v>3857</v>
      </c>
      <c r="O116" s="2" t="n">
        <f aca="false">'[1]ferc714.loads01'!O116-ROUND([2]Sheet1!O116,0)</f>
        <v>3881</v>
      </c>
      <c r="P116" s="2" t="n">
        <f aca="false">'[1]ferc714.loads01'!P116-ROUND([2]Sheet1!P116,0)</f>
        <v>3812</v>
      </c>
      <c r="Q116" s="2" t="n">
        <f aca="false">'[1]ferc714.loads01'!Q116-ROUND([2]Sheet1!Q116,0)</f>
        <v>3776</v>
      </c>
      <c r="R116" s="2" t="n">
        <f aca="false">'[1]ferc714.loads01'!R116-ROUND([2]Sheet1!R116,0)</f>
        <v>3744</v>
      </c>
      <c r="S116" s="2" t="n">
        <f aca="false">'[1]ferc714.loads01'!S116-ROUND([2]Sheet1!S116,0)</f>
        <v>3662</v>
      </c>
      <c r="T116" s="2" t="n">
        <f aca="false">'[1]ferc714.loads01'!T116-ROUND([2]Sheet1!T116,0)</f>
        <v>3621</v>
      </c>
      <c r="U116" s="2" t="n">
        <f aca="false">'[1]ferc714.loads01'!U116-ROUND([2]Sheet1!U116,0)</f>
        <v>3616</v>
      </c>
      <c r="V116" s="2" t="n">
        <f aca="false">'[1]ferc714.loads01'!V116-ROUND([2]Sheet1!V116,0)</f>
        <v>3800</v>
      </c>
      <c r="W116" s="2" t="n">
        <f aca="false">'[1]ferc714.loads01'!W116-ROUND([2]Sheet1!W116,0)</f>
        <v>3673</v>
      </c>
      <c r="X116" s="2" t="n">
        <f aca="false">'[1]ferc714.loads01'!X116-ROUND([2]Sheet1!X116,0)</f>
        <v>3374</v>
      </c>
      <c r="Y116" s="2" t="n">
        <f aca="false">'[1]ferc714.loads01'!Y116-ROUND([2]Sheet1!Y116,0)</f>
        <v>3078</v>
      </c>
    </row>
    <row r="117" customFormat="false" ht="12.75" hidden="false" customHeight="false" outlineLevel="0" collapsed="false">
      <c r="A117" s="1" t="n">
        <f aca="false">'[1]ferc714.loads01'!A117</f>
        <v>37008</v>
      </c>
      <c r="B117" s="2" t="n">
        <f aca="false">'[1]ferc714.loads01'!B117-ROUND([2]Sheet1!B117,0)</f>
        <v>2898</v>
      </c>
      <c r="C117" s="2" t="n">
        <f aca="false">'[1]ferc714.loads01'!C117-ROUND([2]Sheet1!C117,0)</f>
        <v>2778</v>
      </c>
      <c r="D117" s="2" t="n">
        <f aca="false">'[1]ferc714.loads01'!D117-ROUND([2]Sheet1!D117,0)</f>
        <v>2721</v>
      </c>
      <c r="E117" s="2" t="n">
        <f aca="false">'[1]ferc714.loads01'!E117-ROUND([2]Sheet1!E117,0)</f>
        <v>2703</v>
      </c>
      <c r="F117" s="2" t="n">
        <f aca="false">'[1]ferc714.loads01'!F117-ROUND([2]Sheet1!F117,0)</f>
        <v>2772</v>
      </c>
      <c r="G117" s="2" t="n">
        <f aca="false">'[1]ferc714.loads01'!G117-ROUND([2]Sheet1!G117,0)</f>
        <v>3005</v>
      </c>
      <c r="H117" s="2" t="n">
        <f aca="false">'[1]ferc714.loads01'!H117-ROUND([2]Sheet1!H117,0)</f>
        <v>3354</v>
      </c>
      <c r="I117" s="2" t="n">
        <f aca="false">'[1]ferc714.loads01'!I117-ROUND([2]Sheet1!I117,0)</f>
        <v>3660</v>
      </c>
      <c r="J117" s="2" t="n">
        <f aca="false">'[1]ferc714.loads01'!J117-ROUND([2]Sheet1!J117,0)</f>
        <v>3710</v>
      </c>
      <c r="K117" s="2" t="n">
        <f aca="false">'[1]ferc714.loads01'!K117-ROUND([2]Sheet1!K117,0)</f>
        <v>3710</v>
      </c>
      <c r="L117" s="2" t="n">
        <f aca="false">'[1]ferc714.loads01'!L117-ROUND([2]Sheet1!L117,0)</f>
        <v>3765</v>
      </c>
      <c r="M117" s="2" t="n">
        <f aca="false">'[1]ferc714.loads01'!M117-ROUND([2]Sheet1!M117,0)</f>
        <v>3758</v>
      </c>
      <c r="N117" s="2" t="n">
        <f aca="false">'[1]ferc714.loads01'!N117-ROUND([2]Sheet1!N117,0)</f>
        <v>3704</v>
      </c>
      <c r="O117" s="2" t="n">
        <f aca="false">'[1]ferc714.loads01'!O117-ROUND([2]Sheet1!O117,0)</f>
        <v>3713</v>
      </c>
      <c r="P117" s="2" t="n">
        <f aca="false">'[1]ferc714.loads01'!P117-ROUND([2]Sheet1!P117,0)</f>
        <v>3672</v>
      </c>
      <c r="Q117" s="2" t="n">
        <f aca="false">'[1]ferc714.loads01'!Q117-ROUND([2]Sheet1!Q117,0)</f>
        <v>3578</v>
      </c>
      <c r="R117" s="2" t="n">
        <f aca="false">'[1]ferc714.loads01'!R117-ROUND([2]Sheet1!R117,0)</f>
        <v>3528</v>
      </c>
      <c r="S117" s="2" t="n">
        <f aca="false">'[1]ferc714.loads01'!S117-ROUND([2]Sheet1!S117,0)</f>
        <v>3427</v>
      </c>
      <c r="T117" s="2" t="n">
        <f aca="false">'[1]ferc714.loads01'!T117-ROUND([2]Sheet1!T117,0)</f>
        <v>3371</v>
      </c>
      <c r="U117" s="2" t="n">
        <f aca="false">'[1]ferc714.loads01'!U117-ROUND([2]Sheet1!U117,0)</f>
        <v>3404</v>
      </c>
      <c r="V117" s="2" t="n">
        <f aca="false">'[1]ferc714.loads01'!V117-ROUND([2]Sheet1!V117,0)</f>
        <v>3542</v>
      </c>
      <c r="W117" s="2" t="n">
        <f aca="false">'[1]ferc714.loads01'!W117-ROUND([2]Sheet1!W117,0)</f>
        <v>3420</v>
      </c>
      <c r="X117" s="2" t="n">
        <f aca="false">'[1]ferc714.loads01'!X117-ROUND([2]Sheet1!X117,0)</f>
        <v>3175</v>
      </c>
      <c r="Y117" s="2" t="n">
        <f aca="false">'[1]ferc714.loads01'!Y117-ROUND([2]Sheet1!Y117,0)</f>
        <v>2893</v>
      </c>
    </row>
    <row r="118" customFormat="false" ht="12.75" hidden="false" customHeight="false" outlineLevel="0" collapsed="false">
      <c r="A118" s="1" t="n">
        <f aca="false">'[1]ferc714.loads01'!A118</f>
        <v>37009</v>
      </c>
      <c r="B118" s="2" t="n">
        <f aca="false">'[1]ferc714.loads01'!B118-ROUND([2]Sheet1!B118,0)</f>
        <v>2698</v>
      </c>
      <c r="C118" s="2" t="n">
        <f aca="false">'[1]ferc714.loads01'!C118-ROUND([2]Sheet1!C118,0)</f>
        <v>2628</v>
      </c>
      <c r="D118" s="2" t="n">
        <f aca="false">'[1]ferc714.loads01'!D118-ROUND([2]Sheet1!D118,0)</f>
        <v>2549</v>
      </c>
      <c r="E118" s="2" t="n">
        <f aca="false">'[1]ferc714.loads01'!E118-ROUND([2]Sheet1!E118,0)</f>
        <v>2521</v>
      </c>
      <c r="F118" s="2" t="n">
        <f aca="false">'[1]ferc714.loads01'!F118-ROUND([2]Sheet1!F118,0)</f>
        <v>2518</v>
      </c>
      <c r="G118" s="2" t="n">
        <f aca="false">'[1]ferc714.loads01'!G118-ROUND([2]Sheet1!G118,0)</f>
        <v>2597</v>
      </c>
      <c r="H118" s="2" t="n">
        <f aca="false">'[1]ferc714.loads01'!H118-ROUND([2]Sheet1!H118,0)</f>
        <v>2677</v>
      </c>
      <c r="I118" s="2" t="n">
        <f aca="false">'[1]ferc714.loads01'!I118-ROUND([2]Sheet1!I118,0)</f>
        <v>2890</v>
      </c>
      <c r="J118" s="2" t="n">
        <f aca="false">'[1]ferc714.loads01'!J118-ROUND([2]Sheet1!J118,0)</f>
        <v>3051</v>
      </c>
      <c r="K118" s="2" t="n">
        <f aca="false">'[1]ferc714.loads01'!K118-ROUND([2]Sheet1!K118,0)</f>
        <v>3130</v>
      </c>
      <c r="L118" s="2" t="n">
        <f aca="false">'[1]ferc714.loads01'!L118-ROUND([2]Sheet1!L118,0)</f>
        <v>3148</v>
      </c>
      <c r="M118" s="2" t="n">
        <f aca="false">'[1]ferc714.loads01'!M118-ROUND([2]Sheet1!M118,0)</f>
        <v>3118</v>
      </c>
      <c r="N118" s="2" t="n">
        <f aca="false">'[1]ferc714.loads01'!N118-ROUND([2]Sheet1!N118,0)</f>
        <v>3064</v>
      </c>
      <c r="O118" s="2" t="n">
        <f aca="false">'[1]ferc714.loads01'!O118-ROUND([2]Sheet1!O118,0)</f>
        <v>3015</v>
      </c>
      <c r="P118" s="2" t="n">
        <f aca="false">'[1]ferc714.loads01'!P118-ROUND([2]Sheet1!P118,0)</f>
        <v>2963</v>
      </c>
      <c r="Q118" s="2" t="n">
        <f aca="false">'[1]ferc714.loads01'!Q118-ROUND([2]Sheet1!Q118,0)</f>
        <v>2942</v>
      </c>
      <c r="R118" s="2" t="n">
        <f aca="false">'[1]ferc714.loads01'!R118-ROUND([2]Sheet1!R118,0)</f>
        <v>2940</v>
      </c>
      <c r="S118" s="2" t="n">
        <f aca="false">'[1]ferc714.loads01'!S118-ROUND([2]Sheet1!S118,0)</f>
        <v>2949</v>
      </c>
      <c r="T118" s="2" t="n">
        <f aca="false">'[1]ferc714.loads01'!T118-ROUND([2]Sheet1!T118,0)</f>
        <v>2925</v>
      </c>
      <c r="U118" s="2" t="n">
        <f aca="false">'[1]ferc714.loads01'!U118-ROUND([2]Sheet1!U118,0)</f>
        <v>2928</v>
      </c>
      <c r="V118" s="2" t="n">
        <f aca="false">'[1]ferc714.loads01'!V118-ROUND([2]Sheet1!V118,0)</f>
        <v>3085</v>
      </c>
      <c r="W118" s="2" t="n">
        <f aca="false">'[1]ferc714.loads01'!W118-ROUND([2]Sheet1!W118,0)</f>
        <v>3002</v>
      </c>
      <c r="X118" s="2" t="n">
        <f aca="false">'[1]ferc714.loads01'!X118-ROUND([2]Sheet1!X118,0)</f>
        <v>2821</v>
      </c>
      <c r="Y118" s="2" t="n">
        <f aca="false">'[1]ferc714.loads01'!Y118-ROUND([2]Sheet1!Y118,0)</f>
        <v>2629</v>
      </c>
    </row>
    <row r="119" customFormat="false" ht="12.75" hidden="false" customHeight="false" outlineLevel="0" collapsed="false">
      <c r="A119" s="1" t="n">
        <f aca="false">'[1]ferc714.loads01'!A119</f>
        <v>37010</v>
      </c>
      <c r="B119" s="2" t="n">
        <f aca="false">'[1]ferc714.loads01'!B119-ROUND([2]Sheet1!B119,0)</f>
        <v>2488</v>
      </c>
      <c r="C119" s="2" t="n">
        <f aca="false">'[1]ferc714.loads01'!C119-ROUND([2]Sheet1!C119,0)</f>
        <v>2418</v>
      </c>
      <c r="D119" s="2" t="n">
        <f aca="false">'[1]ferc714.loads01'!D119-ROUND([2]Sheet1!D119,0)</f>
        <v>2372</v>
      </c>
      <c r="E119" s="2" t="n">
        <f aca="false">'[1]ferc714.loads01'!E119-ROUND([2]Sheet1!E119,0)</f>
        <v>2340</v>
      </c>
      <c r="F119" s="2" t="n">
        <f aca="false">'[1]ferc714.loads01'!F119-ROUND([2]Sheet1!F119,0)</f>
        <v>2342</v>
      </c>
      <c r="G119" s="2" t="n">
        <f aca="false">'[1]ferc714.loads01'!G119-ROUND([2]Sheet1!G119,0)</f>
        <v>2382</v>
      </c>
      <c r="H119" s="2" t="n">
        <f aca="false">'[1]ferc714.loads01'!H119-ROUND([2]Sheet1!H119,0)</f>
        <v>2415</v>
      </c>
      <c r="I119" s="2" t="n">
        <f aca="false">'[1]ferc714.loads01'!I119-ROUND([2]Sheet1!I119,0)</f>
        <v>2562</v>
      </c>
      <c r="J119" s="2" t="n">
        <f aca="false">'[1]ferc714.loads01'!J119-ROUND([2]Sheet1!J119,0)</f>
        <v>2730</v>
      </c>
      <c r="K119" s="2" t="n">
        <f aca="false">'[1]ferc714.loads01'!K119-ROUND([2]Sheet1!K119,0)</f>
        <v>2824</v>
      </c>
      <c r="L119" s="2" t="n">
        <f aca="false">'[1]ferc714.loads01'!L119-ROUND([2]Sheet1!L119,0)</f>
        <v>2874</v>
      </c>
      <c r="M119" s="2" t="n">
        <f aca="false">'[1]ferc714.loads01'!M119-ROUND([2]Sheet1!M119,0)</f>
        <v>2896</v>
      </c>
      <c r="N119" s="2" t="n">
        <f aca="false">'[1]ferc714.loads01'!N119-ROUND([2]Sheet1!N119,0)</f>
        <v>2868</v>
      </c>
      <c r="O119" s="2" t="n">
        <f aca="false">'[1]ferc714.loads01'!O119-ROUND([2]Sheet1!O119,0)</f>
        <v>2845</v>
      </c>
      <c r="P119" s="2" t="n">
        <f aca="false">'[1]ferc714.loads01'!P119-ROUND([2]Sheet1!P119,0)</f>
        <v>2821</v>
      </c>
      <c r="Q119" s="2" t="n">
        <f aca="false">'[1]ferc714.loads01'!Q119-ROUND([2]Sheet1!Q119,0)</f>
        <v>2827</v>
      </c>
      <c r="R119" s="2" t="n">
        <f aca="false">'[1]ferc714.loads01'!R119-ROUND([2]Sheet1!R119,0)</f>
        <v>2864</v>
      </c>
      <c r="S119" s="2" t="n">
        <f aca="false">'[1]ferc714.loads01'!S119-ROUND([2]Sheet1!S119,0)</f>
        <v>2899</v>
      </c>
      <c r="T119" s="2" t="n">
        <f aca="false">'[1]ferc714.loads01'!T119-ROUND([2]Sheet1!T119,0)</f>
        <v>2916</v>
      </c>
      <c r="U119" s="2" t="n">
        <f aca="false">'[1]ferc714.loads01'!U119-ROUND([2]Sheet1!U119,0)</f>
        <v>2977</v>
      </c>
      <c r="V119" s="2" t="n">
        <f aca="false">'[1]ferc714.loads01'!V119-ROUND([2]Sheet1!V119,0)</f>
        <v>3194</v>
      </c>
      <c r="W119" s="2" t="n">
        <f aca="false">'[1]ferc714.loads01'!W119-ROUND([2]Sheet1!W119,0)</f>
        <v>3116</v>
      </c>
      <c r="X119" s="2" t="n">
        <f aca="false">'[1]ferc714.loads01'!X119-ROUND([2]Sheet1!X119,0)</f>
        <v>2923</v>
      </c>
      <c r="Y119" s="2" t="n">
        <f aca="false">'[1]ferc714.loads01'!Y119-ROUND([2]Sheet1!Y119,0)</f>
        <v>2722</v>
      </c>
    </row>
    <row r="120" customFormat="false" ht="12.75" hidden="false" customHeight="false" outlineLevel="0" collapsed="false">
      <c r="A120" s="1" t="n">
        <f aca="false">'[1]ferc714.loads01'!A120</f>
        <v>37011</v>
      </c>
      <c r="B120" s="2" t="n">
        <f aca="false">'[1]ferc714.loads01'!B120-ROUND([2]Sheet1!B120,0)</f>
        <v>2643</v>
      </c>
      <c r="C120" s="2" t="n">
        <f aca="false">'[1]ferc714.loads01'!C120-ROUND([2]Sheet1!C120,0)</f>
        <v>2579</v>
      </c>
      <c r="D120" s="2" t="n">
        <f aca="false">'[1]ferc714.loads01'!D120-ROUND([2]Sheet1!D120,0)</f>
        <v>2538</v>
      </c>
      <c r="E120" s="2" t="n">
        <f aca="false">'[1]ferc714.loads01'!E120-ROUND([2]Sheet1!E120,0)</f>
        <v>2542</v>
      </c>
      <c r="F120" s="2" t="n">
        <f aca="false">'[1]ferc714.loads01'!F120-ROUND([2]Sheet1!F120,0)</f>
        <v>2643</v>
      </c>
      <c r="G120" s="2" t="n">
        <f aca="false">'[1]ferc714.loads01'!G120-ROUND([2]Sheet1!G120,0)</f>
        <v>2923</v>
      </c>
      <c r="H120" s="2" t="n">
        <f aca="false">'[1]ferc714.loads01'!H120-ROUND([2]Sheet1!H120,0)</f>
        <v>3323</v>
      </c>
      <c r="I120" s="2" t="n">
        <f aca="false">'[1]ferc714.loads01'!I120-ROUND([2]Sheet1!I120,0)</f>
        <v>3645</v>
      </c>
      <c r="J120" s="2" t="n">
        <f aca="false">'[1]ferc714.loads01'!J120-ROUND([2]Sheet1!J120,0)</f>
        <v>3786</v>
      </c>
      <c r="K120" s="2" t="n">
        <f aca="false">'[1]ferc714.loads01'!K120-ROUND([2]Sheet1!K120,0)</f>
        <v>3864</v>
      </c>
      <c r="L120" s="2" t="n">
        <f aca="false">'[1]ferc714.loads01'!L120-ROUND([2]Sheet1!L120,0)</f>
        <v>3917</v>
      </c>
      <c r="M120" s="2" t="n">
        <f aca="false">'[1]ferc714.loads01'!M120-ROUND([2]Sheet1!M120,0)</f>
        <v>3959</v>
      </c>
      <c r="N120" s="2" t="n">
        <f aca="false">'[1]ferc714.loads01'!N120-ROUND([2]Sheet1!N120,0)</f>
        <v>3962</v>
      </c>
      <c r="O120" s="2" t="n">
        <f aca="false">'[1]ferc714.loads01'!O120-ROUND([2]Sheet1!O120,0)</f>
        <v>3990</v>
      </c>
      <c r="P120" s="2" t="n">
        <f aca="false">'[1]ferc714.loads01'!P120-ROUND([2]Sheet1!P120,0)</f>
        <v>3916</v>
      </c>
      <c r="Q120" s="2" t="n">
        <f aca="false">'[1]ferc714.loads01'!Q120-ROUND([2]Sheet1!Q120,0)</f>
        <v>3862</v>
      </c>
      <c r="R120" s="2" t="n">
        <f aca="false">'[1]ferc714.loads01'!R120-ROUND([2]Sheet1!R120,0)</f>
        <v>3837</v>
      </c>
      <c r="S120" s="2" t="n">
        <f aca="false">'[1]ferc714.loads01'!S120-ROUND([2]Sheet1!S120,0)</f>
        <v>3778</v>
      </c>
      <c r="T120" s="2" t="n">
        <f aca="false">'[1]ferc714.loads01'!T120-ROUND([2]Sheet1!T120,0)</f>
        <v>3729</v>
      </c>
      <c r="U120" s="2" t="n">
        <f aca="false">'[1]ferc714.loads01'!U120-ROUND([2]Sheet1!U120,0)</f>
        <v>3747</v>
      </c>
      <c r="V120" s="2" t="n">
        <f aca="false">'[1]ferc714.loads01'!V120-ROUND([2]Sheet1!V120,0)</f>
        <v>3881</v>
      </c>
      <c r="W120" s="2" t="n">
        <f aca="false">'[1]ferc714.loads01'!W120-ROUND([2]Sheet1!W120,0)</f>
        <v>3733</v>
      </c>
      <c r="X120" s="2" t="n">
        <f aca="false">'[1]ferc714.loads01'!X120-ROUND([2]Sheet1!X120,0)</f>
        <v>3441</v>
      </c>
      <c r="Y120" s="2" t="n">
        <f aca="false">'[1]ferc714.loads01'!Y120-ROUND([2]Sheet1!Y120,0)</f>
        <v>3123</v>
      </c>
    </row>
    <row r="121" customFormat="false" ht="12.75" hidden="false" customHeight="false" outlineLevel="0" collapsed="false">
      <c r="A121" s="1" t="n">
        <f aca="false">'[1]ferc714.loads01'!A121</f>
        <v>37012</v>
      </c>
      <c r="B121" s="2" t="n">
        <f aca="false">'[1]ferc714.loads01'!B121-ROUND([2]Sheet1!B121,0)</f>
        <v>2931</v>
      </c>
      <c r="C121" s="2" t="n">
        <f aca="false">'[1]ferc714.loads01'!C121-ROUND([2]Sheet1!C121,0)</f>
        <v>2865</v>
      </c>
      <c r="D121" s="2" t="n">
        <f aca="false">'[1]ferc714.loads01'!D121-ROUND([2]Sheet1!D121,0)</f>
        <v>2781</v>
      </c>
      <c r="E121" s="2" t="n">
        <f aca="false">'[1]ferc714.loads01'!E121-ROUND([2]Sheet1!E121,0)</f>
        <v>2759</v>
      </c>
      <c r="F121" s="2" t="n">
        <f aca="false">'[1]ferc714.loads01'!F121-ROUND([2]Sheet1!F121,0)</f>
        <v>2824</v>
      </c>
      <c r="G121" s="2" t="n">
        <f aca="false">'[1]ferc714.loads01'!G121-ROUND([2]Sheet1!G121,0)</f>
        <v>3091</v>
      </c>
      <c r="H121" s="2" t="n">
        <f aca="false">'[1]ferc714.loads01'!H121-ROUND([2]Sheet1!H121,0)</f>
        <v>3486</v>
      </c>
      <c r="I121" s="2" t="n">
        <f aca="false">'[1]ferc714.loads01'!I121-ROUND([2]Sheet1!I121,0)</f>
        <v>3771</v>
      </c>
      <c r="J121" s="2" t="n">
        <f aca="false">'[1]ferc714.loads01'!J121-ROUND([2]Sheet1!J121,0)</f>
        <v>3869</v>
      </c>
      <c r="K121" s="2" t="n">
        <f aca="false">'[1]ferc714.loads01'!K121-ROUND([2]Sheet1!K121,0)</f>
        <v>3933</v>
      </c>
      <c r="L121" s="2" t="n">
        <f aca="false">'[1]ferc714.loads01'!L121-ROUND([2]Sheet1!L121,0)</f>
        <v>4002</v>
      </c>
      <c r="M121" s="2" t="n">
        <f aca="false">'[1]ferc714.loads01'!M121-ROUND([2]Sheet1!M121,0)</f>
        <v>4005</v>
      </c>
      <c r="N121" s="2" t="n">
        <f aca="false">'[1]ferc714.loads01'!N121-ROUND([2]Sheet1!N121,0)</f>
        <v>3972</v>
      </c>
      <c r="O121" s="2" t="n">
        <f aca="false">'[1]ferc714.loads01'!O121-ROUND([2]Sheet1!O121,0)</f>
        <v>4000</v>
      </c>
      <c r="P121" s="2" t="n">
        <f aca="false">'[1]ferc714.loads01'!P121-ROUND([2]Sheet1!P121,0)</f>
        <v>4009</v>
      </c>
      <c r="Q121" s="2" t="n">
        <f aca="false">'[1]ferc714.loads01'!Q121-ROUND([2]Sheet1!Q121,0)</f>
        <v>3980</v>
      </c>
      <c r="R121" s="2" t="n">
        <f aca="false">'[1]ferc714.loads01'!R121-ROUND([2]Sheet1!R121,0)</f>
        <v>3961</v>
      </c>
      <c r="S121" s="2" t="n">
        <f aca="false">'[1]ferc714.loads01'!S121-ROUND([2]Sheet1!S121,0)</f>
        <v>3906</v>
      </c>
      <c r="T121" s="2" t="n">
        <f aca="false">'[1]ferc714.loads01'!T121-ROUND([2]Sheet1!T121,0)</f>
        <v>3827</v>
      </c>
      <c r="U121" s="2" t="n">
        <f aca="false">'[1]ferc714.loads01'!U121-ROUND([2]Sheet1!U121,0)</f>
        <v>3846</v>
      </c>
      <c r="V121" s="2" t="n">
        <f aca="false">'[1]ferc714.loads01'!V121-ROUND([2]Sheet1!V121,0)</f>
        <v>4002</v>
      </c>
      <c r="W121" s="2" t="n">
        <f aca="false">'[1]ferc714.loads01'!W121-ROUND([2]Sheet1!W121,0)</f>
        <v>3874</v>
      </c>
      <c r="X121" s="2" t="n">
        <f aca="false">'[1]ferc714.loads01'!X121-ROUND([2]Sheet1!X121,0)</f>
        <v>3532</v>
      </c>
      <c r="Y121" s="2" t="n">
        <f aca="false">'[1]ferc714.loads01'!Y121-ROUND([2]Sheet1!Y121,0)</f>
        <v>3254</v>
      </c>
    </row>
    <row r="122" customFormat="false" ht="12.75" hidden="false" customHeight="false" outlineLevel="0" collapsed="false">
      <c r="A122" s="1" t="n">
        <f aca="false">'[1]ferc714.loads01'!A122</f>
        <v>37013</v>
      </c>
      <c r="B122" s="2" t="n">
        <f aca="false">'[1]ferc714.loads01'!B122-ROUND([2]Sheet1!B122,0)</f>
        <v>3060</v>
      </c>
      <c r="C122" s="2" t="n">
        <f aca="false">'[1]ferc714.loads01'!C122-ROUND([2]Sheet1!C122,0)</f>
        <v>2952</v>
      </c>
      <c r="D122" s="2" t="n">
        <f aca="false">'[1]ferc714.loads01'!D122-ROUND([2]Sheet1!D122,0)</f>
        <v>2869</v>
      </c>
      <c r="E122" s="2" t="n">
        <f aca="false">'[1]ferc714.loads01'!E122-ROUND([2]Sheet1!E122,0)</f>
        <v>2853</v>
      </c>
      <c r="F122" s="2" t="n">
        <f aca="false">'[1]ferc714.loads01'!F122-ROUND([2]Sheet1!F122,0)</f>
        <v>2940</v>
      </c>
      <c r="G122" s="2" t="n">
        <f aca="false">'[1]ferc714.loads01'!G122-ROUND([2]Sheet1!G122,0)</f>
        <v>3169</v>
      </c>
      <c r="H122" s="2" t="n">
        <f aca="false">'[1]ferc714.loads01'!H122-ROUND([2]Sheet1!H122,0)</f>
        <v>3559</v>
      </c>
      <c r="I122" s="2" t="n">
        <f aca="false">'[1]ferc714.loads01'!I122-ROUND([2]Sheet1!I122,0)</f>
        <v>3849</v>
      </c>
      <c r="J122" s="2" t="n">
        <f aca="false">'[1]ferc714.loads01'!J122-ROUND([2]Sheet1!J122,0)</f>
        <v>3998</v>
      </c>
      <c r="K122" s="2" t="n">
        <f aca="false">'[1]ferc714.loads01'!K122-ROUND([2]Sheet1!K122,0)</f>
        <v>4028</v>
      </c>
      <c r="L122" s="2" t="n">
        <f aca="false">'[1]ferc714.loads01'!L122-ROUND([2]Sheet1!L122,0)</f>
        <v>4085</v>
      </c>
      <c r="M122" s="2" t="n">
        <f aca="false">'[1]ferc714.loads01'!M122-ROUND([2]Sheet1!M122,0)</f>
        <v>4066</v>
      </c>
      <c r="N122" s="2" t="n">
        <f aca="false">'[1]ferc714.loads01'!N122-ROUND([2]Sheet1!N122,0)</f>
        <v>4065</v>
      </c>
      <c r="O122" s="2" t="n">
        <f aca="false">'[1]ferc714.loads01'!O122-ROUND([2]Sheet1!O122,0)</f>
        <v>4034</v>
      </c>
      <c r="P122" s="2" t="n">
        <f aca="false">'[1]ferc714.loads01'!P122-ROUND([2]Sheet1!P122,0)</f>
        <v>4020</v>
      </c>
      <c r="Q122" s="2" t="n">
        <f aca="false">'[1]ferc714.loads01'!Q122-ROUND([2]Sheet1!Q122,0)</f>
        <v>4001</v>
      </c>
      <c r="R122" s="2" t="n">
        <f aca="false">'[1]ferc714.loads01'!R122-ROUND([2]Sheet1!R122,0)</f>
        <v>3981</v>
      </c>
      <c r="S122" s="2" t="n">
        <f aca="false">'[1]ferc714.loads01'!S122-ROUND([2]Sheet1!S122,0)</f>
        <v>3943</v>
      </c>
      <c r="T122" s="2" t="n">
        <f aca="false">'[1]ferc714.loads01'!T122-ROUND([2]Sheet1!T122,0)</f>
        <v>3870</v>
      </c>
      <c r="U122" s="2" t="n">
        <f aca="false">'[1]ferc714.loads01'!U122-ROUND([2]Sheet1!U122,0)</f>
        <v>3879</v>
      </c>
      <c r="V122" s="2" t="n">
        <f aca="false">'[1]ferc714.loads01'!V122-ROUND([2]Sheet1!V122,0)</f>
        <v>3994</v>
      </c>
      <c r="W122" s="2" t="n">
        <f aca="false">'[1]ferc714.loads01'!W122-ROUND([2]Sheet1!W122,0)</f>
        <v>3843</v>
      </c>
      <c r="X122" s="2" t="n">
        <f aca="false">'[1]ferc714.loads01'!X122-ROUND([2]Sheet1!X122,0)</f>
        <v>3500</v>
      </c>
      <c r="Y122" s="2" t="n">
        <f aca="false">'[1]ferc714.loads01'!Y122-ROUND([2]Sheet1!Y122,0)</f>
        <v>3215</v>
      </c>
    </row>
    <row r="123" customFormat="false" ht="12.75" hidden="false" customHeight="false" outlineLevel="0" collapsed="false">
      <c r="A123" s="1" t="n">
        <f aca="false">'[1]ferc714.loads01'!A123</f>
        <v>37014</v>
      </c>
      <c r="B123" s="2" t="n">
        <f aca="false">'[1]ferc714.loads01'!B123-ROUND([2]Sheet1!B123,0)</f>
        <v>3064</v>
      </c>
      <c r="C123" s="2" t="n">
        <f aca="false">'[1]ferc714.loads01'!C123-ROUND([2]Sheet1!C123,0)</f>
        <v>2945</v>
      </c>
      <c r="D123" s="2" t="n">
        <f aca="false">'[1]ferc714.loads01'!D123-ROUND([2]Sheet1!D123,0)</f>
        <v>2886</v>
      </c>
      <c r="E123" s="2" t="n">
        <f aca="false">'[1]ferc714.loads01'!E123-ROUND([2]Sheet1!E123,0)</f>
        <v>2847</v>
      </c>
      <c r="F123" s="2" t="n">
        <f aca="false">'[1]ferc714.loads01'!F123-ROUND([2]Sheet1!F123,0)</f>
        <v>2906</v>
      </c>
      <c r="G123" s="2" t="n">
        <f aca="false">'[1]ferc714.loads01'!G123-ROUND([2]Sheet1!G123,0)</f>
        <v>3134</v>
      </c>
      <c r="H123" s="2" t="n">
        <f aca="false">'[1]ferc714.loads01'!H123-ROUND([2]Sheet1!H123,0)</f>
        <v>3501</v>
      </c>
      <c r="I123" s="2" t="n">
        <f aca="false">'[1]ferc714.loads01'!I123-ROUND([2]Sheet1!I123,0)</f>
        <v>3808</v>
      </c>
      <c r="J123" s="2" t="n">
        <f aca="false">'[1]ferc714.loads01'!J123-ROUND([2]Sheet1!J123,0)</f>
        <v>3885</v>
      </c>
      <c r="K123" s="2" t="n">
        <f aca="false">'[1]ferc714.loads01'!K123-ROUND([2]Sheet1!K123,0)</f>
        <v>3912</v>
      </c>
      <c r="L123" s="2" t="n">
        <f aca="false">'[1]ferc714.loads01'!L123-ROUND([2]Sheet1!L123,0)</f>
        <v>3963</v>
      </c>
      <c r="M123" s="2" t="n">
        <f aca="false">'[1]ferc714.loads01'!M123-ROUND([2]Sheet1!M123,0)</f>
        <v>3977</v>
      </c>
      <c r="N123" s="2" t="n">
        <f aca="false">'[1]ferc714.loads01'!N123-ROUND([2]Sheet1!N123,0)</f>
        <v>3964</v>
      </c>
      <c r="O123" s="2" t="n">
        <f aca="false">'[1]ferc714.loads01'!O123-ROUND([2]Sheet1!O123,0)</f>
        <v>3993</v>
      </c>
      <c r="P123" s="2" t="n">
        <f aca="false">'[1]ferc714.loads01'!P123-ROUND([2]Sheet1!P123,0)</f>
        <v>3953</v>
      </c>
      <c r="Q123" s="2" t="n">
        <f aca="false">'[1]ferc714.loads01'!Q123-ROUND([2]Sheet1!Q123,0)</f>
        <v>3881</v>
      </c>
      <c r="R123" s="2" t="n">
        <f aca="false">'[1]ferc714.loads01'!R123-ROUND([2]Sheet1!R123,0)</f>
        <v>3814</v>
      </c>
      <c r="S123" s="2" t="n">
        <f aca="false">'[1]ferc714.loads01'!S123-ROUND([2]Sheet1!S123,0)</f>
        <v>3750</v>
      </c>
      <c r="T123" s="2" t="n">
        <f aca="false">'[1]ferc714.loads01'!T123-ROUND([2]Sheet1!T123,0)</f>
        <v>3710</v>
      </c>
      <c r="U123" s="2" t="n">
        <f aca="false">'[1]ferc714.loads01'!U123-ROUND([2]Sheet1!U123,0)</f>
        <v>3737</v>
      </c>
      <c r="V123" s="2" t="n">
        <f aca="false">'[1]ferc714.loads01'!V123-ROUND([2]Sheet1!V123,0)</f>
        <v>3787</v>
      </c>
      <c r="W123" s="2" t="n">
        <f aca="false">'[1]ferc714.loads01'!W123-ROUND([2]Sheet1!W123,0)</f>
        <v>3642</v>
      </c>
      <c r="X123" s="2" t="n">
        <f aca="false">'[1]ferc714.loads01'!X123-ROUND([2]Sheet1!X123,0)</f>
        <v>3360</v>
      </c>
      <c r="Y123" s="2" t="n">
        <f aca="false">'[1]ferc714.loads01'!Y123-ROUND([2]Sheet1!Y123,0)</f>
        <v>3059</v>
      </c>
    </row>
    <row r="124" customFormat="false" ht="12.75" hidden="false" customHeight="false" outlineLevel="0" collapsed="false">
      <c r="A124" s="1" t="n">
        <f aca="false">'[1]ferc714.loads01'!A124</f>
        <v>37015</v>
      </c>
      <c r="B124" s="2" t="n">
        <f aca="false">'[1]ferc714.loads01'!B124-ROUND([2]Sheet1!B124,0)</f>
        <v>2868</v>
      </c>
      <c r="C124" s="2" t="n">
        <f aca="false">'[1]ferc714.loads01'!C124-ROUND([2]Sheet1!C124,0)</f>
        <v>2773</v>
      </c>
      <c r="D124" s="2" t="n">
        <f aca="false">'[1]ferc714.loads01'!D124-ROUND([2]Sheet1!D124,0)</f>
        <v>2735</v>
      </c>
      <c r="E124" s="2" t="n">
        <f aca="false">'[1]ferc714.loads01'!E124-ROUND([2]Sheet1!E124,0)</f>
        <v>2712</v>
      </c>
      <c r="F124" s="2" t="n">
        <f aca="false">'[1]ferc714.loads01'!F124-ROUND([2]Sheet1!F124,0)</f>
        <v>2773</v>
      </c>
      <c r="G124" s="2" t="n">
        <f aca="false">'[1]ferc714.loads01'!G124-ROUND([2]Sheet1!G124,0)</f>
        <v>3019</v>
      </c>
      <c r="H124" s="2" t="n">
        <f aca="false">'[1]ferc714.loads01'!H124-ROUND([2]Sheet1!H124,0)</f>
        <v>3400</v>
      </c>
      <c r="I124" s="2" t="n">
        <f aca="false">'[1]ferc714.loads01'!I124-ROUND([2]Sheet1!I124,0)</f>
        <v>3679</v>
      </c>
      <c r="J124" s="2" t="n">
        <f aca="false">'[1]ferc714.loads01'!J124-ROUND([2]Sheet1!J124,0)</f>
        <v>3777</v>
      </c>
      <c r="K124" s="2" t="n">
        <f aca="false">'[1]ferc714.loads01'!K124-ROUND([2]Sheet1!K124,0)</f>
        <v>3793</v>
      </c>
      <c r="L124" s="2" t="n">
        <f aca="false">'[1]ferc714.loads01'!L124-ROUND([2]Sheet1!L124,0)</f>
        <v>3796</v>
      </c>
      <c r="M124" s="2" t="n">
        <f aca="false">'[1]ferc714.loads01'!M124-ROUND([2]Sheet1!M124,0)</f>
        <v>3797</v>
      </c>
      <c r="N124" s="2" t="n">
        <f aca="false">'[1]ferc714.loads01'!N124-ROUND([2]Sheet1!N124,0)</f>
        <v>3743</v>
      </c>
      <c r="O124" s="2" t="n">
        <f aca="false">'[1]ferc714.loads01'!O124-ROUND([2]Sheet1!O124,0)</f>
        <v>3701</v>
      </c>
      <c r="P124" s="2" t="n">
        <f aca="false">'[1]ferc714.loads01'!P124-ROUND([2]Sheet1!P124,0)</f>
        <v>3664</v>
      </c>
      <c r="Q124" s="2" t="n">
        <f aca="false">'[1]ferc714.loads01'!Q124-ROUND([2]Sheet1!Q124,0)</f>
        <v>3553</v>
      </c>
      <c r="R124" s="2" t="n">
        <f aca="false">'[1]ferc714.loads01'!R124-ROUND([2]Sheet1!R124,0)</f>
        <v>3536</v>
      </c>
      <c r="S124" s="2" t="n">
        <f aca="false">'[1]ferc714.loads01'!S124-ROUND([2]Sheet1!S124,0)</f>
        <v>3443</v>
      </c>
      <c r="T124" s="2" t="n">
        <f aca="false">'[1]ferc714.loads01'!T124-ROUND([2]Sheet1!T124,0)</f>
        <v>3385</v>
      </c>
      <c r="U124" s="2" t="n">
        <f aca="false">'[1]ferc714.loads01'!U124-ROUND([2]Sheet1!U124,0)</f>
        <v>3401</v>
      </c>
      <c r="V124" s="2" t="n">
        <f aca="false">'[1]ferc714.loads01'!V124-ROUND([2]Sheet1!V124,0)</f>
        <v>3522</v>
      </c>
      <c r="W124" s="2" t="n">
        <f aca="false">'[1]ferc714.loads01'!W124-ROUND([2]Sheet1!W124,0)</f>
        <v>3426</v>
      </c>
      <c r="X124" s="2" t="n">
        <f aca="false">'[1]ferc714.loads01'!X124-ROUND([2]Sheet1!X124,0)</f>
        <v>3190</v>
      </c>
      <c r="Y124" s="2" t="n">
        <f aca="false">'[1]ferc714.loads01'!Y124-ROUND([2]Sheet1!Y124,0)</f>
        <v>2915</v>
      </c>
    </row>
    <row r="125" customFormat="false" ht="12.75" hidden="false" customHeight="false" outlineLevel="0" collapsed="false">
      <c r="A125" s="1" t="n">
        <f aca="false">'[1]ferc714.loads01'!A125</f>
        <v>37016</v>
      </c>
      <c r="B125" s="2" t="n">
        <f aca="false">'[1]ferc714.loads01'!B125-ROUND([2]Sheet1!B125,0)</f>
        <v>2713</v>
      </c>
      <c r="C125" s="2" t="n">
        <f aca="false">'[1]ferc714.loads01'!C125-ROUND([2]Sheet1!C125,0)</f>
        <v>2618</v>
      </c>
      <c r="D125" s="2" t="n">
        <f aca="false">'[1]ferc714.loads01'!D125-ROUND([2]Sheet1!D125,0)</f>
        <v>2538</v>
      </c>
      <c r="E125" s="2" t="n">
        <f aca="false">'[1]ferc714.loads01'!E125-ROUND([2]Sheet1!E125,0)</f>
        <v>2478</v>
      </c>
      <c r="F125" s="2" t="n">
        <f aca="false">'[1]ferc714.loads01'!F125-ROUND([2]Sheet1!F125,0)</f>
        <v>2501</v>
      </c>
      <c r="G125" s="2" t="n">
        <f aca="false">'[1]ferc714.loads01'!G125-ROUND([2]Sheet1!G125,0)</f>
        <v>2584</v>
      </c>
      <c r="H125" s="2" t="n">
        <f aca="false">'[1]ferc714.loads01'!H125-ROUND([2]Sheet1!H125,0)</f>
        <v>2661</v>
      </c>
      <c r="I125" s="2" t="n">
        <f aca="false">'[1]ferc714.loads01'!I125-ROUND([2]Sheet1!I125,0)</f>
        <v>2837</v>
      </c>
      <c r="J125" s="2" t="n">
        <f aca="false">'[1]ferc714.loads01'!J125-ROUND([2]Sheet1!J125,0)</f>
        <v>3035</v>
      </c>
      <c r="K125" s="2" t="n">
        <f aca="false">'[1]ferc714.loads01'!K125-ROUND([2]Sheet1!K125,0)</f>
        <v>3106</v>
      </c>
      <c r="L125" s="2" t="n">
        <f aca="false">'[1]ferc714.loads01'!L125-ROUND([2]Sheet1!L125,0)</f>
        <v>3164</v>
      </c>
      <c r="M125" s="2" t="n">
        <f aca="false">'[1]ferc714.loads01'!M125-ROUND([2]Sheet1!M125,0)</f>
        <v>3146</v>
      </c>
      <c r="N125" s="2" t="n">
        <f aca="false">'[1]ferc714.loads01'!N125-ROUND([2]Sheet1!N125,0)</f>
        <v>3096</v>
      </c>
      <c r="O125" s="2" t="n">
        <f aca="false">'[1]ferc714.loads01'!O125-ROUND([2]Sheet1!O125,0)</f>
        <v>3040</v>
      </c>
      <c r="P125" s="2" t="n">
        <f aca="false">'[1]ferc714.loads01'!P125-ROUND([2]Sheet1!P125,0)</f>
        <v>3003</v>
      </c>
      <c r="Q125" s="2" t="n">
        <f aca="false">'[1]ferc714.loads01'!Q125-ROUND([2]Sheet1!Q125,0)</f>
        <v>2996</v>
      </c>
      <c r="R125" s="2" t="n">
        <f aca="false">'[1]ferc714.loads01'!R125-ROUND([2]Sheet1!R125,0)</f>
        <v>2976</v>
      </c>
      <c r="S125" s="2" t="n">
        <f aca="false">'[1]ferc714.loads01'!S125-ROUND([2]Sheet1!S125,0)</f>
        <v>2996</v>
      </c>
      <c r="T125" s="2" t="n">
        <f aca="false">'[1]ferc714.loads01'!T125-ROUND([2]Sheet1!T125,0)</f>
        <v>2967</v>
      </c>
      <c r="U125" s="2" t="n">
        <f aca="false">'[1]ferc714.loads01'!U125-ROUND([2]Sheet1!U125,0)</f>
        <v>3004</v>
      </c>
      <c r="V125" s="2" t="n">
        <f aca="false">'[1]ferc714.loads01'!V125-ROUND([2]Sheet1!V125,0)</f>
        <v>3086</v>
      </c>
      <c r="W125" s="2" t="n">
        <f aca="false">'[1]ferc714.loads01'!W125-ROUND([2]Sheet1!W125,0)</f>
        <v>3020</v>
      </c>
      <c r="X125" s="2" t="n">
        <f aca="false">'[1]ferc714.loads01'!X125-ROUND([2]Sheet1!X125,0)</f>
        <v>2864</v>
      </c>
      <c r="Y125" s="2" t="n">
        <f aca="false">'[1]ferc714.loads01'!Y125-ROUND([2]Sheet1!Y125,0)</f>
        <v>2665</v>
      </c>
    </row>
    <row r="126" customFormat="false" ht="12.75" hidden="false" customHeight="false" outlineLevel="0" collapsed="false">
      <c r="A126" s="1" t="n">
        <f aca="false">'[1]ferc714.loads01'!A126</f>
        <v>37017</v>
      </c>
      <c r="B126" s="2" t="n">
        <f aca="false">'[1]ferc714.loads01'!B126-ROUND([2]Sheet1!B126,0)</f>
        <v>2504</v>
      </c>
      <c r="C126" s="2" t="n">
        <f aca="false">'[1]ferc714.loads01'!C126-ROUND([2]Sheet1!C126,0)</f>
        <v>2439</v>
      </c>
      <c r="D126" s="2" t="n">
        <f aca="false">'[1]ferc714.loads01'!D126-ROUND([2]Sheet1!D126,0)</f>
        <v>2392</v>
      </c>
      <c r="E126" s="2" t="n">
        <f aca="false">'[1]ferc714.loads01'!E126-ROUND([2]Sheet1!E126,0)</f>
        <v>2369</v>
      </c>
      <c r="F126" s="2" t="n">
        <f aca="false">'[1]ferc714.loads01'!F126-ROUND([2]Sheet1!F126,0)</f>
        <v>2369</v>
      </c>
      <c r="G126" s="2" t="n">
        <f aca="false">'[1]ferc714.loads01'!G126-ROUND([2]Sheet1!G126,0)</f>
        <v>2391</v>
      </c>
      <c r="H126" s="2" t="n">
        <f aca="false">'[1]ferc714.loads01'!H126-ROUND([2]Sheet1!H126,0)</f>
        <v>2414</v>
      </c>
      <c r="I126" s="2" t="n">
        <f aca="false">'[1]ferc714.loads01'!I126-ROUND([2]Sheet1!I126,0)</f>
        <v>2577</v>
      </c>
      <c r="J126" s="2" t="n">
        <f aca="false">'[1]ferc714.loads01'!J126-ROUND([2]Sheet1!J126,0)</f>
        <v>2735</v>
      </c>
      <c r="K126" s="2" t="n">
        <f aca="false">'[1]ferc714.loads01'!K126-ROUND([2]Sheet1!K126,0)</f>
        <v>2825</v>
      </c>
      <c r="L126" s="2" t="n">
        <f aca="false">'[1]ferc714.loads01'!L126-ROUND([2]Sheet1!L126,0)</f>
        <v>2883</v>
      </c>
      <c r="M126" s="2" t="n">
        <f aca="false">'[1]ferc714.loads01'!M126-ROUND([2]Sheet1!M126,0)</f>
        <v>2892</v>
      </c>
      <c r="N126" s="2" t="n">
        <f aca="false">'[1]ferc714.loads01'!N126-ROUND([2]Sheet1!N126,0)</f>
        <v>2891</v>
      </c>
      <c r="O126" s="2" t="n">
        <f aca="false">'[1]ferc714.loads01'!O126-ROUND([2]Sheet1!O126,0)</f>
        <v>2875</v>
      </c>
      <c r="P126" s="2" t="n">
        <f aca="false">'[1]ferc714.loads01'!P126-ROUND([2]Sheet1!P126,0)</f>
        <v>2833</v>
      </c>
      <c r="Q126" s="2" t="n">
        <f aca="false">'[1]ferc714.loads01'!Q126-ROUND([2]Sheet1!Q126,0)</f>
        <v>2842</v>
      </c>
      <c r="R126" s="2" t="n">
        <f aca="false">'[1]ferc714.loads01'!R126-ROUND([2]Sheet1!R126,0)</f>
        <v>2880</v>
      </c>
      <c r="S126" s="2" t="n">
        <f aca="false">'[1]ferc714.loads01'!S126-ROUND([2]Sheet1!S126,0)</f>
        <v>2942</v>
      </c>
      <c r="T126" s="2" t="n">
        <f aca="false">'[1]ferc714.loads01'!T126-ROUND([2]Sheet1!T126,0)</f>
        <v>3030</v>
      </c>
      <c r="U126" s="2" t="n">
        <f aca="false">'[1]ferc714.loads01'!U126-ROUND([2]Sheet1!U126,0)</f>
        <v>3156</v>
      </c>
      <c r="V126" s="2" t="n">
        <f aca="false">'[1]ferc714.loads01'!V126-ROUND([2]Sheet1!V126,0)</f>
        <v>3256</v>
      </c>
      <c r="W126" s="2" t="n">
        <f aca="false">'[1]ferc714.loads01'!W126-ROUND([2]Sheet1!W126,0)</f>
        <v>3157</v>
      </c>
      <c r="X126" s="2" t="n">
        <f aca="false">'[1]ferc714.loads01'!X126-ROUND([2]Sheet1!X126,0)</f>
        <v>2962</v>
      </c>
      <c r="Y126" s="2" t="n">
        <f aca="false">'[1]ferc714.loads01'!Y126-ROUND([2]Sheet1!Y126,0)</f>
        <v>2769</v>
      </c>
    </row>
    <row r="127" customFormat="false" ht="12.75" hidden="false" customHeight="false" outlineLevel="0" collapsed="false">
      <c r="A127" s="1" t="n">
        <f aca="false">'[1]ferc714.loads01'!A127</f>
        <v>37018</v>
      </c>
      <c r="B127" s="2" t="n">
        <f aca="false">'[1]ferc714.loads01'!B127-ROUND([2]Sheet1!B127,0)</f>
        <v>2677</v>
      </c>
      <c r="C127" s="2" t="n">
        <f aca="false">'[1]ferc714.loads01'!C127-ROUND([2]Sheet1!C127,0)</f>
        <v>2614</v>
      </c>
      <c r="D127" s="2" t="n">
        <f aca="false">'[1]ferc714.loads01'!D127-ROUND([2]Sheet1!D127,0)</f>
        <v>2580</v>
      </c>
      <c r="E127" s="2" t="n">
        <f aca="false">'[1]ferc714.loads01'!E127-ROUND([2]Sheet1!E127,0)</f>
        <v>2606</v>
      </c>
      <c r="F127" s="2" t="n">
        <f aca="false">'[1]ferc714.loads01'!F127-ROUND([2]Sheet1!F127,0)</f>
        <v>2686</v>
      </c>
      <c r="G127" s="2" t="n">
        <f aca="false">'[1]ferc714.loads01'!G127-ROUND([2]Sheet1!G127,0)</f>
        <v>2953</v>
      </c>
      <c r="H127" s="2" t="n">
        <f aca="false">'[1]ferc714.loads01'!H127-ROUND([2]Sheet1!H127,0)</f>
        <v>3360</v>
      </c>
      <c r="I127" s="2" t="n">
        <f aca="false">'[1]ferc714.loads01'!I127-ROUND([2]Sheet1!I127,0)</f>
        <v>3695</v>
      </c>
      <c r="J127" s="2" t="n">
        <f aca="false">'[1]ferc714.loads01'!J127-ROUND([2]Sheet1!J127,0)</f>
        <v>3823</v>
      </c>
      <c r="K127" s="2" t="n">
        <f aca="false">'[1]ferc714.loads01'!K127-ROUND([2]Sheet1!K127,0)</f>
        <v>3879</v>
      </c>
      <c r="L127" s="2" t="n">
        <f aca="false">'[1]ferc714.loads01'!L127-ROUND([2]Sheet1!L127,0)</f>
        <v>3961</v>
      </c>
      <c r="M127" s="2" t="n">
        <f aca="false">'[1]ferc714.loads01'!M127-ROUND([2]Sheet1!M127,0)</f>
        <v>3967</v>
      </c>
      <c r="N127" s="2" t="n">
        <f aca="false">'[1]ferc714.loads01'!N127-ROUND([2]Sheet1!N127,0)</f>
        <v>3955</v>
      </c>
      <c r="O127" s="2" t="n">
        <f aca="false">'[1]ferc714.loads01'!O127-ROUND([2]Sheet1!O127,0)</f>
        <v>3941</v>
      </c>
      <c r="P127" s="2" t="n">
        <f aca="false">'[1]ferc714.loads01'!P127-ROUND([2]Sheet1!P127,0)</f>
        <v>3870</v>
      </c>
      <c r="Q127" s="2" t="n">
        <f aca="false">'[1]ferc714.loads01'!Q127-ROUND([2]Sheet1!Q127,0)</f>
        <v>3793</v>
      </c>
      <c r="R127" s="2" t="n">
        <f aca="false">'[1]ferc714.loads01'!R127-ROUND([2]Sheet1!R127,0)</f>
        <v>3768</v>
      </c>
      <c r="S127" s="2" t="n">
        <f aca="false">'[1]ferc714.loads01'!S127-ROUND([2]Sheet1!S127,0)</f>
        <v>3678</v>
      </c>
      <c r="T127" s="2" t="n">
        <f aca="false">'[1]ferc714.loads01'!T127-ROUND([2]Sheet1!T127,0)</f>
        <v>3606</v>
      </c>
      <c r="U127" s="2" t="n">
        <f aca="false">'[1]ferc714.loads01'!U127-ROUND([2]Sheet1!U127,0)</f>
        <v>3598</v>
      </c>
      <c r="V127" s="2" t="n">
        <f aca="false">'[1]ferc714.loads01'!V127-ROUND([2]Sheet1!V127,0)</f>
        <v>3739</v>
      </c>
      <c r="W127" s="2" t="n">
        <f aca="false">'[1]ferc714.loads01'!W127-ROUND([2]Sheet1!W127,0)</f>
        <v>3618</v>
      </c>
      <c r="X127" s="2" t="n">
        <f aca="false">'[1]ferc714.loads01'!X127-ROUND([2]Sheet1!X127,0)</f>
        <v>3344</v>
      </c>
      <c r="Y127" s="2" t="n">
        <f aca="false">'[1]ferc714.loads01'!Y127-ROUND([2]Sheet1!Y127,0)</f>
        <v>3052</v>
      </c>
    </row>
    <row r="128" customFormat="false" ht="12.75" hidden="false" customHeight="false" outlineLevel="0" collapsed="false">
      <c r="A128" s="1" t="n">
        <f aca="false">'[1]ferc714.loads01'!A128</f>
        <v>37019</v>
      </c>
      <c r="B128" s="2" t="n">
        <f aca="false">'[1]ferc714.loads01'!B128-ROUND([2]Sheet1!B128,0)</f>
        <v>2875</v>
      </c>
      <c r="C128" s="2" t="n">
        <f aca="false">'[1]ferc714.loads01'!C128-ROUND([2]Sheet1!C128,0)</f>
        <v>2776</v>
      </c>
      <c r="D128" s="2" t="n">
        <f aca="false">'[1]ferc714.loads01'!D128-ROUND([2]Sheet1!D128,0)</f>
        <v>2727</v>
      </c>
      <c r="E128" s="2" t="n">
        <f aca="false">'[1]ferc714.loads01'!E128-ROUND([2]Sheet1!E128,0)</f>
        <v>2731</v>
      </c>
      <c r="F128" s="2" t="n">
        <f aca="false">'[1]ferc714.loads01'!F128-ROUND([2]Sheet1!F128,0)</f>
        <v>2780</v>
      </c>
      <c r="G128" s="2" t="n">
        <f aca="false">'[1]ferc714.loads01'!G128-ROUND([2]Sheet1!G128,0)</f>
        <v>3021</v>
      </c>
      <c r="H128" s="2" t="n">
        <f aca="false">'[1]ferc714.loads01'!H128-ROUND([2]Sheet1!H128,0)</f>
        <v>3409</v>
      </c>
      <c r="I128" s="2" t="n">
        <f aca="false">'[1]ferc714.loads01'!I128-ROUND([2]Sheet1!I128,0)</f>
        <v>3691</v>
      </c>
      <c r="J128" s="2" t="n">
        <f aca="false">'[1]ferc714.loads01'!J128-ROUND([2]Sheet1!J128,0)</f>
        <v>3812</v>
      </c>
      <c r="K128" s="2" t="n">
        <f aca="false">'[1]ferc714.loads01'!K128-ROUND([2]Sheet1!K128,0)</f>
        <v>3865</v>
      </c>
      <c r="L128" s="2" t="n">
        <f aca="false">'[1]ferc714.loads01'!L128-ROUND([2]Sheet1!L128,0)</f>
        <v>3879</v>
      </c>
      <c r="M128" s="2" t="n">
        <f aca="false">'[1]ferc714.loads01'!M128-ROUND([2]Sheet1!M128,0)</f>
        <v>3879</v>
      </c>
      <c r="N128" s="2" t="n">
        <f aca="false">'[1]ferc714.loads01'!N128-ROUND([2]Sheet1!N128,0)</f>
        <v>3867</v>
      </c>
      <c r="O128" s="2" t="n">
        <f aca="false">'[1]ferc714.loads01'!O128-ROUND([2]Sheet1!O128,0)</f>
        <v>3878</v>
      </c>
      <c r="P128" s="2" t="n">
        <f aca="false">'[1]ferc714.loads01'!P128-ROUND([2]Sheet1!P128,0)</f>
        <v>3841</v>
      </c>
      <c r="Q128" s="2" t="n">
        <f aca="false">'[1]ferc714.loads01'!Q128-ROUND([2]Sheet1!Q128,0)</f>
        <v>3762</v>
      </c>
      <c r="R128" s="2" t="n">
        <f aca="false">'[1]ferc714.loads01'!R128-ROUND([2]Sheet1!R128,0)</f>
        <v>3762</v>
      </c>
      <c r="S128" s="2" t="n">
        <f aca="false">'[1]ferc714.loads01'!S128-ROUND([2]Sheet1!S128,0)</f>
        <v>3697</v>
      </c>
      <c r="T128" s="2" t="n">
        <f aca="false">'[1]ferc714.loads01'!T128-ROUND([2]Sheet1!T128,0)</f>
        <v>3607</v>
      </c>
      <c r="U128" s="2" t="n">
        <f aca="false">'[1]ferc714.loads01'!U128-ROUND([2]Sheet1!U128,0)</f>
        <v>3569</v>
      </c>
      <c r="V128" s="2" t="n">
        <f aca="false">'[1]ferc714.loads01'!V128-ROUND([2]Sheet1!V128,0)</f>
        <v>3739</v>
      </c>
      <c r="W128" s="2" t="n">
        <f aca="false">'[1]ferc714.loads01'!W128-ROUND([2]Sheet1!W128,0)</f>
        <v>3637</v>
      </c>
      <c r="X128" s="2" t="n">
        <f aca="false">'[1]ferc714.loads01'!X128-ROUND([2]Sheet1!X128,0)</f>
        <v>3362</v>
      </c>
      <c r="Y128" s="2" t="n">
        <f aca="false">'[1]ferc714.loads01'!Y128-ROUND([2]Sheet1!Y128,0)</f>
        <v>3070</v>
      </c>
    </row>
    <row r="129" customFormat="false" ht="12.75" hidden="false" customHeight="false" outlineLevel="0" collapsed="false">
      <c r="A129" s="1" t="n">
        <f aca="false">'[1]ferc714.loads01'!A129</f>
        <v>37020</v>
      </c>
      <c r="B129" s="2" t="n">
        <f aca="false">'[1]ferc714.loads01'!B129-ROUND([2]Sheet1!B129,0)</f>
        <v>2908</v>
      </c>
      <c r="C129" s="2" t="n">
        <f aca="false">'[1]ferc714.loads01'!C129-ROUND([2]Sheet1!C129,0)</f>
        <v>2796</v>
      </c>
      <c r="D129" s="2" t="n">
        <f aca="false">'[1]ferc714.loads01'!D129-ROUND([2]Sheet1!D129,0)</f>
        <v>2720</v>
      </c>
      <c r="E129" s="2" t="n">
        <f aca="false">'[1]ferc714.loads01'!E129-ROUND([2]Sheet1!E129,0)</f>
        <v>2700</v>
      </c>
      <c r="F129" s="2" t="n">
        <f aca="false">'[1]ferc714.loads01'!F129-ROUND([2]Sheet1!F129,0)</f>
        <v>2782</v>
      </c>
      <c r="G129" s="2" t="n">
        <f aca="false">'[1]ferc714.loads01'!G129-ROUND([2]Sheet1!G129,0)</f>
        <v>2985</v>
      </c>
      <c r="H129" s="2" t="n">
        <f aca="false">'[1]ferc714.loads01'!H129-ROUND([2]Sheet1!H129,0)</f>
        <v>3378</v>
      </c>
      <c r="I129" s="2" t="n">
        <f aca="false">'[1]ferc714.loads01'!I129-ROUND([2]Sheet1!I129,0)</f>
        <v>3704</v>
      </c>
      <c r="J129" s="2" t="n">
        <f aca="false">'[1]ferc714.loads01'!J129-ROUND([2]Sheet1!J129,0)</f>
        <v>3821</v>
      </c>
      <c r="K129" s="2" t="n">
        <f aca="false">'[1]ferc714.loads01'!K129-ROUND([2]Sheet1!K129,0)</f>
        <v>3903</v>
      </c>
      <c r="L129" s="2" t="n">
        <f aca="false">'[1]ferc714.loads01'!L129-ROUND([2]Sheet1!L129,0)</f>
        <v>3941</v>
      </c>
      <c r="M129" s="2" t="n">
        <f aca="false">'[1]ferc714.loads01'!M129-ROUND([2]Sheet1!M129,0)</f>
        <v>3973</v>
      </c>
      <c r="N129" s="2" t="n">
        <f aca="false">'[1]ferc714.loads01'!N129-ROUND([2]Sheet1!N129,0)</f>
        <v>3974</v>
      </c>
      <c r="O129" s="2" t="n">
        <f aca="false">'[1]ferc714.loads01'!O129-ROUND([2]Sheet1!O129,0)</f>
        <v>3990</v>
      </c>
      <c r="P129" s="2" t="n">
        <f aca="false">'[1]ferc714.loads01'!P129-ROUND([2]Sheet1!P129,0)</f>
        <v>3951</v>
      </c>
      <c r="Q129" s="2" t="n">
        <f aca="false">'[1]ferc714.loads01'!Q129-ROUND([2]Sheet1!Q129,0)</f>
        <v>3901</v>
      </c>
      <c r="R129" s="2" t="n">
        <f aca="false">'[1]ferc714.loads01'!R129-ROUND([2]Sheet1!R129,0)</f>
        <v>3882</v>
      </c>
      <c r="S129" s="2" t="n">
        <f aca="false">'[1]ferc714.loads01'!S129-ROUND([2]Sheet1!S129,0)</f>
        <v>3799</v>
      </c>
      <c r="T129" s="2" t="n">
        <f aca="false">'[1]ferc714.loads01'!T129-ROUND([2]Sheet1!T129,0)</f>
        <v>3775</v>
      </c>
      <c r="U129" s="2" t="n">
        <f aca="false">'[1]ferc714.loads01'!U129-ROUND([2]Sheet1!U129,0)</f>
        <v>3772</v>
      </c>
      <c r="V129" s="2" t="n">
        <f aca="false">'[1]ferc714.loads01'!V129-ROUND([2]Sheet1!V129,0)</f>
        <v>3894</v>
      </c>
      <c r="W129" s="2" t="n">
        <f aca="false">'[1]ferc714.loads01'!W129-ROUND([2]Sheet1!W129,0)</f>
        <v>3727</v>
      </c>
      <c r="X129" s="2" t="n">
        <f aca="false">'[1]ferc714.loads01'!X129-ROUND([2]Sheet1!X129,0)</f>
        <v>3411</v>
      </c>
      <c r="Y129" s="2" t="n">
        <f aca="false">'[1]ferc714.loads01'!Y129-ROUND([2]Sheet1!Y129,0)</f>
        <v>3116</v>
      </c>
    </row>
    <row r="130" customFormat="false" ht="12.75" hidden="false" customHeight="false" outlineLevel="0" collapsed="false">
      <c r="A130" s="1" t="n">
        <f aca="false">'[1]ferc714.loads01'!A130</f>
        <v>37021</v>
      </c>
      <c r="B130" s="2" t="n">
        <f aca="false">'[1]ferc714.loads01'!B130-ROUND([2]Sheet1!B130,0)</f>
        <v>2969</v>
      </c>
      <c r="C130" s="2" t="n">
        <f aca="false">'[1]ferc714.loads01'!C130-ROUND([2]Sheet1!C130,0)</f>
        <v>2864</v>
      </c>
      <c r="D130" s="2" t="n">
        <f aca="false">'[1]ferc714.loads01'!D130-ROUND([2]Sheet1!D130,0)</f>
        <v>2811</v>
      </c>
      <c r="E130" s="2" t="n">
        <f aca="false">'[1]ferc714.loads01'!E130-ROUND([2]Sheet1!E130,0)</f>
        <v>2793</v>
      </c>
      <c r="F130" s="2" t="n">
        <f aca="false">'[1]ferc714.loads01'!F130-ROUND([2]Sheet1!F130,0)</f>
        <v>2837</v>
      </c>
      <c r="G130" s="2" t="n">
        <f aca="false">'[1]ferc714.loads01'!G130-ROUND([2]Sheet1!G130,0)</f>
        <v>3046</v>
      </c>
      <c r="H130" s="2" t="n">
        <f aca="false">'[1]ferc714.loads01'!H130-ROUND([2]Sheet1!H130,0)</f>
        <v>3460</v>
      </c>
      <c r="I130" s="2" t="n">
        <f aca="false">'[1]ferc714.loads01'!I130-ROUND([2]Sheet1!I130,0)</f>
        <v>3766</v>
      </c>
      <c r="J130" s="2" t="n">
        <f aca="false">'[1]ferc714.loads01'!J130-ROUND([2]Sheet1!J130,0)</f>
        <v>3887</v>
      </c>
      <c r="K130" s="2" t="n">
        <f aca="false">'[1]ferc714.loads01'!K130-ROUND([2]Sheet1!K130,0)</f>
        <v>3965</v>
      </c>
      <c r="L130" s="2" t="n">
        <f aca="false">'[1]ferc714.loads01'!L130-ROUND([2]Sheet1!L130,0)</f>
        <v>4050</v>
      </c>
      <c r="M130" s="2" t="n">
        <f aca="false">'[1]ferc714.loads01'!M130-ROUND([2]Sheet1!M130,0)</f>
        <v>4070</v>
      </c>
      <c r="N130" s="2" t="n">
        <f aca="false">'[1]ferc714.loads01'!N130-ROUND([2]Sheet1!N130,0)</f>
        <v>4087</v>
      </c>
      <c r="O130" s="2" t="n">
        <f aca="false">'[1]ferc714.loads01'!O130-ROUND([2]Sheet1!O130,0)</f>
        <v>4110</v>
      </c>
      <c r="P130" s="2" t="n">
        <f aca="false">'[1]ferc714.loads01'!P130-ROUND([2]Sheet1!P130,0)</f>
        <v>4059</v>
      </c>
      <c r="Q130" s="2" t="n">
        <f aca="false">'[1]ferc714.loads01'!Q130-ROUND([2]Sheet1!Q130,0)</f>
        <v>4008</v>
      </c>
      <c r="R130" s="2" t="n">
        <f aca="false">'[1]ferc714.loads01'!R130-ROUND([2]Sheet1!R130,0)</f>
        <v>3988</v>
      </c>
      <c r="S130" s="2" t="n">
        <f aca="false">'[1]ferc714.loads01'!S130-ROUND([2]Sheet1!S130,0)</f>
        <v>3949</v>
      </c>
      <c r="T130" s="2" t="n">
        <f aca="false">'[1]ferc714.loads01'!T130-ROUND([2]Sheet1!T130,0)</f>
        <v>3895</v>
      </c>
      <c r="U130" s="2" t="n">
        <f aca="false">'[1]ferc714.loads01'!U130-ROUND([2]Sheet1!U130,0)</f>
        <v>3907</v>
      </c>
      <c r="V130" s="2" t="n">
        <f aca="false">'[1]ferc714.loads01'!V130-ROUND([2]Sheet1!V130,0)</f>
        <v>4029</v>
      </c>
      <c r="W130" s="2" t="n">
        <f aca="false">'[1]ferc714.loads01'!W130-ROUND([2]Sheet1!W130,0)</f>
        <v>3877</v>
      </c>
      <c r="X130" s="2" t="n">
        <f aca="false">'[1]ferc714.loads01'!X130-ROUND([2]Sheet1!X130,0)</f>
        <v>3491</v>
      </c>
      <c r="Y130" s="2" t="n">
        <f aca="false">'[1]ferc714.loads01'!Y130-ROUND([2]Sheet1!Y130,0)</f>
        <v>3171</v>
      </c>
    </row>
    <row r="131" customFormat="false" ht="12.75" hidden="false" customHeight="false" outlineLevel="0" collapsed="false">
      <c r="A131" s="1" t="n">
        <f aca="false">'[1]ferc714.loads01'!A131</f>
        <v>37022</v>
      </c>
      <c r="B131" s="2" t="n">
        <f aca="false">'[1]ferc714.loads01'!B131-ROUND([2]Sheet1!B131,0)</f>
        <v>2975</v>
      </c>
      <c r="C131" s="2" t="n">
        <f aca="false">'[1]ferc714.loads01'!C131-ROUND([2]Sheet1!C131,0)</f>
        <v>2860</v>
      </c>
      <c r="D131" s="2" t="n">
        <f aca="false">'[1]ferc714.loads01'!D131-ROUND([2]Sheet1!D131,0)</f>
        <v>2797</v>
      </c>
      <c r="E131" s="2" t="n">
        <f aca="false">'[1]ferc714.loads01'!E131-ROUND([2]Sheet1!E131,0)</f>
        <v>2782</v>
      </c>
      <c r="F131" s="2" t="n">
        <f aca="false">'[1]ferc714.loads01'!F131-ROUND([2]Sheet1!F131,0)</f>
        <v>2820</v>
      </c>
      <c r="G131" s="2" t="n">
        <f aca="false">'[1]ferc714.loads01'!G131-ROUND([2]Sheet1!G131,0)</f>
        <v>3034</v>
      </c>
      <c r="H131" s="2" t="n">
        <f aca="false">'[1]ferc714.loads01'!H131-ROUND([2]Sheet1!H131,0)</f>
        <v>3403</v>
      </c>
      <c r="I131" s="2" t="n">
        <f aca="false">'[1]ferc714.loads01'!I131-ROUND([2]Sheet1!I131,0)</f>
        <v>3682</v>
      </c>
      <c r="J131" s="2" t="n">
        <f aca="false">'[1]ferc714.loads01'!J131-ROUND([2]Sheet1!J131,0)</f>
        <v>3759</v>
      </c>
      <c r="K131" s="2" t="n">
        <f aca="false">'[1]ferc714.loads01'!K131-ROUND([2]Sheet1!K131,0)</f>
        <v>3766</v>
      </c>
      <c r="L131" s="2" t="n">
        <f aca="false">'[1]ferc714.loads01'!L131-ROUND([2]Sheet1!L131,0)</f>
        <v>3783</v>
      </c>
      <c r="M131" s="2" t="n">
        <f aca="false">'[1]ferc714.loads01'!M131-ROUND([2]Sheet1!M131,0)</f>
        <v>3739</v>
      </c>
      <c r="N131" s="2" t="n">
        <f aca="false">'[1]ferc714.loads01'!N131-ROUND([2]Sheet1!N131,0)</f>
        <v>3691</v>
      </c>
      <c r="O131" s="2" t="n">
        <f aca="false">'[1]ferc714.loads01'!O131-ROUND([2]Sheet1!O131,0)</f>
        <v>3680</v>
      </c>
      <c r="P131" s="2" t="n">
        <f aca="false">'[1]ferc714.loads01'!P131-ROUND([2]Sheet1!P131,0)</f>
        <v>3590</v>
      </c>
      <c r="Q131" s="2" t="n">
        <f aca="false">'[1]ferc714.loads01'!Q131-ROUND([2]Sheet1!Q131,0)</f>
        <v>3506</v>
      </c>
      <c r="R131" s="2" t="n">
        <f aca="false">'[1]ferc714.loads01'!R131-ROUND([2]Sheet1!R131,0)</f>
        <v>3438</v>
      </c>
      <c r="S131" s="2" t="n">
        <f aca="false">'[1]ferc714.loads01'!S131-ROUND([2]Sheet1!S131,0)</f>
        <v>3363</v>
      </c>
      <c r="T131" s="2" t="n">
        <f aca="false">'[1]ferc714.loads01'!T131-ROUND([2]Sheet1!T131,0)</f>
        <v>3300</v>
      </c>
      <c r="U131" s="2" t="n">
        <f aca="false">'[1]ferc714.loads01'!U131-ROUND([2]Sheet1!U131,0)</f>
        <v>3287</v>
      </c>
      <c r="V131" s="2" t="n">
        <f aca="false">'[1]ferc714.loads01'!V131-ROUND([2]Sheet1!V131,0)</f>
        <v>3369</v>
      </c>
      <c r="W131" s="2" t="n">
        <f aca="false">'[1]ferc714.loads01'!W131-ROUND([2]Sheet1!W131,0)</f>
        <v>3259</v>
      </c>
      <c r="X131" s="2" t="n">
        <f aca="false">'[1]ferc714.loads01'!X131-ROUND([2]Sheet1!X131,0)</f>
        <v>3033</v>
      </c>
      <c r="Y131" s="2" t="n">
        <f aca="false">'[1]ferc714.loads01'!Y131-ROUND([2]Sheet1!Y131,0)</f>
        <v>2750</v>
      </c>
    </row>
    <row r="132" customFormat="false" ht="12.75" hidden="false" customHeight="false" outlineLevel="0" collapsed="false">
      <c r="A132" s="1" t="n">
        <f aca="false">'[1]ferc714.loads01'!A132</f>
        <v>37023</v>
      </c>
      <c r="B132" s="2" t="n">
        <f aca="false">'[1]ferc714.loads01'!B132-ROUND([2]Sheet1!B132,0)</f>
        <v>2566</v>
      </c>
      <c r="C132" s="2" t="n">
        <f aca="false">'[1]ferc714.loads01'!C132-ROUND([2]Sheet1!C132,0)</f>
        <v>2468</v>
      </c>
      <c r="D132" s="2" t="n">
        <f aca="false">'[1]ferc714.loads01'!D132-ROUND([2]Sheet1!D132,0)</f>
        <v>2392</v>
      </c>
      <c r="E132" s="2" t="n">
        <f aca="false">'[1]ferc714.loads01'!E132-ROUND([2]Sheet1!E132,0)</f>
        <v>2371</v>
      </c>
      <c r="F132" s="2" t="n">
        <f aca="false">'[1]ferc714.loads01'!F132-ROUND([2]Sheet1!F132,0)</f>
        <v>2366</v>
      </c>
      <c r="G132" s="2" t="n">
        <f aca="false">'[1]ferc714.loads01'!G132-ROUND([2]Sheet1!G132,0)</f>
        <v>2412</v>
      </c>
      <c r="H132" s="2" t="n">
        <f aca="false">'[1]ferc714.loads01'!H132-ROUND([2]Sheet1!H132,0)</f>
        <v>2520</v>
      </c>
      <c r="I132" s="2" t="n">
        <f aca="false">'[1]ferc714.loads01'!I132-ROUND([2]Sheet1!I132,0)</f>
        <v>2697</v>
      </c>
      <c r="J132" s="2" t="n">
        <f aca="false">'[1]ferc714.loads01'!J132-ROUND([2]Sheet1!J132,0)</f>
        <v>2893</v>
      </c>
      <c r="K132" s="2" t="n">
        <f aca="false">'[1]ferc714.loads01'!K132-ROUND([2]Sheet1!K132,0)</f>
        <v>2971</v>
      </c>
      <c r="L132" s="2" t="n">
        <f aca="false">'[1]ferc714.loads01'!L132-ROUND([2]Sheet1!L132,0)</f>
        <v>2992</v>
      </c>
      <c r="M132" s="2" t="n">
        <f aca="false">'[1]ferc714.loads01'!M132-ROUND([2]Sheet1!M132,0)</f>
        <v>2953</v>
      </c>
      <c r="N132" s="2" t="n">
        <f aca="false">'[1]ferc714.loads01'!N132-ROUND([2]Sheet1!N132,0)</f>
        <v>2888</v>
      </c>
      <c r="O132" s="2" t="n">
        <f aca="false">'[1]ferc714.loads01'!O132-ROUND([2]Sheet1!O132,0)</f>
        <v>2840</v>
      </c>
      <c r="P132" s="2" t="n">
        <f aca="false">'[1]ferc714.loads01'!P132-ROUND([2]Sheet1!P132,0)</f>
        <v>2784</v>
      </c>
      <c r="Q132" s="2" t="n">
        <f aca="false">'[1]ferc714.loads01'!Q132-ROUND([2]Sheet1!Q132,0)</f>
        <v>2749</v>
      </c>
      <c r="R132" s="2" t="n">
        <f aca="false">'[1]ferc714.loads01'!R132-ROUND([2]Sheet1!R132,0)</f>
        <v>2767</v>
      </c>
      <c r="S132" s="2" t="n">
        <f aca="false">'[1]ferc714.loads01'!S132-ROUND([2]Sheet1!S132,0)</f>
        <v>2744</v>
      </c>
      <c r="T132" s="2" t="n">
        <f aca="false">'[1]ferc714.loads01'!T132-ROUND([2]Sheet1!T132,0)</f>
        <v>2736</v>
      </c>
      <c r="U132" s="2" t="n">
        <f aca="false">'[1]ferc714.loads01'!U132-ROUND([2]Sheet1!U132,0)</f>
        <v>2729</v>
      </c>
      <c r="V132" s="2" t="n">
        <f aca="false">'[1]ferc714.loads01'!V132-ROUND([2]Sheet1!V132,0)</f>
        <v>2875</v>
      </c>
      <c r="W132" s="2" t="n">
        <f aca="false">'[1]ferc714.loads01'!W132-ROUND([2]Sheet1!W132,0)</f>
        <v>2846</v>
      </c>
      <c r="X132" s="2" t="n">
        <f aca="false">'[1]ferc714.loads01'!X132-ROUND([2]Sheet1!X132,0)</f>
        <v>2663</v>
      </c>
      <c r="Y132" s="2" t="n">
        <f aca="false">'[1]ferc714.loads01'!Y132-ROUND([2]Sheet1!Y132,0)</f>
        <v>2470</v>
      </c>
    </row>
    <row r="133" customFormat="false" ht="12.75" hidden="false" customHeight="false" outlineLevel="0" collapsed="false">
      <c r="A133" s="1" t="n">
        <f aca="false">'[1]ferc714.loads01'!A133</f>
        <v>37024</v>
      </c>
      <c r="B133" s="2" t="n">
        <f aca="false">'[1]ferc714.loads01'!B133-ROUND([2]Sheet1!B133,0)</f>
        <v>2307</v>
      </c>
      <c r="C133" s="2" t="n">
        <f aca="false">'[1]ferc714.loads01'!C133-ROUND([2]Sheet1!C133,0)</f>
        <v>2229</v>
      </c>
      <c r="D133" s="2" t="n">
        <f aca="false">'[1]ferc714.loads01'!D133-ROUND([2]Sheet1!D133,0)</f>
        <v>2182</v>
      </c>
      <c r="E133" s="2" t="n">
        <f aca="false">'[1]ferc714.loads01'!E133-ROUND([2]Sheet1!E133,0)</f>
        <v>2154</v>
      </c>
      <c r="F133" s="2" t="n">
        <f aca="false">'[1]ferc714.loads01'!F133-ROUND([2]Sheet1!F133,0)</f>
        <v>2162</v>
      </c>
      <c r="G133" s="2" t="n">
        <f aca="false">'[1]ferc714.loads01'!G133-ROUND([2]Sheet1!G133,0)</f>
        <v>2156</v>
      </c>
      <c r="H133" s="2" t="n">
        <f aca="false">'[1]ferc714.loads01'!H133-ROUND([2]Sheet1!H133,0)</f>
        <v>2221</v>
      </c>
      <c r="I133" s="2" t="n">
        <f aca="false">'[1]ferc714.loads01'!I133-ROUND([2]Sheet1!I133,0)</f>
        <v>2375</v>
      </c>
      <c r="J133" s="2" t="n">
        <f aca="false">'[1]ferc714.loads01'!J133-ROUND([2]Sheet1!J133,0)</f>
        <v>2533</v>
      </c>
      <c r="K133" s="2" t="n">
        <f aca="false">'[1]ferc714.loads01'!K133-ROUND([2]Sheet1!K133,0)</f>
        <v>2638</v>
      </c>
      <c r="L133" s="2" t="n">
        <f aca="false">'[1]ferc714.loads01'!L133-ROUND([2]Sheet1!L133,0)</f>
        <v>2678</v>
      </c>
      <c r="M133" s="2" t="n">
        <f aca="false">'[1]ferc714.loads01'!M133-ROUND([2]Sheet1!M133,0)</f>
        <v>2684</v>
      </c>
      <c r="N133" s="2" t="n">
        <f aca="false">'[1]ferc714.loads01'!N133-ROUND([2]Sheet1!N133,0)</f>
        <v>2657</v>
      </c>
      <c r="O133" s="2" t="n">
        <f aca="false">'[1]ferc714.loads01'!O133-ROUND([2]Sheet1!O133,0)</f>
        <v>2623</v>
      </c>
      <c r="P133" s="2" t="n">
        <f aca="false">'[1]ferc714.loads01'!P133-ROUND([2]Sheet1!P133,0)</f>
        <v>2599</v>
      </c>
      <c r="Q133" s="2" t="n">
        <f aca="false">'[1]ferc714.loads01'!Q133-ROUND([2]Sheet1!Q133,0)</f>
        <v>2585</v>
      </c>
      <c r="R133" s="2" t="n">
        <f aca="false">'[1]ferc714.loads01'!R133-ROUND([2]Sheet1!R133,0)</f>
        <v>2610</v>
      </c>
      <c r="S133" s="2" t="n">
        <f aca="false">'[1]ferc714.loads01'!S133-ROUND([2]Sheet1!S133,0)</f>
        <v>2627</v>
      </c>
      <c r="T133" s="2" t="n">
        <f aca="false">'[1]ferc714.loads01'!T133-ROUND([2]Sheet1!T133,0)</f>
        <v>2649</v>
      </c>
      <c r="U133" s="2" t="n">
        <f aca="false">'[1]ferc714.loads01'!U133-ROUND([2]Sheet1!U133,0)</f>
        <v>2705</v>
      </c>
      <c r="V133" s="2" t="n">
        <f aca="false">'[1]ferc714.loads01'!V133-ROUND([2]Sheet1!V133,0)</f>
        <v>2909</v>
      </c>
      <c r="W133" s="2" t="n">
        <f aca="false">'[1]ferc714.loads01'!W133-ROUND([2]Sheet1!W133,0)</f>
        <v>2905</v>
      </c>
      <c r="X133" s="2" t="n">
        <f aca="false">'[1]ferc714.loads01'!X133-ROUND([2]Sheet1!X133,0)</f>
        <v>2711</v>
      </c>
      <c r="Y133" s="2" t="n">
        <f aca="false">'[1]ferc714.loads01'!Y133-ROUND([2]Sheet1!Y133,0)</f>
        <v>2537</v>
      </c>
    </row>
    <row r="134" customFormat="false" ht="12.75" hidden="false" customHeight="false" outlineLevel="0" collapsed="false">
      <c r="A134" s="1" t="n">
        <f aca="false">'[1]ferc714.loads01'!A134</f>
        <v>37025</v>
      </c>
      <c r="B134" s="2" t="n">
        <f aca="false">'[1]ferc714.loads01'!B134-ROUND([2]Sheet1!B134,0)</f>
        <v>2444</v>
      </c>
      <c r="C134" s="2" t="n">
        <f aca="false">'[1]ferc714.loads01'!C134-ROUND([2]Sheet1!C134,0)</f>
        <v>2382</v>
      </c>
      <c r="D134" s="2" t="n">
        <f aca="false">'[1]ferc714.loads01'!D134-ROUND([2]Sheet1!D134,0)</f>
        <v>2342</v>
      </c>
      <c r="E134" s="2" t="n">
        <f aca="false">'[1]ferc714.loads01'!E134-ROUND([2]Sheet1!E134,0)</f>
        <v>2349</v>
      </c>
      <c r="F134" s="2" t="n">
        <f aca="false">'[1]ferc714.loads01'!F134-ROUND([2]Sheet1!F134,0)</f>
        <v>2451</v>
      </c>
      <c r="G134" s="2" t="n">
        <f aca="false">'[1]ferc714.loads01'!G134-ROUND([2]Sheet1!G134,0)</f>
        <v>2694</v>
      </c>
      <c r="H134" s="2" t="n">
        <f aca="false">'[1]ferc714.loads01'!H134-ROUND([2]Sheet1!H134,0)</f>
        <v>3120</v>
      </c>
      <c r="I134" s="2" t="n">
        <f aca="false">'[1]ferc714.loads01'!I134-ROUND([2]Sheet1!I134,0)</f>
        <v>3467</v>
      </c>
      <c r="J134" s="2" t="n">
        <f aca="false">'[1]ferc714.loads01'!J134-ROUND([2]Sheet1!J134,0)</f>
        <v>3603</v>
      </c>
      <c r="K134" s="2" t="n">
        <f aca="false">'[1]ferc714.loads01'!K134-ROUND([2]Sheet1!K134,0)</f>
        <v>3662</v>
      </c>
      <c r="L134" s="2" t="n">
        <f aca="false">'[1]ferc714.loads01'!L134-ROUND([2]Sheet1!L134,0)</f>
        <v>3715</v>
      </c>
      <c r="M134" s="2" t="n">
        <f aca="false">'[1]ferc714.loads01'!M134-ROUND([2]Sheet1!M134,0)</f>
        <v>3750</v>
      </c>
      <c r="N134" s="2" t="n">
        <f aca="false">'[1]ferc714.loads01'!N134-ROUND([2]Sheet1!N134,0)</f>
        <v>3746</v>
      </c>
      <c r="O134" s="2" t="n">
        <f aca="false">'[1]ferc714.loads01'!O134-ROUND([2]Sheet1!O134,0)</f>
        <v>3763</v>
      </c>
      <c r="P134" s="2" t="n">
        <f aca="false">'[1]ferc714.loads01'!P134-ROUND([2]Sheet1!P134,0)</f>
        <v>3689</v>
      </c>
      <c r="Q134" s="2" t="n">
        <f aca="false">'[1]ferc714.loads01'!Q134-ROUND([2]Sheet1!Q134,0)</f>
        <v>3598</v>
      </c>
      <c r="R134" s="2" t="n">
        <f aca="false">'[1]ferc714.loads01'!R134-ROUND([2]Sheet1!R134,0)</f>
        <v>3568</v>
      </c>
      <c r="S134" s="2" t="n">
        <f aca="false">'[1]ferc714.loads01'!S134-ROUND([2]Sheet1!S134,0)</f>
        <v>3547</v>
      </c>
      <c r="T134" s="2" t="n">
        <f aca="false">'[1]ferc714.loads01'!T134-ROUND([2]Sheet1!T134,0)</f>
        <v>3525</v>
      </c>
      <c r="U134" s="2" t="n">
        <f aca="false">'[1]ferc714.loads01'!U134-ROUND([2]Sheet1!U134,0)</f>
        <v>3543</v>
      </c>
      <c r="V134" s="2" t="n">
        <f aca="false">'[1]ferc714.loads01'!V134-ROUND([2]Sheet1!V134,0)</f>
        <v>3615</v>
      </c>
      <c r="W134" s="2" t="n">
        <f aca="false">'[1]ferc714.loads01'!W134-ROUND([2]Sheet1!W134,0)</f>
        <v>3457</v>
      </c>
      <c r="X134" s="2" t="n">
        <f aca="false">'[1]ferc714.loads01'!X134-ROUND([2]Sheet1!X134,0)</f>
        <v>3150</v>
      </c>
      <c r="Y134" s="2" t="n">
        <f aca="false">'[1]ferc714.loads01'!Y134-ROUND([2]Sheet1!Y134,0)</f>
        <v>2878</v>
      </c>
    </row>
    <row r="135" customFormat="false" ht="12.75" hidden="false" customHeight="false" outlineLevel="0" collapsed="false">
      <c r="A135" s="1" t="n">
        <f aca="false">'[1]ferc714.loads01'!A135</f>
        <v>37026</v>
      </c>
      <c r="B135" s="2" t="n">
        <f aca="false">'[1]ferc714.loads01'!B135-ROUND([2]Sheet1!B135,0)</f>
        <v>2715</v>
      </c>
      <c r="C135" s="2" t="n">
        <f aca="false">'[1]ferc714.loads01'!C135-ROUND([2]Sheet1!C135,0)</f>
        <v>2612</v>
      </c>
      <c r="D135" s="2" t="n">
        <f aca="false">'[1]ferc714.loads01'!D135-ROUND([2]Sheet1!D135,0)</f>
        <v>2574</v>
      </c>
      <c r="E135" s="2" t="n">
        <f aca="false">'[1]ferc714.loads01'!E135-ROUND([2]Sheet1!E135,0)</f>
        <v>2560</v>
      </c>
      <c r="F135" s="2" t="n">
        <f aca="false">'[1]ferc714.loads01'!F135-ROUND([2]Sheet1!F135,0)</f>
        <v>2640</v>
      </c>
      <c r="G135" s="2" t="n">
        <f aca="false">'[1]ferc714.loads01'!G135-ROUND([2]Sheet1!G135,0)</f>
        <v>2852</v>
      </c>
      <c r="H135" s="2" t="n">
        <f aca="false">'[1]ferc714.loads01'!H135-ROUND([2]Sheet1!H135,0)</f>
        <v>3273</v>
      </c>
      <c r="I135" s="2" t="n">
        <f aca="false">'[1]ferc714.loads01'!I135-ROUND([2]Sheet1!I135,0)</f>
        <v>3574</v>
      </c>
      <c r="J135" s="2" t="n">
        <f aca="false">'[1]ferc714.loads01'!J135-ROUND([2]Sheet1!J135,0)</f>
        <v>3696</v>
      </c>
      <c r="K135" s="2" t="n">
        <f aca="false">'[1]ferc714.loads01'!K135-ROUND([2]Sheet1!K135,0)</f>
        <v>3738</v>
      </c>
      <c r="L135" s="2" t="n">
        <f aca="false">'[1]ferc714.loads01'!L135-ROUND([2]Sheet1!L135,0)</f>
        <v>3807</v>
      </c>
      <c r="M135" s="2" t="n">
        <f aca="false">'[1]ferc714.loads01'!M135-ROUND([2]Sheet1!M135,0)</f>
        <v>3828</v>
      </c>
      <c r="N135" s="2" t="n">
        <f aca="false">'[1]ferc714.loads01'!N135-ROUND([2]Sheet1!N135,0)</f>
        <v>3816</v>
      </c>
      <c r="O135" s="2" t="n">
        <f aca="false">'[1]ferc714.loads01'!O135-ROUND([2]Sheet1!O135,0)</f>
        <v>3889</v>
      </c>
      <c r="P135" s="2" t="n">
        <f aca="false">'[1]ferc714.loads01'!P135-ROUND([2]Sheet1!P135,0)</f>
        <v>3887</v>
      </c>
      <c r="Q135" s="2" t="n">
        <f aca="false">'[1]ferc714.loads01'!Q135-ROUND([2]Sheet1!Q135,0)</f>
        <v>3895</v>
      </c>
      <c r="R135" s="2" t="n">
        <f aca="false">'[1]ferc714.loads01'!R135-ROUND([2]Sheet1!R135,0)</f>
        <v>3921</v>
      </c>
      <c r="S135" s="2" t="n">
        <f aca="false">'[1]ferc714.loads01'!S135-ROUND([2]Sheet1!S135,0)</f>
        <v>3903</v>
      </c>
      <c r="T135" s="2" t="n">
        <f aca="false">'[1]ferc714.loads01'!T135-ROUND([2]Sheet1!T135,0)</f>
        <v>3849</v>
      </c>
      <c r="U135" s="2" t="n">
        <f aca="false">'[1]ferc714.loads01'!U135-ROUND([2]Sheet1!U135,0)</f>
        <v>3762</v>
      </c>
      <c r="V135" s="2" t="n">
        <f aca="false">'[1]ferc714.loads01'!V135-ROUND([2]Sheet1!V135,0)</f>
        <v>3883</v>
      </c>
      <c r="W135" s="2" t="n">
        <f aca="false">'[1]ferc714.loads01'!W135-ROUND([2]Sheet1!W135,0)</f>
        <v>3769</v>
      </c>
      <c r="X135" s="2" t="n">
        <f aca="false">'[1]ferc714.loads01'!X135-ROUND([2]Sheet1!X135,0)</f>
        <v>3422</v>
      </c>
      <c r="Y135" s="2" t="n">
        <f aca="false">'[1]ferc714.loads01'!Y135-ROUND([2]Sheet1!Y135,0)</f>
        <v>3103</v>
      </c>
    </row>
    <row r="136" customFormat="false" ht="12.75" hidden="false" customHeight="false" outlineLevel="0" collapsed="false">
      <c r="A136" s="1" t="n">
        <f aca="false">'[1]ferc714.loads01'!A136</f>
        <v>37027</v>
      </c>
      <c r="B136" s="2" t="n">
        <f aca="false">'[1]ferc714.loads01'!B136-ROUND([2]Sheet1!B136,0)</f>
        <v>2924</v>
      </c>
      <c r="C136" s="2" t="n">
        <f aca="false">'[1]ferc714.loads01'!C136-ROUND([2]Sheet1!C136,0)</f>
        <v>2788</v>
      </c>
      <c r="D136" s="2" t="n">
        <f aca="false">'[1]ferc714.loads01'!D136-ROUND([2]Sheet1!D136,0)</f>
        <v>2691</v>
      </c>
      <c r="E136" s="2" t="n">
        <f aca="false">'[1]ferc714.loads01'!E136-ROUND([2]Sheet1!E136,0)</f>
        <v>2674</v>
      </c>
      <c r="F136" s="2" t="n">
        <f aca="false">'[1]ferc714.loads01'!F136-ROUND([2]Sheet1!F136,0)</f>
        <v>2725</v>
      </c>
      <c r="G136" s="2" t="n">
        <f aca="false">'[1]ferc714.loads01'!G136-ROUND([2]Sheet1!G136,0)</f>
        <v>2958</v>
      </c>
      <c r="H136" s="2" t="n">
        <f aca="false">'[1]ferc714.loads01'!H136-ROUND([2]Sheet1!H136,0)</f>
        <v>3364</v>
      </c>
      <c r="I136" s="2" t="n">
        <f aca="false">'[1]ferc714.loads01'!I136-ROUND([2]Sheet1!I136,0)</f>
        <v>3623</v>
      </c>
      <c r="J136" s="2" t="n">
        <f aca="false">'[1]ferc714.loads01'!J136-ROUND([2]Sheet1!J136,0)</f>
        <v>3715</v>
      </c>
      <c r="K136" s="2" t="n">
        <f aca="false">'[1]ferc714.loads01'!K136-ROUND([2]Sheet1!K136,0)</f>
        <v>3857</v>
      </c>
      <c r="L136" s="2" t="n">
        <f aca="false">'[1]ferc714.loads01'!L136-ROUND([2]Sheet1!L136,0)</f>
        <v>3961</v>
      </c>
      <c r="M136" s="2" t="n">
        <f aca="false">'[1]ferc714.loads01'!M136-ROUND([2]Sheet1!M136,0)</f>
        <v>4019</v>
      </c>
      <c r="N136" s="2" t="n">
        <f aca="false">'[1]ferc714.loads01'!N136-ROUND([2]Sheet1!N136,0)</f>
        <v>4048</v>
      </c>
      <c r="O136" s="2" t="n">
        <f aca="false">'[1]ferc714.loads01'!O136-ROUND([2]Sheet1!O136,0)</f>
        <v>4073</v>
      </c>
      <c r="P136" s="2" t="n">
        <f aca="false">'[1]ferc714.loads01'!P136-ROUND([2]Sheet1!P136,0)</f>
        <v>4097</v>
      </c>
      <c r="Q136" s="2" t="n">
        <f aca="false">'[1]ferc714.loads01'!Q136-ROUND([2]Sheet1!Q136,0)</f>
        <v>4043</v>
      </c>
      <c r="R136" s="2" t="n">
        <f aca="false">'[1]ferc714.loads01'!R136-ROUND([2]Sheet1!R136,0)</f>
        <v>4016</v>
      </c>
      <c r="S136" s="2" t="n">
        <f aca="false">'[1]ferc714.loads01'!S136-ROUND([2]Sheet1!S136,0)</f>
        <v>3972</v>
      </c>
      <c r="T136" s="2" t="n">
        <f aca="false">'[1]ferc714.loads01'!T136-ROUND([2]Sheet1!T136,0)</f>
        <v>3863</v>
      </c>
      <c r="U136" s="2" t="n">
        <f aca="false">'[1]ferc714.loads01'!U136-ROUND([2]Sheet1!U136,0)</f>
        <v>3815</v>
      </c>
      <c r="V136" s="2" t="n">
        <f aca="false">'[1]ferc714.loads01'!V136-ROUND([2]Sheet1!V136,0)</f>
        <v>3908</v>
      </c>
      <c r="W136" s="2" t="n">
        <f aca="false">'[1]ferc714.loads01'!W136-ROUND([2]Sheet1!W136,0)</f>
        <v>3807</v>
      </c>
      <c r="X136" s="2" t="n">
        <f aca="false">'[1]ferc714.loads01'!X136-ROUND([2]Sheet1!X136,0)</f>
        <v>3452</v>
      </c>
      <c r="Y136" s="2" t="n">
        <f aca="false">'[1]ferc714.loads01'!Y136-ROUND([2]Sheet1!Y136,0)</f>
        <v>3111</v>
      </c>
    </row>
    <row r="137" customFormat="false" ht="12.75" hidden="false" customHeight="false" outlineLevel="0" collapsed="false">
      <c r="A137" s="1" t="n">
        <f aca="false">'[1]ferc714.loads01'!A137</f>
        <v>37028</v>
      </c>
      <c r="B137" s="2" t="n">
        <f aca="false">'[1]ferc714.loads01'!B137-ROUND([2]Sheet1!B137,0)</f>
        <v>2897</v>
      </c>
      <c r="C137" s="2" t="n">
        <f aca="false">'[1]ferc714.loads01'!C137-ROUND([2]Sheet1!C137,0)</f>
        <v>2797</v>
      </c>
      <c r="D137" s="2" t="n">
        <f aca="false">'[1]ferc714.loads01'!D137-ROUND([2]Sheet1!D137,0)</f>
        <v>2729</v>
      </c>
      <c r="E137" s="2" t="n">
        <f aca="false">'[1]ferc714.loads01'!E137-ROUND([2]Sheet1!E137,0)</f>
        <v>2693</v>
      </c>
      <c r="F137" s="2" t="n">
        <f aca="false">'[1]ferc714.loads01'!F137-ROUND([2]Sheet1!F137,0)</f>
        <v>2752</v>
      </c>
      <c r="G137" s="2" t="n">
        <f aca="false">'[1]ferc714.loads01'!G137-ROUND([2]Sheet1!G137,0)</f>
        <v>2958</v>
      </c>
      <c r="H137" s="2" t="n">
        <f aca="false">'[1]ferc714.loads01'!H137-ROUND([2]Sheet1!H137,0)</f>
        <v>3379</v>
      </c>
      <c r="I137" s="2" t="n">
        <f aca="false">'[1]ferc714.loads01'!I137-ROUND([2]Sheet1!I137,0)</f>
        <v>3661</v>
      </c>
      <c r="J137" s="2" t="n">
        <f aca="false">'[1]ferc714.loads01'!J137-ROUND([2]Sheet1!J137,0)</f>
        <v>3799</v>
      </c>
      <c r="K137" s="2" t="n">
        <f aca="false">'[1]ferc714.loads01'!K137-ROUND([2]Sheet1!K137,0)</f>
        <v>3873</v>
      </c>
      <c r="L137" s="2" t="n">
        <f aca="false">'[1]ferc714.loads01'!L137-ROUND([2]Sheet1!L137,0)</f>
        <v>3962</v>
      </c>
      <c r="M137" s="2" t="n">
        <f aca="false">'[1]ferc714.loads01'!M137-ROUND([2]Sheet1!M137,0)</f>
        <v>4004</v>
      </c>
      <c r="N137" s="2" t="n">
        <f aca="false">'[1]ferc714.loads01'!N137-ROUND([2]Sheet1!N137,0)</f>
        <v>4038</v>
      </c>
      <c r="O137" s="2" t="n">
        <f aca="false">'[1]ferc714.loads01'!O137-ROUND([2]Sheet1!O137,0)</f>
        <v>4090</v>
      </c>
      <c r="P137" s="2" t="n">
        <f aca="false">'[1]ferc714.loads01'!P137-ROUND([2]Sheet1!P137,0)</f>
        <v>4085</v>
      </c>
      <c r="Q137" s="2" t="n">
        <f aca="false">'[1]ferc714.loads01'!Q137-ROUND([2]Sheet1!Q137,0)</f>
        <v>4065</v>
      </c>
      <c r="R137" s="2" t="n">
        <f aca="false">'[1]ferc714.loads01'!R137-ROUND([2]Sheet1!R137,0)</f>
        <v>4013</v>
      </c>
      <c r="S137" s="2" t="n">
        <f aca="false">'[1]ferc714.loads01'!S137-ROUND([2]Sheet1!S137,0)</f>
        <v>3961</v>
      </c>
      <c r="T137" s="2" t="n">
        <f aca="false">'[1]ferc714.loads01'!T137-ROUND([2]Sheet1!T137,0)</f>
        <v>3903</v>
      </c>
      <c r="U137" s="2" t="n">
        <f aca="false">'[1]ferc714.loads01'!U137-ROUND([2]Sheet1!U137,0)</f>
        <v>3855</v>
      </c>
      <c r="V137" s="2" t="n">
        <f aca="false">'[1]ferc714.loads01'!V137-ROUND([2]Sheet1!V137,0)</f>
        <v>3890</v>
      </c>
      <c r="W137" s="2" t="n">
        <f aca="false">'[1]ferc714.loads01'!W137-ROUND([2]Sheet1!W137,0)</f>
        <v>3785</v>
      </c>
      <c r="X137" s="2" t="n">
        <f aca="false">'[1]ferc714.loads01'!X137-ROUND([2]Sheet1!X137,0)</f>
        <v>3501</v>
      </c>
      <c r="Y137" s="2" t="n">
        <f aca="false">'[1]ferc714.loads01'!Y137-ROUND([2]Sheet1!Y137,0)</f>
        <v>3138</v>
      </c>
    </row>
    <row r="138" customFormat="false" ht="12.75" hidden="false" customHeight="false" outlineLevel="0" collapsed="false">
      <c r="A138" s="1" t="n">
        <f aca="false">'[1]ferc714.loads01'!A138</f>
        <v>37029</v>
      </c>
      <c r="B138" s="2" t="n">
        <f aca="false">'[1]ferc714.loads01'!B138-ROUND([2]Sheet1!B138,0)</f>
        <v>2929</v>
      </c>
      <c r="C138" s="2" t="n">
        <f aca="false">'[1]ferc714.loads01'!C138-ROUND([2]Sheet1!C138,0)</f>
        <v>2815</v>
      </c>
      <c r="D138" s="2" t="n">
        <f aca="false">'[1]ferc714.loads01'!D138-ROUND([2]Sheet1!D138,0)</f>
        <v>2719</v>
      </c>
      <c r="E138" s="2" t="n">
        <f aca="false">'[1]ferc714.loads01'!E138-ROUND([2]Sheet1!E138,0)</f>
        <v>2654</v>
      </c>
      <c r="F138" s="2" t="n">
        <f aca="false">'[1]ferc714.loads01'!F138-ROUND([2]Sheet1!F138,0)</f>
        <v>2689</v>
      </c>
      <c r="G138" s="2" t="n">
        <f aca="false">'[1]ferc714.loads01'!G138-ROUND([2]Sheet1!G138,0)</f>
        <v>2882</v>
      </c>
      <c r="H138" s="2" t="n">
        <f aca="false">'[1]ferc714.loads01'!H138-ROUND([2]Sheet1!H138,0)</f>
        <v>3267</v>
      </c>
      <c r="I138" s="2" t="n">
        <f aca="false">'[1]ferc714.loads01'!I138-ROUND([2]Sheet1!I138,0)</f>
        <v>3576</v>
      </c>
      <c r="J138" s="2" t="n">
        <f aca="false">'[1]ferc714.loads01'!J138-ROUND([2]Sheet1!J138,0)</f>
        <v>3712</v>
      </c>
      <c r="K138" s="2" t="n">
        <f aca="false">'[1]ferc714.loads01'!K138-ROUND([2]Sheet1!K138,0)</f>
        <v>3757</v>
      </c>
      <c r="L138" s="2" t="n">
        <f aca="false">'[1]ferc714.loads01'!L138-ROUND([2]Sheet1!L138,0)</f>
        <v>3813</v>
      </c>
      <c r="M138" s="2" t="n">
        <f aca="false">'[1]ferc714.loads01'!M138-ROUND([2]Sheet1!M138,0)</f>
        <v>3811</v>
      </c>
      <c r="N138" s="2" t="n">
        <f aca="false">'[1]ferc714.loads01'!N138-ROUND([2]Sheet1!N138,0)</f>
        <v>3780</v>
      </c>
      <c r="O138" s="2" t="n">
        <f aca="false">'[1]ferc714.loads01'!O138-ROUND([2]Sheet1!O138,0)</f>
        <v>3790</v>
      </c>
      <c r="P138" s="2" t="n">
        <f aca="false">'[1]ferc714.loads01'!P138-ROUND([2]Sheet1!P138,0)</f>
        <v>3726</v>
      </c>
      <c r="Q138" s="2" t="n">
        <f aca="false">'[1]ferc714.loads01'!Q138-ROUND([2]Sheet1!Q138,0)</f>
        <v>3674</v>
      </c>
      <c r="R138" s="2" t="n">
        <f aca="false">'[1]ferc714.loads01'!R138-ROUND([2]Sheet1!R138,0)</f>
        <v>3613</v>
      </c>
      <c r="S138" s="2" t="n">
        <f aca="false">'[1]ferc714.loads01'!S138-ROUND([2]Sheet1!S138,0)</f>
        <v>3502</v>
      </c>
      <c r="T138" s="2" t="n">
        <f aca="false">'[1]ferc714.loads01'!T138-ROUND([2]Sheet1!T138,0)</f>
        <v>3398</v>
      </c>
      <c r="U138" s="2" t="n">
        <f aca="false">'[1]ferc714.loads01'!U138-ROUND([2]Sheet1!U138,0)</f>
        <v>3323</v>
      </c>
      <c r="V138" s="2" t="n">
        <f aca="false">'[1]ferc714.loads01'!V138-ROUND([2]Sheet1!V138,0)</f>
        <v>3409</v>
      </c>
      <c r="W138" s="2" t="n">
        <f aca="false">'[1]ferc714.loads01'!W138-ROUND([2]Sheet1!W138,0)</f>
        <v>3348</v>
      </c>
      <c r="X138" s="2" t="n">
        <f aca="false">'[1]ferc714.loads01'!X138-ROUND([2]Sheet1!X138,0)</f>
        <v>3118</v>
      </c>
      <c r="Y138" s="2" t="n">
        <f aca="false">'[1]ferc714.loads01'!Y138-ROUND([2]Sheet1!Y138,0)</f>
        <v>2805</v>
      </c>
    </row>
    <row r="139" customFormat="false" ht="12.75" hidden="false" customHeight="false" outlineLevel="0" collapsed="false">
      <c r="A139" s="1" t="n">
        <f aca="false">'[1]ferc714.loads01'!A139</f>
        <v>37030</v>
      </c>
      <c r="B139" s="2" t="n">
        <f aca="false">'[1]ferc714.loads01'!B139-ROUND([2]Sheet1!B139,0)</f>
        <v>2607</v>
      </c>
      <c r="C139" s="2" t="n">
        <f aca="false">'[1]ferc714.loads01'!C139-ROUND([2]Sheet1!C139,0)</f>
        <v>2518</v>
      </c>
      <c r="D139" s="2" t="n">
        <f aca="false">'[1]ferc714.loads01'!D139-ROUND([2]Sheet1!D139,0)</f>
        <v>2435</v>
      </c>
      <c r="E139" s="2" t="n">
        <f aca="false">'[1]ferc714.loads01'!E139-ROUND([2]Sheet1!E139,0)</f>
        <v>2397</v>
      </c>
      <c r="F139" s="2" t="n">
        <f aca="false">'[1]ferc714.loads01'!F139-ROUND([2]Sheet1!F139,0)</f>
        <v>2406</v>
      </c>
      <c r="G139" s="2" t="n">
        <f aca="false">'[1]ferc714.loads01'!G139-ROUND([2]Sheet1!G139,0)</f>
        <v>2422</v>
      </c>
      <c r="H139" s="2" t="n">
        <f aca="false">'[1]ferc714.loads01'!H139-ROUND([2]Sheet1!H139,0)</f>
        <v>2560</v>
      </c>
      <c r="I139" s="2" t="n">
        <f aca="false">'[1]ferc714.loads01'!I139-ROUND([2]Sheet1!I139,0)</f>
        <v>2792</v>
      </c>
      <c r="J139" s="2" t="n">
        <f aca="false">'[1]ferc714.loads01'!J139-ROUND([2]Sheet1!J139,0)</f>
        <v>2975</v>
      </c>
      <c r="K139" s="2" t="n">
        <f aca="false">'[1]ferc714.loads01'!K139-ROUND([2]Sheet1!K139,0)</f>
        <v>3107</v>
      </c>
      <c r="L139" s="2" t="n">
        <f aca="false">'[1]ferc714.loads01'!L139-ROUND([2]Sheet1!L139,0)</f>
        <v>3158</v>
      </c>
      <c r="M139" s="2" t="n">
        <f aca="false">'[1]ferc714.loads01'!M139-ROUND([2]Sheet1!M139,0)</f>
        <v>3141</v>
      </c>
      <c r="N139" s="2" t="n">
        <f aca="false">'[1]ferc714.loads01'!N139-ROUND([2]Sheet1!N139,0)</f>
        <v>3091</v>
      </c>
      <c r="O139" s="2" t="n">
        <f aca="false">'[1]ferc714.loads01'!O139-ROUND([2]Sheet1!O139,0)</f>
        <v>3072</v>
      </c>
      <c r="P139" s="2" t="n">
        <f aca="false">'[1]ferc714.loads01'!P139-ROUND([2]Sheet1!P139,0)</f>
        <v>3052</v>
      </c>
      <c r="Q139" s="2" t="n">
        <f aca="false">'[1]ferc714.loads01'!Q139-ROUND([2]Sheet1!Q139,0)</f>
        <v>3039</v>
      </c>
      <c r="R139" s="2" t="n">
        <f aca="false">'[1]ferc714.loads01'!R139-ROUND([2]Sheet1!R139,0)</f>
        <v>3051</v>
      </c>
      <c r="S139" s="2" t="n">
        <f aca="false">'[1]ferc714.loads01'!S139-ROUND([2]Sheet1!S139,0)</f>
        <v>3054</v>
      </c>
      <c r="T139" s="2" t="n">
        <f aca="false">'[1]ferc714.loads01'!T139-ROUND([2]Sheet1!T139,0)</f>
        <v>3024</v>
      </c>
      <c r="U139" s="2" t="n">
        <f aca="false">'[1]ferc714.loads01'!U139-ROUND([2]Sheet1!U139,0)</f>
        <v>2972</v>
      </c>
      <c r="V139" s="2" t="n">
        <f aca="false">'[1]ferc714.loads01'!V139-ROUND([2]Sheet1!V139,0)</f>
        <v>3051</v>
      </c>
      <c r="W139" s="2" t="n">
        <f aca="false">'[1]ferc714.loads01'!W139-ROUND([2]Sheet1!W139,0)</f>
        <v>3047</v>
      </c>
      <c r="X139" s="2" t="n">
        <f aca="false">'[1]ferc714.loads01'!X139-ROUND([2]Sheet1!X139,0)</f>
        <v>2830</v>
      </c>
      <c r="Y139" s="2" t="n">
        <f aca="false">'[1]ferc714.loads01'!Y139-ROUND([2]Sheet1!Y139,0)</f>
        <v>2613</v>
      </c>
    </row>
    <row r="140" customFormat="false" ht="12.75" hidden="false" customHeight="false" outlineLevel="0" collapsed="false">
      <c r="A140" s="1" t="n">
        <f aca="false">'[1]ferc714.loads01'!A140</f>
        <v>37031</v>
      </c>
      <c r="B140" s="2" t="n">
        <f aca="false">'[1]ferc714.loads01'!B140-ROUND([2]Sheet1!B140,0)</f>
        <v>2464</v>
      </c>
      <c r="C140" s="2" t="n">
        <f aca="false">'[1]ferc714.loads01'!C140-ROUND([2]Sheet1!C140,0)</f>
        <v>2339</v>
      </c>
      <c r="D140" s="2" t="n">
        <f aca="false">'[1]ferc714.loads01'!D140-ROUND([2]Sheet1!D140,0)</f>
        <v>2285</v>
      </c>
      <c r="E140" s="2" t="n">
        <f aca="false">'[1]ferc714.loads01'!E140-ROUND([2]Sheet1!E140,0)</f>
        <v>2266</v>
      </c>
      <c r="F140" s="2" t="n">
        <f aca="false">'[1]ferc714.loads01'!F140-ROUND([2]Sheet1!F140,0)</f>
        <v>2270</v>
      </c>
      <c r="G140" s="2" t="n">
        <f aca="false">'[1]ferc714.loads01'!G140-ROUND([2]Sheet1!G140,0)</f>
        <v>2266</v>
      </c>
      <c r="H140" s="2" t="n">
        <f aca="false">'[1]ferc714.loads01'!H140-ROUND([2]Sheet1!H140,0)</f>
        <v>2330</v>
      </c>
      <c r="I140" s="2" t="n">
        <f aca="false">'[1]ferc714.loads01'!I140-ROUND([2]Sheet1!I140,0)</f>
        <v>2483</v>
      </c>
      <c r="J140" s="2" t="n">
        <f aca="false">'[1]ferc714.loads01'!J140-ROUND([2]Sheet1!J140,0)</f>
        <v>2656</v>
      </c>
      <c r="K140" s="2" t="n">
        <f aca="false">'[1]ferc714.loads01'!K140-ROUND([2]Sheet1!K140,0)</f>
        <v>2787</v>
      </c>
      <c r="L140" s="2" t="n">
        <f aca="false">'[1]ferc714.loads01'!L140-ROUND([2]Sheet1!L140,0)</f>
        <v>2853</v>
      </c>
      <c r="M140" s="2" t="n">
        <f aca="false">'[1]ferc714.loads01'!M140-ROUND([2]Sheet1!M140,0)</f>
        <v>2903</v>
      </c>
      <c r="N140" s="2" t="n">
        <f aca="false">'[1]ferc714.loads01'!N140-ROUND([2]Sheet1!N140,0)</f>
        <v>2920</v>
      </c>
      <c r="O140" s="2" t="n">
        <f aca="false">'[1]ferc714.loads01'!O140-ROUND([2]Sheet1!O140,0)</f>
        <v>2917</v>
      </c>
      <c r="P140" s="2" t="n">
        <f aca="false">'[1]ferc714.loads01'!P140-ROUND([2]Sheet1!P140,0)</f>
        <v>2889</v>
      </c>
      <c r="Q140" s="2" t="n">
        <f aca="false">'[1]ferc714.loads01'!Q140-ROUND([2]Sheet1!Q140,0)</f>
        <v>2902</v>
      </c>
      <c r="R140" s="2" t="n">
        <f aca="false">'[1]ferc714.loads01'!R140-ROUND([2]Sheet1!R140,0)</f>
        <v>2912</v>
      </c>
      <c r="S140" s="2" t="n">
        <f aca="false">'[1]ferc714.loads01'!S140-ROUND([2]Sheet1!S140,0)</f>
        <v>2952</v>
      </c>
      <c r="T140" s="2" t="n">
        <f aca="false">'[1]ferc714.loads01'!T140-ROUND([2]Sheet1!T140,0)</f>
        <v>2949</v>
      </c>
      <c r="U140" s="2" t="n">
        <f aca="false">'[1]ferc714.loads01'!U140-ROUND([2]Sheet1!U140,0)</f>
        <v>2974</v>
      </c>
      <c r="V140" s="2" t="n">
        <f aca="false">'[1]ferc714.loads01'!V140-ROUND([2]Sheet1!V140,0)</f>
        <v>3117</v>
      </c>
      <c r="W140" s="2" t="n">
        <f aca="false">'[1]ferc714.loads01'!W140-ROUND([2]Sheet1!W140,0)</f>
        <v>3116</v>
      </c>
      <c r="X140" s="2" t="n">
        <f aca="false">'[1]ferc714.loads01'!X140-ROUND([2]Sheet1!X140,0)</f>
        <v>2925</v>
      </c>
      <c r="Y140" s="2" t="n">
        <f aca="false">'[1]ferc714.loads01'!Y140-ROUND([2]Sheet1!Y140,0)</f>
        <v>2734</v>
      </c>
    </row>
    <row r="141" customFormat="false" ht="12.75" hidden="false" customHeight="false" outlineLevel="0" collapsed="false">
      <c r="A141" s="1" t="n">
        <f aca="false">'[1]ferc714.loads01'!A141</f>
        <v>37032</v>
      </c>
      <c r="B141" s="2" t="n">
        <f aca="false">'[1]ferc714.loads01'!B141-ROUND([2]Sheet1!B141,0)</f>
        <v>2616</v>
      </c>
      <c r="C141" s="2" t="n">
        <f aca="false">'[1]ferc714.loads01'!C141-ROUND([2]Sheet1!C141,0)</f>
        <v>2510</v>
      </c>
      <c r="D141" s="2" t="n">
        <f aca="false">'[1]ferc714.loads01'!D141-ROUND([2]Sheet1!D141,0)</f>
        <v>2475</v>
      </c>
      <c r="E141" s="2" t="n">
        <f aca="false">'[1]ferc714.loads01'!E141-ROUND([2]Sheet1!E141,0)</f>
        <v>2493</v>
      </c>
      <c r="F141" s="2" t="n">
        <f aca="false">'[1]ferc714.loads01'!F141-ROUND([2]Sheet1!F141,0)</f>
        <v>2567</v>
      </c>
      <c r="G141" s="2" t="n">
        <f aca="false">'[1]ferc714.loads01'!G141-ROUND([2]Sheet1!G141,0)</f>
        <v>2792</v>
      </c>
      <c r="H141" s="2" t="n">
        <f aca="false">'[1]ferc714.loads01'!H141-ROUND([2]Sheet1!H141,0)</f>
        <v>3243</v>
      </c>
      <c r="I141" s="2" t="n">
        <f aca="false">'[1]ferc714.loads01'!I141-ROUND([2]Sheet1!I141,0)</f>
        <v>3571</v>
      </c>
      <c r="J141" s="2" t="n">
        <f aca="false">'[1]ferc714.loads01'!J141-ROUND([2]Sheet1!J141,0)</f>
        <v>3738</v>
      </c>
      <c r="K141" s="2" t="n">
        <f aca="false">'[1]ferc714.loads01'!K141-ROUND([2]Sheet1!K141,0)</f>
        <v>3815</v>
      </c>
      <c r="L141" s="2" t="n">
        <f aca="false">'[1]ferc714.loads01'!L141-ROUND([2]Sheet1!L141,0)</f>
        <v>3919</v>
      </c>
      <c r="M141" s="2" t="n">
        <f aca="false">'[1]ferc714.loads01'!M141-ROUND([2]Sheet1!M141,0)</f>
        <v>3941</v>
      </c>
      <c r="N141" s="2" t="n">
        <f aca="false">'[1]ferc714.loads01'!N141-ROUND([2]Sheet1!N141,0)</f>
        <v>3903</v>
      </c>
      <c r="O141" s="2" t="n">
        <f aca="false">'[1]ferc714.loads01'!O141-ROUND([2]Sheet1!O141,0)</f>
        <v>3923</v>
      </c>
      <c r="P141" s="2" t="n">
        <f aca="false">'[1]ferc714.loads01'!P141-ROUND([2]Sheet1!P141,0)</f>
        <v>3867</v>
      </c>
      <c r="Q141" s="2" t="n">
        <f aca="false">'[1]ferc714.loads01'!Q141-ROUND([2]Sheet1!Q141,0)</f>
        <v>3815</v>
      </c>
      <c r="R141" s="2" t="n">
        <f aca="false">'[1]ferc714.loads01'!R141-ROUND([2]Sheet1!R141,0)</f>
        <v>3798</v>
      </c>
      <c r="S141" s="2" t="n">
        <f aca="false">'[1]ferc714.loads01'!S141-ROUND([2]Sheet1!S141,0)</f>
        <v>3714</v>
      </c>
      <c r="T141" s="2" t="n">
        <f aca="false">'[1]ferc714.loads01'!T141-ROUND([2]Sheet1!T141,0)</f>
        <v>3616</v>
      </c>
      <c r="U141" s="2" t="n">
        <f aca="false">'[1]ferc714.loads01'!U141-ROUND([2]Sheet1!U141,0)</f>
        <v>3547</v>
      </c>
      <c r="V141" s="2" t="n">
        <f aca="false">'[1]ferc714.loads01'!V141-ROUND([2]Sheet1!V141,0)</f>
        <v>3586</v>
      </c>
      <c r="W141" s="2" t="n">
        <f aca="false">'[1]ferc714.loads01'!W141-ROUND([2]Sheet1!W141,0)</f>
        <v>3536</v>
      </c>
      <c r="X141" s="2" t="n">
        <f aca="false">'[1]ferc714.loads01'!X141-ROUND([2]Sheet1!X141,0)</f>
        <v>3227</v>
      </c>
      <c r="Y141" s="2" t="n">
        <f aca="false">'[1]ferc714.loads01'!Y141-ROUND([2]Sheet1!Y141,0)</f>
        <v>2926</v>
      </c>
    </row>
    <row r="142" customFormat="false" ht="12.75" hidden="false" customHeight="false" outlineLevel="0" collapsed="false">
      <c r="A142" s="1" t="n">
        <f aca="false">'[1]ferc714.loads01'!A142</f>
        <v>37033</v>
      </c>
      <c r="B142" s="2" t="n">
        <f aca="false">'[1]ferc714.loads01'!B142-ROUND([2]Sheet1!B142,0)</f>
        <v>2765</v>
      </c>
      <c r="C142" s="2" t="n">
        <f aca="false">'[1]ferc714.loads01'!C142-ROUND([2]Sheet1!C142,0)</f>
        <v>2665</v>
      </c>
      <c r="D142" s="2" t="n">
        <f aca="false">'[1]ferc714.loads01'!D142-ROUND([2]Sheet1!D142,0)</f>
        <v>2586</v>
      </c>
      <c r="E142" s="2" t="n">
        <f aca="false">'[1]ferc714.loads01'!E142-ROUND([2]Sheet1!E142,0)</f>
        <v>2565</v>
      </c>
      <c r="F142" s="2" t="n">
        <f aca="false">'[1]ferc714.loads01'!F142-ROUND([2]Sheet1!F142,0)</f>
        <v>2655</v>
      </c>
      <c r="G142" s="2" t="n">
        <f aca="false">'[1]ferc714.loads01'!G142-ROUND([2]Sheet1!G142,0)</f>
        <v>2865</v>
      </c>
      <c r="H142" s="2" t="n">
        <f aca="false">'[1]ferc714.loads01'!H142-ROUND([2]Sheet1!H142,0)</f>
        <v>3267</v>
      </c>
      <c r="I142" s="2" t="n">
        <f aca="false">'[1]ferc714.loads01'!I142-ROUND([2]Sheet1!I142,0)</f>
        <v>3563</v>
      </c>
      <c r="J142" s="2" t="n">
        <f aca="false">'[1]ferc714.loads01'!J142-ROUND([2]Sheet1!J142,0)</f>
        <v>3664</v>
      </c>
      <c r="K142" s="2" t="n">
        <f aca="false">'[1]ferc714.loads01'!K142-ROUND([2]Sheet1!K142,0)</f>
        <v>3700</v>
      </c>
      <c r="L142" s="2" t="n">
        <f aca="false">'[1]ferc714.loads01'!L142-ROUND([2]Sheet1!L142,0)</f>
        <v>3738</v>
      </c>
      <c r="M142" s="2" t="n">
        <f aca="false">'[1]ferc714.loads01'!M142-ROUND([2]Sheet1!M142,0)</f>
        <v>3752</v>
      </c>
      <c r="N142" s="2" t="n">
        <f aca="false">'[1]ferc714.loads01'!N142-ROUND([2]Sheet1!N142,0)</f>
        <v>3721</v>
      </c>
      <c r="O142" s="2" t="n">
        <f aca="false">'[1]ferc714.loads01'!O142-ROUND([2]Sheet1!O142,0)</f>
        <v>3714</v>
      </c>
      <c r="P142" s="2" t="n">
        <f aca="false">'[1]ferc714.loads01'!P142-ROUND([2]Sheet1!P142,0)</f>
        <v>3661</v>
      </c>
      <c r="Q142" s="2" t="n">
        <f aca="false">'[1]ferc714.loads01'!Q142-ROUND([2]Sheet1!Q142,0)</f>
        <v>3607</v>
      </c>
      <c r="R142" s="2" t="n">
        <f aca="false">'[1]ferc714.loads01'!R142-ROUND([2]Sheet1!R142,0)</f>
        <v>3587</v>
      </c>
      <c r="S142" s="2" t="n">
        <f aca="false">'[1]ferc714.loads01'!S142-ROUND([2]Sheet1!S142,0)</f>
        <v>3534</v>
      </c>
      <c r="T142" s="2" t="n">
        <f aca="false">'[1]ferc714.loads01'!T142-ROUND([2]Sheet1!T142,0)</f>
        <v>3484</v>
      </c>
      <c r="U142" s="2" t="n">
        <f aca="false">'[1]ferc714.loads01'!U142-ROUND([2]Sheet1!U142,0)</f>
        <v>3450</v>
      </c>
      <c r="V142" s="2" t="n">
        <f aca="false">'[1]ferc714.loads01'!V142-ROUND([2]Sheet1!V142,0)</f>
        <v>3549</v>
      </c>
      <c r="W142" s="2" t="n">
        <f aca="false">'[1]ferc714.loads01'!W142-ROUND([2]Sheet1!W142,0)</f>
        <v>3451</v>
      </c>
      <c r="X142" s="2" t="n">
        <f aca="false">'[1]ferc714.loads01'!X142-ROUND([2]Sheet1!X142,0)</f>
        <v>3168</v>
      </c>
      <c r="Y142" s="2" t="n">
        <f aca="false">'[1]ferc714.loads01'!Y142-ROUND([2]Sheet1!Y142,0)</f>
        <v>2901</v>
      </c>
    </row>
    <row r="143" customFormat="false" ht="12.75" hidden="false" customHeight="false" outlineLevel="0" collapsed="false">
      <c r="A143" s="1" t="n">
        <f aca="false">'[1]ferc714.loads01'!A143</f>
        <v>37034</v>
      </c>
      <c r="B143" s="2" t="n">
        <f aca="false">'[1]ferc714.loads01'!B143-ROUND([2]Sheet1!B143,0)</f>
        <v>2724</v>
      </c>
      <c r="C143" s="2" t="n">
        <f aca="false">'[1]ferc714.loads01'!C143-ROUND([2]Sheet1!C143,0)</f>
        <v>2628</v>
      </c>
      <c r="D143" s="2" t="n">
        <f aca="false">'[1]ferc714.loads01'!D143-ROUND([2]Sheet1!D143,0)</f>
        <v>2557</v>
      </c>
      <c r="E143" s="2" t="n">
        <f aca="false">'[1]ferc714.loads01'!E143-ROUND([2]Sheet1!E143,0)</f>
        <v>2572</v>
      </c>
      <c r="F143" s="2" t="n">
        <f aca="false">'[1]ferc714.loads01'!F143-ROUND([2]Sheet1!F143,0)</f>
        <v>2658</v>
      </c>
      <c r="G143" s="2" t="n">
        <f aca="false">'[1]ferc714.loads01'!G143-ROUND([2]Sheet1!G143,0)</f>
        <v>2864</v>
      </c>
      <c r="H143" s="2" t="n">
        <f aca="false">'[1]ferc714.loads01'!H143-ROUND([2]Sheet1!H143,0)</f>
        <v>3278</v>
      </c>
      <c r="I143" s="2" t="n">
        <f aca="false">'[1]ferc714.loads01'!I143-ROUND([2]Sheet1!I143,0)</f>
        <v>3588</v>
      </c>
      <c r="J143" s="2" t="n">
        <f aca="false">'[1]ferc714.loads01'!J143-ROUND([2]Sheet1!J143,0)</f>
        <v>3661</v>
      </c>
      <c r="K143" s="2" t="n">
        <f aca="false">'[1]ferc714.loads01'!K143-ROUND([2]Sheet1!K143,0)</f>
        <v>3694</v>
      </c>
      <c r="L143" s="2" t="n">
        <f aca="false">'[1]ferc714.loads01'!L143-ROUND([2]Sheet1!L143,0)</f>
        <v>3690</v>
      </c>
      <c r="M143" s="2" t="n">
        <f aca="false">'[1]ferc714.loads01'!M143-ROUND([2]Sheet1!M143,0)</f>
        <v>3720</v>
      </c>
      <c r="N143" s="2" t="n">
        <f aca="false">'[1]ferc714.loads01'!N143-ROUND([2]Sheet1!N143,0)</f>
        <v>3666</v>
      </c>
      <c r="O143" s="2" t="n">
        <f aca="false">'[1]ferc714.loads01'!O143-ROUND([2]Sheet1!O143,0)</f>
        <v>3673</v>
      </c>
      <c r="P143" s="2" t="n">
        <f aca="false">'[1]ferc714.loads01'!P143-ROUND([2]Sheet1!P143,0)</f>
        <v>3641</v>
      </c>
      <c r="Q143" s="2" t="n">
        <f aca="false">'[1]ferc714.loads01'!Q143-ROUND([2]Sheet1!Q143,0)</f>
        <v>3554</v>
      </c>
      <c r="R143" s="2" t="n">
        <f aca="false">'[1]ferc714.loads01'!R143-ROUND([2]Sheet1!R143,0)</f>
        <v>3546</v>
      </c>
      <c r="S143" s="2" t="n">
        <f aca="false">'[1]ferc714.loads01'!S143-ROUND([2]Sheet1!S143,0)</f>
        <v>3540</v>
      </c>
      <c r="T143" s="2" t="n">
        <f aca="false">'[1]ferc714.loads01'!T143-ROUND([2]Sheet1!T143,0)</f>
        <v>3460</v>
      </c>
      <c r="U143" s="2" t="n">
        <f aca="false">'[1]ferc714.loads01'!U143-ROUND([2]Sheet1!U143,0)</f>
        <v>3444</v>
      </c>
      <c r="V143" s="2" t="n">
        <f aca="false">'[1]ferc714.loads01'!V143-ROUND([2]Sheet1!V143,0)</f>
        <v>3542</v>
      </c>
      <c r="W143" s="2" t="n">
        <f aca="false">'[1]ferc714.loads01'!W143-ROUND([2]Sheet1!W143,0)</f>
        <v>3474</v>
      </c>
      <c r="X143" s="2" t="n">
        <f aca="false">'[1]ferc714.loads01'!X143-ROUND([2]Sheet1!X143,0)</f>
        <v>3208</v>
      </c>
      <c r="Y143" s="2" t="n">
        <f aca="false">'[1]ferc714.loads01'!Y143-ROUND([2]Sheet1!Y143,0)</f>
        <v>2918</v>
      </c>
    </row>
    <row r="144" customFormat="false" ht="12.75" hidden="false" customHeight="false" outlineLevel="0" collapsed="false">
      <c r="A144" s="1" t="n">
        <f aca="false">'[1]ferc714.loads01'!A144</f>
        <v>37035</v>
      </c>
      <c r="B144" s="2" t="n">
        <f aca="false">'[1]ferc714.loads01'!B144-ROUND([2]Sheet1!B144,0)</f>
        <v>2760</v>
      </c>
      <c r="C144" s="2" t="n">
        <f aca="false">'[1]ferc714.loads01'!C144-ROUND([2]Sheet1!C144,0)</f>
        <v>2679</v>
      </c>
      <c r="D144" s="2" t="n">
        <f aca="false">'[1]ferc714.loads01'!D144-ROUND([2]Sheet1!D144,0)</f>
        <v>2613</v>
      </c>
      <c r="E144" s="2" t="n">
        <f aca="false">'[1]ferc714.loads01'!E144-ROUND([2]Sheet1!E144,0)</f>
        <v>2600</v>
      </c>
      <c r="F144" s="2" t="n">
        <f aca="false">'[1]ferc714.loads01'!F144-ROUND([2]Sheet1!F144,0)</f>
        <v>2651</v>
      </c>
      <c r="G144" s="2" t="n">
        <f aca="false">'[1]ferc714.loads01'!G144-ROUND([2]Sheet1!G144,0)</f>
        <v>2854</v>
      </c>
      <c r="H144" s="2" t="n">
        <f aca="false">'[1]ferc714.loads01'!H144-ROUND([2]Sheet1!H144,0)</f>
        <v>3258</v>
      </c>
      <c r="I144" s="2" t="n">
        <f aca="false">'[1]ferc714.loads01'!I144-ROUND([2]Sheet1!I144,0)</f>
        <v>3528</v>
      </c>
      <c r="J144" s="2" t="n">
        <f aca="false">'[1]ferc714.loads01'!J144-ROUND([2]Sheet1!J144,0)</f>
        <v>3605</v>
      </c>
      <c r="K144" s="2" t="n">
        <f aca="false">'[1]ferc714.loads01'!K144-ROUND([2]Sheet1!K144,0)</f>
        <v>3649</v>
      </c>
      <c r="L144" s="2" t="n">
        <f aca="false">'[1]ferc714.loads01'!L144-ROUND([2]Sheet1!L144,0)</f>
        <v>3691</v>
      </c>
      <c r="M144" s="2" t="n">
        <f aca="false">'[1]ferc714.loads01'!M144-ROUND([2]Sheet1!M144,0)</f>
        <v>3681</v>
      </c>
      <c r="N144" s="2" t="n">
        <f aca="false">'[1]ferc714.loads01'!N144-ROUND([2]Sheet1!N144,0)</f>
        <v>3656</v>
      </c>
      <c r="O144" s="2" t="n">
        <f aca="false">'[1]ferc714.loads01'!O144-ROUND([2]Sheet1!O144,0)</f>
        <v>3633</v>
      </c>
      <c r="P144" s="2" t="n">
        <f aca="false">'[1]ferc714.loads01'!P144-ROUND([2]Sheet1!P144,0)</f>
        <v>3590</v>
      </c>
      <c r="Q144" s="2" t="n">
        <f aca="false">'[1]ferc714.loads01'!Q144-ROUND([2]Sheet1!Q144,0)</f>
        <v>3520</v>
      </c>
      <c r="R144" s="2" t="n">
        <f aca="false">'[1]ferc714.loads01'!R144-ROUND([2]Sheet1!R144,0)</f>
        <v>3497</v>
      </c>
      <c r="S144" s="2" t="n">
        <f aca="false">'[1]ferc714.loads01'!S144-ROUND([2]Sheet1!S144,0)</f>
        <v>3483</v>
      </c>
      <c r="T144" s="2" t="n">
        <f aca="false">'[1]ferc714.loads01'!T144-ROUND([2]Sheet1!T144,0)</f>
        <v>3435</v>
      </c>
      <c r="U144" s="2" t="n">
        <f aca="false">'[1]ferc714.loads01'!U144-ROUND([2]Sheet1!U144,0)</f>
        <v>3432</v>
      </c>
      <c r="V144" s="2" t="n">
        <f aca="false">'[1]ferc714.loads01'!V144-ROUND([2]Sheet1!V144,0)</f>
        <v>3510</v>
      </c>
      <c r="W144" s="2" t="n">
        <f aca="false">'[1]ferc714.loads01'!W144-ROUND([2]Sheet1!W144,0)</f>
        <v>3440</v>
      </c>
      <c r="X144" s="2" t="n">
        <f aca="false">'[1]ferc714.loads01'!X144-ROUND([2]Sheet1!X144,0)</f>
        <v>3132</v>
      </c>
      <c r="Y144" s="2" t="n">
        <f aca="false">'[1]ferc714.loads01'!Y144-ROUND([2]Sheet1!Y144,0)</f>
        <v>2852</v>
      </c>
    </row>
    <row r="145" customFormat="false" ht="12.75" hidden="false" customHeight="false" outlineLevel="0" collapsed="false">
      <c r="A145" s="1" t="n">
        <f aca="false">'[1]ferc714.loads01'!A145</f>
        <v>37036</v>
      </c>
      <c r="B145" s="2" t="n">
        <f aca="false">'[1]ferc714.loads01'!B145-ROUND([2]Sheet1!B145,0)</f>
        <v>2705</v>
      </c>
      <c r="C145" s="2" t="n">
        <f aca="false">'[1]ferc714.loads01'!C145-ROUND([2]Sheet1!C145,0)</f>
        <v>2596</v>
      </c>
      <c r="D145" s="2" t="n">
        <f aca="false">'[1]ferc714.loads01'!D145-ROUND([2]Sheet1!D145,0)</f>
        <v>2531</v>
      </c>
      <c r="E145" s="2" t="n">
        <f aca="false">'[1]ferc714.loads01'!E145-ROUND([2]Sheet1!E145,0)</f>
        <v>2518</v>
      </c>
      <c r="F145" s="2" t="n">
        <f aca="false">'[1]ferc714.loads01'!F145-ROUND([2]Sheet1!F145,0)</f>
        <v>2606</v>
      </c>
      <c r="G145" s="2" t="n">
        <f aca="false">'[1]ferc714.loads01'!G145-ROUND([2]Sheet1!G145,0)</f>
        <v>2793</v>
      </c>
      <c r="H145" s="2" t="n">
        <f aca="false">'[1]ferc714.loads01'!H145-ROUND([2]Sheet1!H145,0)</f>
        <v>3156</v>
      </c>
      <c r="I145" s="2" t="n">
        <f aca="false">'[1]ferc714.loads01'!I145-ROUND([2]Sheet1!I145,0)</f>
        <v>3444</v>
      </c>
      <c r="J145" s="2" t="n">
        <f aca="false">'[1]ferc714.loads01'!J145-ROUND([2]Sheet1!J145,0)</f>
        <v>3507</v>
      </c>
      <c r="K145" s="2" t="n">
        <f aca="false">'[1]ferc714.loads01'!K145-ROUND([2]Sheet1!K145,0)</f>
        <v>3527</v>
      </c>
      <c r="L145" s="2" t="n">
        <f aca="false">'[1]ferc714.loads01'!L145-ROUND([2]Sheet1!L145,0)</f>
        <v>3577</v>
      </c>
      <c r="M145" s="2" t="n">
        <f aca="false">'[1]ferc714.loads01'!M145-ROUND([2]Sheet1!M145,0)</f>
        <v>3573</v>
      </c>
      <c r="N145" s="2" t="n">
        <f aca="false">'[1]ferc714.loads01'!N145-ROUND([2]Sheet1!N145,0)</f>
        <v>3542</v>
      </c>
      <c r="O145" s="2" t="n">
        <f aca="false">'[1]ferc714.loads01'!O145-ROUND([2]Sheet1!O145,0)</f>
        <v>3517</v>
      </c>
      <c r="P145" s="2" t="n">
        <f aca="false">'[1]ferc714.loads01'!P145-ROUND([2]Sheet1!P145,0)</f>
        <v>3453</v>
      </c>
      <c r="Q145" s="2" t="n">
        <f aca="false">'[1]ferc714.loads01'!Q145-ROUND([2]Sheet1!Q145,0)</f>
        <v>3392</v>
      </c>
      <c r="R145" s="2" t="n">
        <f aca="false">'[1]ferc714.loads01'!R145-ROUND([2]Sheet1!R145,0)</f>
        <v>3315</v>
      </c>
      <c r="S145" s="2" t="n">
        <f aca="false">'[1]ferc714.loads01'!S145-ROUND([2]Sheet1!S145,0)</f>
        <v>3249</v>
      </c>
      <c r="T145" s="2" t="n">
        <f aca="false">'[1]ferc714.loads01'!T145-ROUND([2]Sheet1!T145,0)</f>
        <v>3185</v>
      </c>
      <c r="U145" s="2" t="n">
        <f aca="false">'[1]ferc714.loads01'!U145-ROUND([2]Sheet1!U145,0)</f>
        <v>3160</v>
      </c>
      <c r="V145" s="2" t="n">
        <f aca="false">'[1]ferc714.loads01'!V145-ROUND([2]Sheet1!V145,0)</f>
        <v>3218</v>
      </c>
      <c r="W145" s="2" t="n">
        <f aca="false">'[1]ferc714.loads01'!W145-ROUND([2]Sheet1!W145,0)</f>
        <v>3157</v>
      </c>
      <c r="X145" s="2" t="n">
        <f aca="false">'[1]ferc714.loads01'!X145-ROUND([2]Sheet1!X145,0)</f>
        <v>2926</v>
      </c>
      <c r="Y145" s="2" t="n">
        <f aca="false">'[1]ferc714.loads01'!Y145-ROUND([2]Sheet1!Y145,0)</f>
        <v>2648</v>
      </c>
    </row>
    <row r="146" customFormat="false" ht="12.75" hidden="false" customHeight="false" outlineLevel="0" collapsed="false">
      <c r="A146" s="1" t="n">
        <f aca="false">'[1]ferc714.loads01'!A146</f>
        <v>37037</v>
      </c>
      <c r="B146" s="2" t="n">
        <f aca="false">'[1]ferc714.loads01'!B146-ROUND([2]Sheet1!B146,0)</f>
        <v>2492</v>
      </c>
      <c r="C146" s="2" t="n">
        <f aca="false">'[1]ferc714.loads01'!C146-ROUND([2]Sheet1!C146,0)</f>
        <v>2371</v>
      </c>
      <c r="D146" s="2" t="n">
        <f aca="false">'[1]ferc714.loads01'!D146-ROUND([2]Sheet1!D146,0)</f>
        <v>2322</v>
      </c>
      <c r="E146" s="2" t="n">
        <f aca="false">'[1]ferc714.loads01'!E146-ROUND([2]Sheet1!E146,0)</f>
        <v>2289</v>
      </c>
      <c r="F146" s="2" t="n">
        <f aca="false">'[1]ferc714.loads01'!F146-ROUND([2]Sheet1!F146,0)</f>
        <v>2274</v>
      </c>
      <c r="G146" s="2" t="n">
        <f aca="false">'[1]ferc714.loads01'!G146-ROUND([2]Sheet1!G146,0)</f>
        <v>2267</v>
      </c>
      <c r="H146" s="2" t="n">
        <f aca="false">'[1]ferc714.loads01'!H146-ROUND([2]Sheet1!H146,0)</f>
        <v>2348</v>
      </c>
      <c r="I146" s="2" t="n">
        <f aca="false">'[1]ferc714.loads01'!I146-ROUND([2]Sheet1!I146,0)</f>
        <v>2529</v>
      </c>
      <c r="J146" s="2" t="n">
        <f aca="false">'[1]ferc714.loads01'!J146-ROUND([2]Sheet1!J146,0)</f>
        <v>2722</v>
      </c>
      <c r="K146" s="2" t="n">
        <f aca="false">'[1]ferc714.loads01'!K146-ROUND([2]Sheet1!K146,0)</f>
        <v>2828</v>
      </c>
      <c r="L146" s="2" t="n">
        <f aca="false">'[1]ferc714.loads01'!L146-ROUND([2]Sheet1!L146,0)</f>
        <v>2857</v>
      </c>
      <c r="M146" s="2" t="n">
        <f aca="false">'[1]ferc714.loads01'!M146-ROUND([2]Sheet1!M146,0)</f>
        <v>2846</v>
      </c>
      <c r="N146" s="2" t="n">
        <f aca="false">'[1]ferc714.loads01'!N146-ROUND([2]Sheet1!N146,0)</f>
        <v>2806</v>
      </c>
      <c r="O146" s="2" t="n">
        <f aca="false">'[1]ferc714.loads01'!O146-ROUND([2]Sheet1!O146,0)</f>
        <v>2743</v>
      </c>
      <c r="P146" s="2" t="n">
        <f aca="false">'[1]ferc714.loads01'!P146-ROUND([2]Sheet1!P146,0)</f>
        <v>2708</v>
      </c>
      <c r="Q146" s="2" t="n">
        <f aca="false">'[1]ferc714.loads01'!Q146-ROUND([2]Sheet1!Q146,0)</f>
        <v>2690</v>
      </c>
      <c r="R146" s="2" t="n">
        <f aca="false">'[1]ferc714.loads01'!R146-ROUND([2]Sheet1!R146,0)</f>
        <v>2688</v>
      </c>
      <c r="S146" s="2" t="n">
        <f aca="false">'[1]ferc714.loads01'!S146-ROUND([2]Sheet1!S146,0)</f>
        <v>2704</v>
      </c>
      <c r="T146" s="2" t="n">
        <f aca="false">'[1]ferc714.loads01'!T146-ROUND([2]Sheet1!T146,0)</f>
        <v>2683</v>
      </c>
      <c r="U146" s="2" t="n">
        <f aca="false">'[1]ferc714.loads01'!U146-ROUND([2]Sheet1!U146,0)</f>
        <v>2698</v>
      </c>
      <c r="V146" s="2" t="n">
        <f aca="false">'[1]ferc714.loads01'!V146-ROUND([2]Sheet1!V146,0)</f>
        <v>2787</v>
      </c>
      <c r="W146" s="2" t="n">
        <f aca="false">'[1]ferc714.loads01'!W146-ROUND([2]Sheet1!W146,0)</f>
        <v>2766</v>
      </c>
      <c r="X146" s="2" t="n">
        <f aca="false">'[1]ferc714.loads01'!X146-ROUND([2]Sheet1!X146,0)</f>
        <v>2596</v>
      </c>
      <c r="Y146" s="2" t="n">
        <f aca="false">'[1]ferc714.loads01'!Y146-ROUND([2]Sheet1!Y146,0)</f>
        <v>2426</v>
      </c>
    </row>
    <row r="147" customFormat="false" ht="12.75" hidden="false" customHeight="false" outlineLevel="0" collapsed="false">
      <c r="A147" s="1" t="n">
        <f aca="false">'[1]ferc714.loads01'!A147</f>
        <v>37038</v>
      </c>
      <c r="B147" s="2" t="n">
        <f aca="false">'[1]ferc714.loads01'!B147-ROUND([2]Sheet1!B147,0)</f>
        <v>2279</v>
      </c>
      <c r="C147" s="2" t="n">
        <f aca="false">'[1]ferc714.loads01'!C147-ROUND([2]Sheet1!C147,0)</f>
        <v>2197</v>
      </c>
      <c r="D147" s="2" t="n">
        <f aca="false">'[1]ferc714.loads01'!D147-ROUND([2]Sheet1!D147,0)</f>
        <v>2172</v>
      </c>
      <c r="E147" s="2" t="n">
        <f aca="false">'[1]ferc714.loads01'!E147-ROUND([2]Sheet1!E147,0)</f>
        <v>2138</v>
      </c>
      <c r="F147" s="2" t="n">
        <f aca="false">'[1]ferc714.loads01'!F147-ROUND([2]Sheet1!F147,0)</f>
        <v>2148</v>
      </c>
      <c r="G147" s="2" t="n">
        <f aca="false">'[1]ferc714.loads01'!G147-ROUND([2]Sheet1!G147,0)</f>
        <v>2162</v>
      </c>
      <c r="H147" s="2" t="n">
        <f aca="false">'[1]ferc714.loads01'!H147-ROUND([2]Sheet1!H147,0)</f>
        <v>2201</v>
      </c>
      <c r="I147" s="2" t="n">
        <f aca="false">'[1]ferc714.loads01'!I147-ROUND([2]Sheet1!I147,0)</f>
        <v>2344</v>
      </c>
      <c r="J147" s="2" t="n">
        <f aca="false">'[1]ferc714.loads01'!J147-ROUND([2]Sheet1!J147,0)</f>
        <v>2479</v>
      </c>
      <c r="K147" s="2" t="n">
        <f aca="false">'[1]ferc714.loads01'!K147-ROUND([2]Sheet1!K147,0)</f>
        <v>2599</v>
      </c>
      <c r="L147" s="2" t="n">
        <f aca="false">'[1]ferc714.loads01'!L147-ROUND([2]Sheet1!L147,0)</f>
        <v>2659</v>
      </c>
      <c r="M147" s="2" t="n">
        <f aca="false">'[1]ferc714.loads01'!M147-ROUND([2]Sheet1!M147,0)</f>
        <v>2669</v>
      </c>
      <c r="N147" s="2" t="n">
        <f aca="false">'[1]ferc714.loads01'!N147-ROUND([2]Sheet1!N147,0)</f>
        <v>2671</v>
      </c>
      <c r="O147" s="2" t="n">
        <f aca="false">'[1]ferc714.loads01'!O147-ROUND([2]Sheet1!O147,0)</f>
        <v>2629</v>
      </c>
      <c r="P147" s="2" t="n">
        <f aca="false">'[1]ferc714.loads01'!P147-ROUND([2]Sheet1!P147,0)</f>
        <v>2588</v>
      </c>
      <c r="Q147" s="2" t="n">
        <f aca="false">'[1]ferc714.loads01'!Q147-ROUND([2]Sheet1!Q147,0)</f>
        <v>2573</v>
      </c>
      <c r="R147" s="2" t="n">
        <f aca="false">'[1]ferc714.loads01'!R147-ROUND([2]Sheet1!R147,0)</f>
        <v>2600</v>
      </c>
      <c r="S147" s="2" t="n">
        <f aca="false">'[1]ferc714.loads01'!S147-ROUND([2]Sheet1!S147,0)</f>
        <v>2627</v>
      </c>
      <c r="T147" s="2" t="n">
        <f aca="false">'[1]ferc714.loads01'!T147-ROUND([2]Sheet1!T147,0)</f>
        <v>2625</v>
      </c>
      <c r="U147" s="2" t="n">
        <f aca="false">'[1]ferc714.loads01'!U147-ROUND([2]Sheet1!U147,0)</f>
        <v>2630</v>
      </c>
      <c r="V147" s="2" t="n">
        <f aca="false">'[1]ferc714.loads01'!V147-ROUND([2]Sheet1!V147,0)</f>
        <v>2712</v>
      </c>
      <c r="W147" s="2" t="n">
        <f aca="false">'[1]ferc714.loads01'!W147-ROUND([2]Sheet1!W147,0)</f>
        <v>2709</v>
      </c>
      <c r="X147" s="2" t="n">
        <f aca="false">'[1]ferc714.loads01'!X147-ROUND([2]Sheet1!X147,0)</f>
        <v>2554</v>
      </c>
      <c r="Y147" s="2" t="n">
        <f aca="false">'[1]ferc714.loads01'!Y147-ROUND([2]Sheet1!Y147,0)</f>
        <v>2374</v>
      </c>
    </row>
    <row r="148" customFormat="false" ht="12.75" hidden="false" customHeight="false" outlineLevel="0" collapsed="false">
      <c r="A148" s="1" t="n">
        <f aca="false">'[1]ferc714.loads01'!A148</f>
        <v>37039</v>
      </c>
      <c r="B148" s="2" t="n">
        <f aca="false">'[1]ferc714.loads01'!B148-ROUND([2]Sheet1!B148,0)</f>
        <v>2243</v>
      </c>
      <c r="C148" s="2" t="n">
        <f aca="false">'[1]ferc714.loads01'!C148-ROUND([2]Sheet1!C148,0)</f>
        <v>2160</v>
      </c>
      <c r="D148" s="2" t="n">
        <f aca="false">'[1]ferc714.loads01'!D148-ROUND([2]Sheet1!D148,0)</f>
        <v>2136</v>
      </c>
      <c r="E148" s="2" t="n">
        <f aca="false">'[1]ferc714.loads01'!E148-ROUND([2]Sheet1!E148,0)</f>
        <v>2099</v>
      </c>
      <c r="F148" s="2" t="n">
        <f aca="false">'[1]ferc714.loads01'!F148-ROUND([2]Sheet1!F148,0)</f>
        <v>2118</v>
      </c>
      <c r="G148" s="2" t="n">
        <f aca="false">'[1]ferc714.loads01'!G148-ROUND([2]Sheet1!G148,0)</f>
        <v>2102</v>
      </c>
      <c r="H148" s="2" t="n">
        <f aca="false">'[1]ferc714.loads01'!H148-ROUND([2]Sheet1!H148,0)</f>
        <v>2154</v>
      </c>
      <c r="I148" s="2" t="n">
        <f aca="false">'[1]ferc714.loads01'!I148-ROUND([2]Sheet1!I148,0)</f>
        <v>2297</v>
      </c>
      <c r="J148" s="2" t="n">
        <f aca="false">'[1]ferc714.loads01'!J148-ROUND([2]Sheet1!J148,0)</f>
        <v>2472</v>
      </c>
      <c r="K148" s="2" t="n">
        <f aca="false">'[1]ferc714.loads01'!K148-ROUND([2]Sheet1!K148,0)</f>
        <v>2597</v>
      </c>
      <c r="L148" s="2" t="n">
        <f aca="false">'[1]ferc714.loads01'!L148-ROUND([2]Sheet1!L148,0)</f>
        <v>2666</v>
      </c>
      <c r="M148" s="2" t="n">
        <f aca="false">'[1]ferc714.loads01'!M148-ROUND([2]Sheet1!M148,0)</f>
        <v>2675</v>
      </c>
      <c r="N148" s="2" t="n">
        <f aca="false">'[1]ferc714.loads01'!N148-ROUND([2]Sheet1!N148,0)</f>
        <v>2676</v>
      </c>
      <c r="O148" s="2" t="n">
        <f aca="false">'[1]ferc714.loads01'!O148-ROUND([2]Sheet1!O148,0)</f>
        <v>2625</v>
      </c>
      <c r="P148" s="2" t="n">
        <f aca="false">'[1]ferc714.loads01'!P148-ROUND([2]Sheet1!P148,0)</f>
        <v>2612</v>
      </c>
      <c r="Q148" s="2" t="n">
        <f aca="false">'[1]ferc714.loads01'!Q148-ROUND([2]Sheet1!Q148,0)</f>
        <v>2616</v>
      </c>
      <c r="R148" s="2" t="n">
        <f aca="false">'[1]ferc714.loads01'!R148-ROUND([2]Sheet1!R148,0)</f>
        <v>2659</v>
      </c>
      <c r="S148" s="2" t="n">
        <f aca="false">'[1]ferc714.loads01'!S148-ROUND([2]Sheet1!S148,0)</f>
        <v>2699</v>
      </c>
      <c r="T148" s="2" t="n">
        <f aca="false">'[1]ferc714.loads01'!T148-ROUND([2]Sheet1!T148,0)</f>
        <v>2703</v>
      </c>
      <c r="U148" s="2" t="n">
        <f aca="false">'[1]ferc714.loads01'!U148-ROUND([2]Sheet1!U148,0)</f>
        <v>2730</v>
      </c>
      <c r="V148" s="2" t="n">
        <f aca="false">'[1]ferc714.loads01'!V148-ROUND([2]Sheet1!V148,0)</f>
        <v>2864</v>
      </c>
      <c r="W148" s="2" t="n">
        <f aca="false">'[1]ferc714.loads01'!W148-ROUND([2]Sheet1!W148,0)</f>
        <v>2898</v>
      </c>
      <c r="X148" s="2" t="n">
        <f aca="false">'[1]ferc714.loads01'!X148-ROUND([2]Sheet1!X148,0)</f>
        <v>2675</v>
      </c>
      <c r="Y148" s="2" t="n">
        <f aca="false">'[1]ferc714.loads01'!Y148-ROUND([2]Sheet1!Y148,0)</f>
        <v>2499</v>
      </c>
    </row>
    <row r="149" customFormat="false" ht="12.75" hidden="false" customHeight="false" outlineLevel="0" collapsed="false">
      <c r="A149" s="1" t="n">
        <f aca="false">'[1]ferc714.loads01'!A149</f>
        <v>37040</v>
      </c>
      <c r="B149" s="2" t="n">
        <f aca="false">'[1]ferc714.loads01'!B149-ROUND([2]Sheet1!B149,0)</f>
        <v>2386</v>
      </c>
      <c r="C149" s="2" t="n">
        <f aca="false">'[1]ferc714.loads01'!C149-ROUND([2]Sheet1!C149,0)</f>
        <v>2320</v>
      </c>
      <c r="D149" s="2" t="n">
        <f aca="false">'[1]ferc714.loads01'!D149-ROUND([2]Sheet1!D149,0)</f>
        <v>2288</v>
      </c>
      <c r="E149" s="2" t="n">
        <f aca="false">'[1]ferc714.loads01'!E149-ROUND([2]Sheet1!E149,0)</f>
        <v>2307</v>
      </c>
      <c r="F149" s="2" t="n">
        <f aca="false">'[1]ferc714.loads01'!F149-ROUND([2]Sheet1!F149,0)</f>
        <v>2395</v>
      </c>
      <c r="G149" s="2" t="n">
        <f aca="false">'[1]ferc714.loads01'!G149-ROUND([2]Sheet1!G149,0)</f>
        <v>2624</v>
      </c>
      <c r="H149" s="2" t="n">
        <f aca="false">'[1]ferc714.loads01'!H149-ROUND([2]Sheet1!H149,0)</f>
        <v>3078</v>
      </c>
      <c r="I149" s="2" t="n">
        <f aca="false">'[1]ferc714.loads01'!I149-ROUND([2]Sheet1!I149,0)</f>
        <v>3438</v>
      </c>
      <c r="J149" s="2" t="n">
        <f aca="false">'[1]ferc714.loads01'!J149-ROUND([2]Sheet1!J149,0)</f>
        <v>3566</v>
      </c>
      <c r="K149" s="2" t="n">
        <f aca="false">'[1]ferc714.loads01'!K149-ROUND([2]Sheet1!K149,0)</f>
        <v>3617</v>
      </c>
      <c r="L149" s="2" t="n">
        <f aca="false">'[1]ferc714.loads01'!L149-ROUND([2]Sheet1!L149,0)</f>
        <v>3663</v>
      </c>
      <c r="M149" s="2" t="n">
        <f aca="false">'[1]ferc714.loads01'!M149-ROUND([2]Sheet1!M149,0)</f>
        <v>3670</v>
      </c>
      <c r="N149" s="2" t="n">
        <f aca="false">'[1]ferc714.loads01'!N149-ROUND([2]Sheet1!N149,0)</f>
        <v>3641</v>
      </c>
      <c r="O149" s="2" t="n">
        <f aca="false">'[1]ferc714.loads01'!O149-ROUND([2]Sheet1!O149,0)</f>
        <v>3645</v>
      </c>
      <c r="P149" s="2" t="n">
        <f aca="false">'[1]ferc714.loads01'!P149-ROUND([2]Sheet1!P149,0)</f>
        <v>3583</v>
      </c>
      <c r="Q149" s="2" t="n">
        <f aca="false">'[1]ferc714.loads01'!Q149-ROUND([2]Sheet1!Q149,0)</f>
        <v>3515</v>
      </c>
      <c r="R149" s="2" t="n">
        <f aca="false">'[1]ferc714.loads01'!R149-ROUND([2]Sheet1!R149,0)</f>
        <v>3482</v>
      </c>
      <c r="S149" s="2" t="n">
        <f aca="false">'[1]ferc714.loads01'!S149-ROUND([2]Sheet1!S149,0)</f>
        <v>3443</v>
      </c>
      <c r="T149" s="2" t="n">
        <f aca="false">'[1]ferc714.loads01'!T149-ROUND([2]Sheet1!T149,0)</f>
        <v>3378</v>
      </c>
      <c r="U149" s="2" t="n">
        <f aca="false">'[1]ferc714.loads01'!U149-ROUND([2]Sheet1!U149,0)</f>
        <v>3365</v>
      </c>
      <c r="V149" s="2" t="n">
        <f aca="false">'[1]ferc714.loads01'!V149-ROUND([2]Sheet1!V149,0)</f>
        <v>3446</v>
      </c>
      <c r="W149" s="2" t="n">
        <f aca="false">'[1]ferc714.loads01'!W149-ROUND([2]Sheet1!W149,0)</f>
        <v>3422</v>
      </c>
      <c r="X149" s="2" t="n">
        <f aca="false">'[1]ferc714.loads01'!X149-ROUND([2]Sheet1!X149,0)</f>
        <v>3139</v>
      </c>
      <c r="Y149" s="2" t="n">
        <f aca="false">'[1]ferc714.loads01'!Y149-ROUND([2]Sheet1!Y149,0)</f>
        <v>2863</v>
      </c>
    </row>
    <row r="150" customFormat="false" ht="12.75" hidden="false" customHeight="false" outlineLevel="0" collapsed="false">
      <c r="A150" s="1" t="n">
        <f aca="false">'[1]ferc714.loads01'!A150</f>
        <v>37041</v>
      </c>
      <c r="B150" s="2" t="n">
        <f aca="false">'[1]ferc714.loads01'!B150-ROUND([2]Sheet1!B150,0)</f>
        <v>2673</v>
      </c>
      <c r="C150" s="2" t="n">
        <f aca="false">'[1]ferc714.loads01'!C150-ROUND([2]Sheet1!C150,0)</f>
        <v>2580</v>
      </c>
      <c r="D150" s="2" t="n">
        <f aca="false">'[1]ferc714.loads01'!D150-ROUND([2]Sheet1!D150,0)</f>
        <v>2548</v>
      </c>
      <c r="E150" s="2" t="n">
        <f aca="false">'[1]ferc714.loads01'!E150-ROUND([2]Sheet1!E150,0)</f>
        <v>2541</v>
      </c>
      <c r="F150" s="2" t="n">
        <f aca="false">'[1]ferc714.loads01'!F150-ROUND([2]Sheet1!F150,0)</f>
        <v>2607</v>
      </c>
      <c r="G150" s="2" t="n">
        <f aca="false">'[1]ferc714.loads01'!G150-ROUND([2]Sheet1!G150,0)</f>
        <v>2776</v>
      </c>
      <c r="H150" s="2" t="n">
        <f aca="false">'[1]ferc714.loads01'!H150-ROUND([2]Sheet1!H150,0)</f>
        <v>3194</v>
      </c>
      <c r="I150" s="2" t="n">
        <f aca="false">'[1]ferc714.loads01'!I150-ROUND([2]Sheet1!I150,0)</f>
        <v>3487</v>
      </c>
      <c r="J150" s="2" t="n">
        <f aca="false">'[1]ferc714.loads01'!J150-ROUND([2]Sheet1!J150,0)</f>
        <v>3618</v>
      </c>
      <c r="K150" s="2" t="n">
        <f aca="false">'[1]ferc714.loads01'!K150-ROUND([2]Sheet1!K150,0)</f>
        <v>3649</v>
      </c>
      <c r="L150" s="2" t="n">
        <f aca="false">'[1]ferc714.loads01'!L150-ROUND([2]Sheet1!L150,0)</f>
        <v>3682</v>
      </c>
      <c r="M150" s="2" t="n">
        <f aca="false">'[1]ferc714.loads01'!M150-ROUND([2]Sheet1!M150,0)</f>
        <v>3682</v>
      </c>
      <c r="N150" s="2" t="n">
        <f aca="false">'[1]ferc714.loads01'!N150-ROUND([2]Sheet1!N150,0)</f>
        <v>3669</v>
      </c>
      <c r="O150" s="2" t="n">
        <f aca="false">'[1]ferc714.loads01'!O150-ROUND([2]Sheet1!O150,0)</f>
        <v>3688</v>
      </c>
      <c r="P150" s="2" t="n">
        <f aca="false">'[1]ferc714.loads01'!P150-ROUND([2]Sheet1!P150,0)</f>
        <v>3609</v>
      </c>
      <c r="Q150" s="2" t="n">
        <f aca="false">'[1]ferc714.loads01'!Q150-ROUND([2]Sheet1!Q150,0)</f>
        <v>3572</v>
      </c>
      <c r="R150" s="2" t="n">
        <f aca="false">'[1]ferc714.loads01'!R150-ROUND([2]Sheet1!R150,0)</f>
        <v>3522</v>
      </c>
      <c r="S150" s="2" t="n">
        <f aca="false">'[1]ferc714.loads01'!S150-ROUND([2]Sheet1!S150,0)</f>
        <v>3476</v>
      </c>
      <c r="T150" s="2" t="n">
        <f aca="false">'[1]ferc714.loads01'!T150-ROUND([2]Sheet1!T150,0)</f>
        <v>3350</v>
      </c>
      <c r="U150" s="2" t="n">
        <f aca="false">'[1]ferc714.loads01'!U150-ROUND([2]Sheet1!U150,0)</f>
        <v>3350</v>
      </c>
      <c r="V150" s="2" t="n">
        <f aca="false">'[1]ferc714.loads01'!V150-ROUND([2]Sheet1!V150,0)</f>
        <v>3502</v>
      </c>
      <c r="W150" s="2" t="n">
        <f aca="false">'[1]ferc714.loads01'!W150-ROUND([2]Sheet1!W150,0)</f>
        <v>3450</v>
      </c>
      <c r="X150" s="2" t="n">
        <f aca="false">'[1]ferc714.loads01'!X150-ROUND([2]Sheet1!X150,0)</f>
        <v>3177</v>
      </c>
      <c r="Y150" s="2" t="n">
        <f aca="false">'[1]ferc714.loads01'!Y150-ROUND([2]Sheet1!Y150,0)</f>
        <v>2892</v>
      </c>
    </row>
    <row r="151" customFormat="false" ht="12.75" hidden="false" customHeight="false" outlineLevel="0" collapsed="false">
      <c r="A151" s="1" t="n">
        <f aca="false">'[1]ferc714.loads01'!A151</f>
        <v>37042</v>
      </c>
      <c r="B151" s="2" t="n">
        <f aca="false">'[1]ferc714.loads01'!B151-ROUND([2]Sheet1!B151,0)</f>
        <v>2727</v>
      </c>
      <c r="C151" s="2" t="n">
        <f aca="false">'[1]ferc714.loads01'!C151-ROUND([2]Sheet1!C151,0)</f>
        <v>2597</v>
      </c>
      <c r="D151" s="2" t="n">
        <f aca="false">'[1]ferc714.loads01'!D151-ROUND([2]Sheet1!D151,0)</f>
        <v>2556</v>
      </c>
      <c r="E151" s="2" t="n">
        <f aca="false">'[1]ferc714.loads01'!E151-ROUND([2]Sheet1!E151,0)</f>
        <v>2563</v>
      </c>
      <c r="F151" s="2" t="n">
        <f aca="false">'[1]ferc714.loads01'!F151-ROUND([2]Sheet1!F151,0)</f>
        <v>2618</v>
      </c>
      <c r="G151" s="2" t="n">
        <f aca="false">'[1]ferc714.loads01'!G151-ROUND([2]Sheet1!G151,0)</f>
        <v>2816</v>
      </c>
      <c r="H151" s="2" t="n">
        <f aca="false">'[1]ferc714.loads01'!H151-ROUND([2]Sheet1!H151,0)</f>
        <v>3235</v>
      </c>
      <c r="I151" s="2" t="n">
        <f aca="false">'[1]ferc714.loads01'!I151-ROUND([2]Sheet1!I151,0)</f>
        <v>3507</v>
      </c>
      <c r="J151" s="2" t="n">
        <f aca="false">'[1]ferc714.loads01'!J151-ROUND([2]Sheet1!J151,0)</f>
        <v>3602</v>
      </c>
      <c r="K151" s="2" t="n">
        <f aca="false">'[1]ferc714.loads01'!K151-ROUND([2]Sheet1!K151,0)</f>
        <v>3625</v>
      </c>
      <c r="L151" s="2" t="n">
        <f aca="false">'[1]ferc714.loads01'!L151-ROUND([2]Sheet1!L151,0)</f>
        <v>3665</v>
      </c>
      <c r="M151" s="2" t="n">
        <f aca="false">'[1]ferc714.loads01'!M151-ROUND([2]Sheet1!M151,0)</f>
        <v>3656</v>
      </c>
      <c r="N151" s="2" t="n">
        <f aca="false">'[1]ferc714.loads01'!N151-ROUND([2]Sheet1!N151,0)</f>
        <v>3643</v>
      </c>
      <c r="O151" s="2" t="n">
        <f aca="false">'[1]ferc714.loads01'!O151-ROUND([2]Sheet1!O151,0)</f>
        <v>3644</v>
      </c>
      <c r="P151" s="2" t="n">
        <f aca="false">'[1]ferc714.loads01'!P151-ROUND([2]Sheet1!P151,0)</f>
        <v>3576</v>
      </c>
      <c r="Q151" s="2" t="n">
        <f aca="false">'[1]ferc714.loads01'!Q151-ROUND([2]Sheet1!Q151,0)</f>
        <v>3493</v>
      </c>
      <c r="R151" s="2" t="n">
        <f aca="false">'[1]ferc714.loads01'!R151-ROUND([2]Sheet1!R151,0)</f>
        <v>3497</v>
      </c>
      <c r="S151" s="2" t="n">
        <f aca="false">'[1]ferc714.loads01'!S151-ROUND([2]Sheet1!S151,0)</f>
        <v>3500</v>
      </c>
      <c r="T151" s="2" t="n">
        <f aca="false">'[1]ferc714.loads01'!T151-ROUND([2]Sheet1!T151,0)</f>
        <v>3479</v>
      </c>
      <c r="U151" s="2" t="n">
        <f aca="false">'[1]ferc714.loads01'!U151-ROUND([2]Sheet1!U151,0)</f>
        <v>3504</v>
      </c>
      <c r="V151" s="2" t="n">
        <f aca="false">'[1]ferc714.loads01'!V151-ROUND([2]Sheet1!V151,0)</f>
        <v>3554</v>
      </c>
      <c r="W151" s="2" t="n">
        <f aca="false">'[1]ferc714.loads01'!W151-ROUND([2]Sheet1!W151,0)</f>
        <v>3426</v>
      </c>
      <c r="X151" s="2" t="n">
        <f aca="false">'[1]ferc714.loads01'!X151-ROUND([2]Sheet1!X151,0)</f>
        <v>3135</v>
      </c>
      <c r="Y151" s="2" t="n">
        <f aca="false">'[1]ferc714.loads01'!Y151-ROUND([2]Sheet1!Y151,0)</f>
        <v>2844</v>
      </c>
    </row>
    <row r="152" customFormat="false" ht="12.75" hidden="false" customHeight="false" outlineLevel="0" collapsed="false">
      <c r="A152" s="1" t="n">
        <f aca="false">'[1]ferc714.loads01'!A152</f>
        <v>37043</v>
      </c>
      <c r="B152" s="2" t="n">
        <f aca="false">'[1]ferc714.loads01'!B152-ROUND([2]Sheet1!B152,0)</f>
        <v>2723</v>
      </c>
      <c r="C152" s="2" t="n">
        <f aca="false">'[1]ferc714.loads01'!C152-ROUND([2]Sheet1!C152,0)</f>
        <v>2593</v>
      </c>
      <c r="D152" s="2" t="n">
        <f aca="false">'[1]ferc714.loads01'!D152-ROUND([2]Sheet1!D152,0)</f>
        <v>2522</v>
      </c>
      <c r="E152" s="2" t="n">
        <f aca="false">'[1]ferc714.loads01'!E152-ROUND([2]Sheet1!E152,0)</f>
        <v>2512</v>
      </c>
      <c r="F152" s="2" t="n">
        <f aca="false">'[1]ferc714.loads01'!F152-ROUND([2]Sheet1!F152,0)</f>
        <v>2552</v>
      </c>
      <c r="G152" s="2" t="n">
        <f aca="false">'[1]ferc714.loads01'!G152-ROUND([2]Sheet1!G152,0)</f>
        <v>2758</v>
      </c>
      <c r="H152" s="2" t="n">
        <f aca="false">'[1]ferc714.loads01'!H152-ROUND([2]Sheet1!H152,0)</f>
        <v>3159</v>
      </c>
      <c r="I152" s="2" t="n">
        <f aca="false">'[1]ferc714.loads01'!I152-ROUND([2]Sheet1!I152,0)</f>
        <v>3428</v>
      </c>
      <c r="J152" s="2" t="n">
        <f aca="false">'[1]ferc714.loads01'!J152-ROUND([2]Sheet1!J152,0)</f>
        <v>3480</v>
      </c>
      <c r="K152" s="2" t="n">
        <f aca="false">'[1]ferc714.loads01'!K152-ROUND([2]Sheet1!K152,0)</f>
        <v>3522</v>
      </c>
      <c r="L152" s="2" t="n">
        <f aca="false">'[1]ferc714.loads01'!L152-ROUND([2]Sheet1!L152,0)</f>
        <v>3551</v>
      </c>
      <c r="M152" s="2" t="n">
        <f aca="false">'[1]ferc714.loads01'!M152-ROUND([2]Sheet1!M152,0)</f>
        <v>3534</v>
      </c>
      <c r="N152" s="2" t="n">
        <f aca="false">'[1]ferc714.loads01'!N152-ROUND([2]Sheet1!N152,0)</f>
        <v>3492</v>
      </c>
      <c r="O152" s="2" t="n">
        <f aca="false">'[1]ferc714.loads01'!O152-ROUND([2]Sheet1!O152,0)</f>
        <v>3493</v>
      </c>
      <c r="P152" s="2" t="n">
        <f aca="false">'[1]ferc714.loads01'!P152-ROUND([2]Sheet1!P152,0)</f>
        <v>3452</v>
      </c>
      <c r="Q152" s="2" t="n">
        <f aca="false">'[1]ferc714.loads01'!Q152-ROUND([2]Sheet1!Q152,0)</f>
        <v>3399</v>
      </c>
      <c r="R152" s="2" t="n">
        <f aca="false">'[1]ferc714.loads01'!R152-ROUND([2]Sheet1!R152,0)</f>
        <v>3338</v>
      </c>
      <c r="S152" s="2" t="n">
        <f aca="false">'[1]ferc714.loads01'!S152-ROUND([2]Sheet1!S152,0)</f>
        <v>3241</v>
      </c>
      <c r="T152" s="2" t="n">
        <f aca="false">'[1]ferc714.loads01'!T152-ROUND([2]Sheet1!T152,0)</f>
        <v>3192</v>
      </c>
      <c r="U152" s="2" t="n">
        <f aca="false">'[1]ferc714.loads01'!U152-ROUND([2]Sheet1!U152,0)</f>
        <v>3237</v>
      </c>
      <c r="V152" s="2" t="n">
        <f aca="false">'[1]ferc714.loads01'!V152-ROUND([2]Sheet1!V152,0)</f>
        <v>3272</v>
      </c>
      <c r="W152" s="2" t="n">
        <f aca="false">'[1]ferc714.loads01'!W152-ROUND([2]Sheet1!W152,0)</f>
        <v>3212</v>
      </c>
      <c r="X152" s="2" t="n">
        <f aca="false">'[1]ferc714.loads01'!X152-ROUND([2]Sheet1!X152,0)</f>
        <v>2980</v>
      </c>
      <c r="Y152" s="2" t="n">
        <f aca="false">'[1]ferc714.loads01'!Y152-ROUND([2]Sheet1!Y152,0)</f>
        <v>2683</v>
      </c>
    </row>
    <row r="153" customFormat="false" ht="12.75" hidden="false" customHeight="false" outlineLevel="0" collapsed="false">
      <c r="A153" s="1" t="n">
        <f aca="false">'[1]ferc714.loads01'!A153</f>
        <v>37044</v>
      </c>
      <c r="B153" s="2" t="n">
        <f aca="false">'[1]ferc714.loads01'!B153-ROUND([2]Sheet1!B153,0)</f>
        <v>2480</v>
      </c>
      <c r="C153" s="2" t="n">
        <f aca="false">'[1]ferc714.loads01'!C153-ROUND([2]Sheet1!C153,0)</f>
        <v>2358</v>
      </c>
      <c r="D153" s="2" t="n">
        <f aca="false">'[1]ferc714.loads01'!D153-ROUND([2]Sheet1!D153,0)</f>
        <v>2322</v>
      </c>
      <c r="E153" s="2" t="n">
        <f aca="false">'[1]ferc714.loads01'!E153-ROUND([2]Sheet1!E153,0)</f>
        <v>2279</v>
      </c>
      <c r="F153" s="2" t="n">
        <f aca="false">'[1]ferc714.loads01'!F153-ROUND([2]Sheet1!F153,0)</f>
        <v>2300</v>
      </c>
      <c r="G153" s="2" t="n">
        <f aca="false">'[1]ferc714.loads01'!G153-ROUND([2]Sheet1!G153,0)</f>
        <v>2307</v>
      </c>
      <c r="H153" s="2" t="n">
        <f aca="false">'[1]ferc714.loads01'!H153-ROUND([2]Sheet1!H153,0)</f>
        <v>2417</v>
      </c>
      <c r="I153" s="2" t="n">
        <f aca="false">'[1]ferc714.loads01'!I153-ROUND([2]Sheet1!I153,0)</f>
        <v>2634</v>
      </c>
      <c r="J153" s="2" t="n">
        <f aca="false">'[1]ferc714.loads01'!J153-ROUND([2]Sheet1!J153,0)</f>
        <v>2832</v>
      </c>
      <c r="K153" s="2" t="n">
        <f aca="false">'[1]ferc714.loads01'!K153-ROUND([2]Sheet1!K153,0)</f>
        <v>3006</v>
      </c>
      <c r="L153" s="2" t="n">
        <f aca="false">'[1]ferc714.loads01'!L153-ROUND([2]Sheet1!L153,0)</f>
        <v>3083</v>
      </c>
      <c r="M153" s="2" t="n">
        <f aca="false">'[1]ferc714.loads01'!M153-ROUND([2]Sheet1!M153,0)</f>
        <v>3056</v>
      </c>
      <c r="N153" s="2" t="n">
        <f aca="false">'[1]ferc714.loads01'!N153-ROUND([2]Sheet1!N153,0)</f>
        <v>2987</v>
      </c>
      <c r="O153" s="2" t="n">
        <f aca="false">'[1]ferc714.loads01'!O153-ROUND([2]Sheet1!O153,0)</f>
        <v>2916</v>
      </c>
      <c r="P153" s="2" t="n">
        <f aca="false">'[1]ferc714.loads01'!P153-ROUND([2]Sheet1!P153,0)</f>
        <v>2880</v>
      </c>
      <c r="Q153" s="2" t="n">
        <f aca="false">'[1]ferc714.loads01'!Q153-ROUND([2]Sheet1!Q153,0)</f>
        <v>2849</v>
      </c>
      <c r="R153" s="2" t="n">
        <f aca="false">'[1]ferc714.loads01'!R153-ROUND([2]Sheet1!R153,0)</f>
        <v>2865</v>
      </c>
      <c r="S153" s="2" t="n">
        <f aca="false">'[1]ferc714.loads01'!S153-ROUND([2]Sheet1!S153,0)</f>
        <v>2867</v>
      </c>
      <c r="T153" s="2" t="n">
        <f aca="false">'[1]ferc714.loads01'!T153-ROUND([2]Sheet1!T153,0)</f>
        <v>2830</v>
      </c>
      <c r="U153" s="2" t="n">
        <f aca="false">'[1]ferc714.loads01'!U153-ROUND([2]Sheet1!U153,0)</f>
        <v>2775</v>
      </c>
      <c r="V153" s="2" t="n">
        <f aca="false">'[1]ferc714.loads01'!V153-ROUND([2]Sheet1!V153,0)</f>
        <v>2825</v>
      </c>
      <c r="W153" s="2" t="n">
        <f aca="false">'[1]ferc714.loads01'!W153-ROUND([2]Sheet1!W153,0)</f>
        <v>2797</v>
      </c>
      <c r="X153" s="2" t="n">
        <f aca="false">'[1]ferc714.loads01'!X153-ROUND([2]Sheet1!X153,0)</f>
        <v>2632</v>
      </c>
      <c r="Y153" s="2" t="n">
        <f aca="false">'[1]ferc714.loads01'!Y153-ROUND([2]Sheet1!Y153,0)</f>
        <v>2433</v>
      </c>
    </row>
    <row r="154" customFormat="false" ht="12.75" hidden="false" customHeight="false" outlineLevel="0" collapsed="false">
      <c r="A154" s="1" t="n">
        <f aca="false">'[1]ferc714.loads01'!A154</f>
        <v>37045</v>
      </c>
      <c r="B154" s="2" t="n">
        <f aca="false">'[1]ferc714.loads01'!B154-ROUND([2]Sheet1!B154,0)</f>
        <v>2277</v>
      </c>
      <c r="C154" s="2" t="n">
        <f aca="false">'[1]ferc714.loads01'!C154-ROUND([2]Sheet1!C154,0)</f>
        <v>2194</v>
      </c>
      <c r="D154" s="2" t="n">
        <f aca="false">'[1]ferc714.loads01'!D154-ROUND([2]Sheet1!D154,0)</f>
        <v>2150</v>
      </c>
      <c r="E154" s="2" t="n">
        <f aca="false">'[1]ferc714.loads01'!E154-ROUND([2]Sheet1!E154,0)</f>
        <v>2109</v>
      </c>
      <c r="F154" s="2" t="n">
        <f aca="false">'[1]ferc714.loads01'!F154-ROUND([2]Sheet1!F154,0)</f>
        <v>2113</v>
      </c>
      <c r="G154" s="2" t="n">
        <f aca="false">'[1]ferc714.loads01'!G154-ROUND([2]Sheet1!G154,0)</f>
        <v>2101</v>
      </c>
      <c r="H154" s="2" t="n">
        <f aca="false">'[1]ferc714.loads01'!H154-ROUND([2]Sheet1!H154,0)</f>
        <v>2164</v>
      </c>
      <c r="I154" s="2" t="n">
        <f aca="false">'[1]ferc714.loads01'!I154-ROUND([2]Sheet1!I154,0)</f>
        <v>2319</v>
      </c>
      <c r="J154" s="2" t="n">
        <f aca="false">'[1]ferc714.loads01'!J154-ROUND([2]Sheet1!J154,0)</f>
        <v>2459</v>
      </c>
      <c r="K154" s="2" t="n">
        <f aca="false">'[1]ferc714.loads01'!K154-ROUND([2]Sheet1!K154,0)</f>
        <v>2567</v>
      </c>
      <c r="L154" s="2" t="n">
        <f aca="false">'[1]ferc714.loads01'!L154-ROUND([2]Sheet1!L154,0)</f>
        <v>2639</v>
      </c>
      <c r="M154" s="2" t="n">
        <f aca="false">'[1]ferc714.loads01'!M154-ROUND([2]Sheet1!M154,0)</f>
        <v>2675</v>
      </c>
      <c r="N154" s="2" t="n">
        <f aca="false">'[1]ferc714.loads01'!N154-ROUND([2]Sheet1!N154,0)</f>
        <v>2657</v>
      </c>
      <c r="O154" s="2" t="n">
        <f aca="false">'[1]ferc714.loads01'!O154-ROUND([2]Sheet1!O154,0)</f>
        <v>2635</v>
      </c>
      <c r="P154" s="2" t="n">
        <f aca="false">'[1]ferc714.loads01'!P154-ROUND([2]Sheet1!P154,0)</f>
        <v>2607</v>
      </c>
      <c r="Q154" s="2" t="n">
        <f aca="false">'[1]ferc714.loads01'!Q154-ROUND([2]Sheet1!Q154,0)</f>
        <v>2599</v>
      </c>
      <c r="R154" s="2" t="n">
        <f aca="false">'[1]ferc714.loads01'!R154-ROUND([2]Sheet1!R154,0)</f>
        <v>2646</v>
      </c>
      <c r="S154" s="2" t="n">
        <f aca="false">'[1]ferc714.loads01'!S154-ROUND([2]Sheet1!S154,0)</f>
        <v>2704</v>
      </c>
      <c r="T154" s="2" t="n">
        <f aca="false">'[1]ferc714.loads01'!T154-ROUND([2]Sheet1!T154,0)</f>
        <v>2731</v>
      </c>
      <c r="U154" s="2" t="n">
        <f aca="false">'[1]ferc714.loads01'!U154-ROUND([2]Sheet1!U154,0)</f>
        <v>2765</v>
      </c>
      <c r="V154" s="2" t="n">
        <f aca="false">'[1]ferc714.loads01'!V154-ROUND([2]Sheet1!V154,0)</f>
        <v>2872</v>
      </c>
      <c r="W154" s="2" t="n">
        <f aca="false">'[1]ferc714.loads01'!W154-ROUND([2]Sheet1!W154,0)</f>
        <v>2873</v>
      </c>
      <c r="X154" s="2" t="n">
        <f aca="false">'[1]ferc714.loads01'!X154-ROUND([2]Sheet1!X154,0)</f>
        <v>2697</v>
      </c>
      <c r="Y154" s="2" t="n">
        <f aca="false">'[1]ferc714.loads01'!Y154-ROUND([2]Sheet1!Y154,0)</f>
        <v>2507</v>
      </c>
    </row>
    <row r="155" customFormat="false" ht="12.75" hidden="false" customHeight="false" outlineLevel="0" collapsed="false">
      <c r="A155" s="1" t="n">
        <f aca="false">'[1]ferc714.loads01'!A155</f>
        <v>37046</v>
      </c>
      <c r="B155" s="2" t="n">
        <f aca="false">'[1]ferc714.loads01'!B155-ROUND([2]Sheet1!B155,0)</f>
        <v>2407</v>
      </c>
      <c r="C155" s="2" t="n">
        <f aca="false">'[1]ferc714.loads01'!C155-ROUND([2]Sheet1!C155,0)</f>
        <v>2345</v>
      </c>
      <c r="D155" s="2" t="n">
        <f aca="false">'[1]ferc714.loads01'!D155-ROUND([2]Sheet1!D155,0)</f>
        <v>2328</v>
      </c>
      <c r="E155" s="2" t="n">
        <f aca="false">'[1]ferc714.loads01'!E155-ROUND([2]Sheet1!E155,0)</f>
        <v>2328</v>
      </c>
      <c r="F155" s="2" t="n">
        <f aca="false">'[1]ferc714.loads01'!F155-ROUND([2]Sheet1!F155,0)</f>
        <v>2420</v>
      </c>
      <c r="G155" s="2" t="n">
        <f aca="false">'[1]ferc714.loads01'!G155-ROUND([2]Sheet1!G155,0)</f>
        <v>2654</v>
      </c>
      <c r="H155" s="2" t="n">
        <f aca="false">'[1]ferc714.loads01'!H155-ROUND([2]Sheet1!H155,0)</f>
        <v>3056</v>
      </c>
      <c r="I155" s="2" t="n">
        <f aca="false">'[1]ferc714.loads01'!I155-ROUND([2]Sheet1!I155,0)</f>
        <v>3359</v>
      </c>
      <c r="J155" s="2" t="n">
        <f aca="false">'[1]ferc714.loads01'!J155-ROUND([2]Sheet1!J155,0)</f>
        <v>3497</v>
      </c>
      <c r="K155" s="2" t="n">
        <f aca="false">'[1]ferc714.loads01'!K155-ROUND([2]Sheet1!K155,0)</f>
        <v>3536</v>
      </c>
      <c r="L155" s="2" t="n">
        <f aca="false">'[1]ferc714.loads01'!L155-ROUND([2]Sheet1!L155,0)</f>
        <v>3589</v>
      </c>
      <c r="M155" s="2" t="n">
        <f aca="false">'[1]ferc714.loads01'!M155-ROUND([2]Sheet1!M155,0)</f>
        <v>3584</v>
      </c>
      <c r="N155" s="2" t="n">
        <f aca="false">'[1]ferc714.loads01'!N155-ROUND([2]Sheet1!N155,0)</f>
        <v>3538</v>
      </c>
      <c r="O155" s="2" t="n">
        <f aca="false">'[1]ferc714.loads01'!O155-ROUND([2]Sheet1!O155,0)</f>
        <v>3509</v>
      </c>
      <c r="P155" s="2" t="n">
        <f aca="false">'[1]ferc714.loads01'!P155-ROUND([2]Sheet1!P155,0)</f>
        <v>3455</v>
      </c>
      <c r="Q155" s="2" t="n">
        <f aca="false">'[1]ferc714.loads01'!Q155-ROUND([2]Sheet1!Q155,0)</f>
        <v>3389</v>
      </c>
      <c r="R155" s="2" t="n">
        <f aca="false">'[1]ferc714.loads01'!R155-ROUND([2]Sheet1!R155,0)</f>
        <v>3363</v>
      </c>
      <c r="S155" s="2" t="n">
        <f aca="false">'[1]ferc714.loads01'!S155-ROUND([2]Sheet1!S155,0)</f>
        <v>3320</v>
      </c>
      <c r="T155" s="2" t="n">
        <f aca="false">'[1]ferc714.loads01'!T155-ROUND([2]Sheet1!T155,0)</f>
        <v>3269</v>
      </c>
      <c r="U155" s="2" t="n">
        <f aca="false">'[1]ferc714.loads01'!U155-ROUND([2]Sheet1!U155,0)</f>
        <v>3277</v>
      </c>
      <c r="V155" s="2" t="n">
        <f aca="false">'[1]ferc714.loads01'!V155-ROUND([2]Sheet1!V155,0)</f>
        <v>3358</v>
      </c>
      <c r="W155" s="2" t="n">
        <f aca="false">'[1]ferc714.loads01'!W155-ROUND([2]Sheet1!W155,0)</f>
        <v>3336</v>
      </c>
      <c r="X155" s="2" t="n">
        <f aca="false">'[1]ferc714.loads01'!X155-ROUND([2]Sheet1!X155,0)</f>
        <v>3057</v>
      </c>
      <c r="Y155" s="2" t="n">
        <f aca="false">'[1]ferc714.loads01'!Y155-ROUND([2]Sheet1!Y155,0)</f>
        <v>2757</v>
      </c>
    </row>
    <row r="156" customFormat="false" ht="12.75" hidden="false" customHeight="false" outlineLevel="0" collapsed="false">
      <c r="A156" s="1" t="n">
        <f aca="false">'[1]ferc714.loads01'!A156</f>
        <v>37047</v>
      </c>
      <c r="B156" s="2" t="n">
        <f aca="false">'[1]ferc714.loads01'!B156-ROUND([2]Sheet1!B156,0)</f>
        <v>2582</v>
      </c>
      <c r="C156" s="2" t="n">
        <f aca="false">'[1]ferc714.loads01'!C156-ROUND([2]Sheet1!C156,0)</f>
        <v>2511</v>
      </c>
      <c r="D156" s="2" t="n">
        <f aca="false">'[1]ferc714.loads01'!D156-ROUND([2]Sheet1!D156,0)</f>
        <v>2477</v>
      </c>
      <c r="E156" s="2" t="n">
        <f aca="false">'[1]ferc714.loads01'!E156-ROUND([2]Sheet1!E156,0)</f>
        <v>2471</v>
      </c>
      <c r="F156" s="2" t="n">
        <f aca="false">'[1]ferc714.loads01'!F156-ROUND([2]Sheet1!F156,0)</f>
        <v>2523</v>
      </c>
      <c r="G156" s="2" t="n">
        <f aca="false">'[1]ferc714.loads01'!G156-ROUND([2]Sheet1!G156,0)</f>
        <v>2750</v>
      </c>
      <c r="H156" s="2" t="n">
        <f aca="false">'[1]ferc714.loads01'!H156-ROUND([2]Sheet1!H156,0)</f>
        <v>3148</v>
      </c>
      <c r="I156" s="2" t="n">
        <f aca="false">'[1]ferc714.loads01'!I156-ROUND([2]Sheet1!I156,0)</f>
        <v>3459</v>
      </c>
      <c r="J156" s="2" t="n">
        <f aca="false">'[1]ferc714.loads01'!J156-ROUND([2]Sheet1!J156,0)</f>
        <v>3572</v>
      </c>
      <c r="K156" s="2" t="n">
        <f aca="false">'[1]ferc714.loads01'!K156-ROUND([2]Sheet1!K156,0)</f>
        <v>3587</v>
      </c>
      <c r="L156" s="2" t="n">
        <f aca="false">'[1]ferc714.loads01'!L156-ROUND([2]Sheet1!L156,0)</f>
        <v>3620</v>
      </c>
      <c r="M156" s="2" t="n">
        <f aca="false">'[1]ferc714.loads01'!M156-ROUND([2]Sheet1!M156,0)</f>
        <v>3601</v>
      </c>
      <c r="N156" s="2" t="n">
        <f aca="false">'[1]ferc714.loads01'!N156-ROUND([2]Sheet1!N156,0)</f>
        <v>3576</v>
      </c>
      <c r="O156" s="2" t="n">
        <f aca="false">'[1]ferc714.loads01'!O156-ROUND([2]Sheet1!O156,0)</f>
        <v>3572</v>
      </c>
      <c r="P156" s="2" t="n">
        <f aca="false">'[1]ferc714.loads01'!P156-ROUND([2]Sheet1!P156,0)</f>
        <v>3516</v>
      </c>
      <c r="Q156" s="2" t="n">
        <f aca="false">'[1]ferc714.loads01'!Q156-ROUND([2]Sheet1!Q156,0)</f>
        <v>3434</v>
      </c>
      <c r="R156" s="2" t="n">
        <f aca="false">'[1]ferc714.loads01'!R156-ROUND([2]Sheet1!R156,0)</f>
        <v>3458</v>
      </c>
      <c r="S156" s="2" t="n">
        <f aca="false">'[1]ferc714.loads01'!S156-ROUND([2]Sheet1!S156,0)</f>
        <v>3465</v>
      </c>
      <c r="T156" s="2" t="n">
        <f aca="false">'[1]ferc714.loads01'!T156-ROUND([2]Sheet1!T156,0)</f>
        <v>3411</v>
      </c>
      <c r="U156" s="2" t="n">
        <f aca="false">'[1]ferc714.loads01'!U156-ROUND([2]Sheet1!U156,0)</f>
        <v>3401</v>
      </c>
      <c r="V156" s="2" t="n">
        <f aca="false">'[1]ferc714.loads01'!V156-ROUND([2]Sheet1!V156,0)</f>
        <v>3470</v>
      </c>
      <c r="W156" s="2" t="n">
        <f aca="false">'[1]ferc714.loads01'!W156-ROUND([2]Sheet1!W156,0)</f>
        <v>3334</v>
      </c>
      <c r="X156" s="2" t="n">
        <f aca="false">'[1]ferc714.loads01'!X156-ROUND([2]Sheet1!X156,0)</f>
        <v>3064</v>
      </c>
      <c r="Y156" s="2" t="n">
        <f aca="false">'[1]ferc714.loads01'!Y156-ROUND([2]Sheet1!Y156,0)</f>
        <v>2810</v>
      </c>
    </row>
    <row r="157" customFormat="false" ht="12.75" hidden="false" customHeight="false" outlineLevel="0" collapsed="false">
      <c r="A157" s="1" t="n">
        <f aca="false">'[1]ferc714.loads01'!A157</f>
        <v>37048</v>
      </c>
      <c r="B157" s="2" t="n">
        <f aca="false">'[1]ferc714.loads01'!B157-ROUND([2]Sheet1!B157,0)</f>
        <v>2632</v>
      </c>
      <c r="C157" s="2" t="n">
        <f aca="false">'[1]ferc714.loads01'!C157-ROUND([2]Sheet1!C157,0)</f>
        <v>2524</v>
      </c>
      <c r="D157" s="2" t="n">
        <f aca="false">'[1]ferc714.loads01'!D157-ROUND([2]Sheet1!D157,0)</f>
        <v>2463</v>
      </c>
      <c r="E157" s="2" t="n">
        <f aca="false">'[1]ferc714.loads01'!E157-ROUND([2]Sheet1!E157,0)</f>
        <v>2457</v>
      </c>
      <c r="F157" s="2" t="n">
        <f aca="false">'[1]ferc714.loads01'!F157-ROUND([2]Sheet1!F157,0)</f>
        <v>2502</v>
      </c>
      <c r="G157" s="2" t="n">
        <f aca="false">'[1]ferc714.loads01'!G157-ROUND([2]Sheet1!G157,0)</f>
        <v>2729</v>
      </c>
      <c r="H157" s="2" t="n">
        <f aca="false">'[1]ferc714.loads01'!H157-ROUND([2]Sheet1!H157,0)</f>
        <v>3121</v>
      </c>
      <c r="I157" s="2" t="n">
        <f aca="false">'[1]ferc714.loads01'!I157-ROUND([2]Sheet1!I157,0)</f>
        <v>3429</v>
      </c>
      <c r="J157" s="2" t="n">
        <f aca="false">'[1]ferc714.loads01'!J157-ROUND([2]Sheet1!J157,0)</f>
        <v>3549</v>
      </c>
      <c r="K157" s="2" t="n">
        <f aca="false">'[1]ferc714.loads01'!K157-ROUND([2]Sheet1!K157,0)</f>
        <v>3577</v>
      </c>
      <c r="L157" s="2" t="n">
        <f aca="false">'[1]ferc714.loads01'!L157-ROUND([2]Sheet1!L157,0)</f>
        <v>3641</v>
      </c>
      <c r="M157" s="2" t="n">
        <f aca="false">'[1]ferc714.loads01'!M157-ROUND([2]Sheet1!M157,0)</f>
        <v>3615</v>
      </c>
      <c r="N157" s="2" t="n">
        <f aca="false">'[1]ferc714.loads01'!N157-ROUND([2]Sheet1!N157,0)</f>
        <v>3594</v>
      </c>
      <c r="O157" s="2" t="n">
        <f aca="false">'[1]ferc714.loads01'!O157-ROUND([2]Sheet1!O157,0)</f>
        <v>3575</v>
      </c>
      <c r="P157" s="2" t="n">
        <f aca="false">'[1]ferc714.loads01'!P157-ROUND([2]Sheet1!P157,0)</f>
        <v>3526</v>
      </c>
      <c r="Q157" s="2" t="n">
        <f aca="false">'[1]ferc714.loads01'!Q157-ROUND([2]Sheet1!Q157,0)</f>
        <v>3465</v>
      </c>
      <c r="R157" s="2" t="n">
        <f aca="false">'[1]ferc714.loads01'!R157-ROUND([2]Sheet1!R157,0)</f>
        <v>3407</v>
      </c>
      <c r="S157" s="2" t="n">
        <f aca="false">'[1]ferc714.loads01'!S157-ROUND([2]Sheet1!S157,0)</f>
        <v>3364</v>
      </c>
      <c r="T157" s="2" t="n">
        <f aca="false">'[1]ferc714.loads01'!T157-ROUND([2]Sheet1!T157,0)</f>
        <v>3317</v>
      </c>
      <c r="U157" s="2" t="n">
        <f aca="false">'[1]ferc714.loads01'!U157-ROUND([2]Sheet1!U157,0)</f>
        <v>3309</v>
      </c>
      <c r="V157" s="2" t="n">
        <f aca="false">'[1]ferc714.loads01'!V157-ROUND([2]Sheet1!V157,0)</f>
        <v>3368</v>
      </c>
      <c r="W157" s="2" t="n">
        <f aca="false">'[1]ferc714.loads01'!W157-ROUND([2]Sheet1!W157,0)</f>
        <v>3358</v>
      </c>
      <c r="X157" s="2" t="n">
        <f aca="false">'[1]ferc714.loads01'!X157-ROUND([2]Sheet1!X157,0)</f>
        <v>3106</v>
      </c>
      <c r="Y157" s="2" t="n">
        <f aca="false">'[1]ferc714.loads01'!Y157-ROUND([2]Sheet1!Y157,0)</f>
        <v>2822</v>
      </c>
    </row>
    <row r="158" customFormat="false" ht="12.75" hidden="false" customHeight="false" outlineLevel="0" collapsed="false">
      <c r="A158" s="1" t="n">
        <f aca="false">'[1]ferc714.loads01'!A158</f>
        <v>37049</v>
      </c>
      <c r="B158" s="2" t="n">
        <f aca="false">'[1]ferc714.loads01'!B158-ROUND([2]Sheet1!B158,0)</f>
        <v>2648</v>
      </c>
      <c r="C158" s="2" t="n">
        <f aca="false">'[1]ferc714.loads01'!C158-ROUND([2]Sheet1!C158,0)</f>
        <v>2525</v>
      </c>
      <c r="D158" s="2" t="n">
        <f aca="false">'[1]ferc714.loads01'!D158-ROUND([2]Sheet1!D158,0)</f>
        <v>2477</v>
      </c>
      <c r="E158" s="2" t="n">
        <f aca="false">'[1]ferc714.loads01'!E158-ROUND([2]Sheet1!E158,0)</f>
        <v>2475</v>
      </c>
      <c r="F158" s="2" t="n">
        <f aca="false">'[1]ferc714.loads01'!F158-ROUND([2]Sheet1!F158,0)</f>
        <v>2528</v>
      </c>
      <c r="G158" s="2" t="n">
        <f aca="false">'[1]ferc714.loads01'!G158-ROUND([2]Sheet1!G158,0)</f>
        <v>2737</v>
      </c>
      <c r="H158" s="2" t="n">
        <f aca="false">'[1]ferc714.loads01'!H158-ROUND([2]Sheet1!H158,0)</f>
        <v>3117</v>
      </c>
      <c r="I158" s="2" t="n">
        <f aca="false">'[1]ferc714.loads01'!I158-ROUND([2]Sheet1!I158,0)</f>
        <v>3416</v>
      </c>
      <c r="J158" s="2" t="n">
        <f aca="false">'[1]ferc714.loads01'!J158-ROUND([2]Sheet1!J158,0)</f>
        <v>3519</v>
      </c>
      <c r="K158" s="2" t="n">
        <f aca="false">'[1]ferc714.loads01'!K158-ROUND([2]Sheet1!K158,0)</f>
        <v>3599</v>
      </c>
      <c r="L158" s="2" t="n">
        <f aca="false">'[1]ferc714.loads01'!L158-ROUND([2]Sheet1!L158,0)</f>
        <v>3637</v>
      </c>
      <c r="M158" s="2" t="n">
        <f aca="false">'[1]ferc714.loads01'!M158-ROUND([2]Sheet1!M158,0)</f>
        <v>3665</v>
      </c>
      <c r="N158" s="2" t="n">
        <f aca="false">'[1]ferc714.loads01'!N158-ROUND([2]Sheet1!N158,0)</f>
        <v>3653</v>
      </c>
      <c r="O158" s="2" t="n">
        <f aca="false">'[1]ferc714.loads01'!O158-ROUND([2]Sheet1!O158,0)</f>
        <v>3651</v>
      </c>
      <c r="P158" s="2" t="n">
        <f aca="false">'[1]ferc714.loads01'!P158-ROUND([2]Sheet1!P158,0)</f>
        <v>3592</v>
      </c>
      <c r="Q158" s="2" t="n">
        <f aca="false">'[1]ferc714.loads01'!Q158-ROUND([2]Sheet1!Q158,0)</f>
        <v>3555</v>
      </c>
      <c r="R158" s="2" t="n">
        <f aca="false">'[1]ferc714.loads01'!R158-ROUND([2]Sheet1!R158,0)</f>
        <v>3493</v>
      </c>
      <c r="S158" s="2" t="n">
        <f aca="false">'[1]ferc714.loads01'!S158-ROUND([2]Sheet1!S158,0)</f>
        <v>3436</v>
      </c>
      <c r="T158" s="2" t="n">
        <f aca="false">'[1]ferc714.loads01'!T158-ROUND([2]Sheet1!T158,0)</f>
        <v>3352</v>
      </c>
      <c r="U158" s="2" t="n">
        <f aca="false">'[1]ferc714.loads01'!U158-ROUND([2]Sheet1!U158,0)</f>
        <v>3299</v>
      </c>
      <c r="V158" s="2" t="n">
        <f aca="false">'[1]ferc714.loads01'!V158-ROUND([2]Sheet1!V158,0)</f>
        <v>3370</v>
      </c>
      <c r="W158" s="2" t="n">
        <f aca="false">'[1]ferc714.loads01'!W158-ROUND([2]Sheet1!W158,0)</f>
        <v>3373</v>
      </c>
      <c r="X158" s="2" t="n">
        <f aca="false">'[1]ferc714.loads01'!X158-ROUND([2]Sheet1!X158,0)</f>
        <v>3133</v>
      </c>
      <c r="Y158" s="2" t="n">
        <f aca="false">'[1]ferc714.loads01'!Y158-ROUND([2]Sheet1!Y158,0)</f>
        <v>2929</v>
      </c>
    </row>
    <row r="159" customFormat="false" ht="12.75" hidden="false" customHeight="false" outlineLevel="0" collapsed="false">
      <c r="A159" s="1" t="n">
        <f aca="false">'[1]ferc714.loads01'!A159</f>
        <v>37050</v>
      </c>
      <c r="B159" s="2" t="n">
        <f aca="false">'[1]ferc714.loads01'!B159-ROUND([2]Sheet1!B159,0)</f>
        <v>2663</v>
      </c>
      <c r="C159" s="2" t="n">
        <f aca="false">'[1]ferc714.loads01'!C159-ROUND([2]Sheet1!C159,0)</f>
        <v>2527</v>
      </c>
      <c r="D159" s="2" t="n">
        <f aca="false">'[1]ferc714.loads01'!D159-ROUND([2]Sheet1!D159,0)</f>
        <v>2458</v>
      </c>
      <c r="E159" s="2" t="n">
        <f aca="false">'[1]ferc714.loads01'!E159-ROUND([2]Sheet1!E159,0)</f>
        <v>2470</v>
      </c>
      <c r="F159" s="2" t="n">
        <f aca="false">'[1]ferc714.loads01'!F159-ROUND([2]Sheet1!F159,0)</f>
        <v>2527</v>
      </c>
      <c r="G159" s="2" t="n">
        <f aca="false">'[1]ferc714.loads01'!G159-ROUND([2]Sheet1!G159,0)</f>
        <v>2664</v>
      </c>
      <c r="H159" s="2" t="n">
        <f aca="false">'[1]ferc714.loads01'!H159-ROUND([2]Sheet1!H159,0)</f>
        <v>3034</v>
      </c>
      <c r="I159" s="2" t="n">
        <f aca="false">'[1]ferc714.loads01'!I159-ROUND([2]Sheet1!I159,0)</f>
        <v>3330</v>
      </c>
      <c r="J159" s="2" t="n">
        <f aca="false">'[1]ferc714.loads01'!J159-ROUND([2]Sheet1!J159,0)</f>
        <v>3499</v>
      </c>
      <c r="K159" s="2" t="n">
        <f aca="false">'[1]ferc714.loads01'!K159-ROUND([2]Sheet1!K159,0)</f>
        <v>3581</v>
      </c>
      <c r="L159" s="2" t="n">
        <f aca="false">'[1]ferc714.loads01'!L159-ROUND([2]Sheet1!L159,0)</f>
        <v>3656</v>
      </c>
      <c r="M159" s="2" t="n">
        <f aca="false">'[1]ferc714.loads01'!M159-ROUND([2]Sheet1!M159,0)</f>
        <v>3656</v>
      </c>
      <c r="N159" s="2" t="n">
        <f aca="false">'[1]ferc714.loads01'!N159-ROUND([2]Sheet1!N159,0)</f>
        <v>3632</v>
      </c>
      <c r="O159" s="2" t="n">
        <f aca="false">'[1]ferc714.loads01'!O159-ROUND([2]Sheet1!O159,0)</f>
        <v>3633</v>
      </c>
      <c r="P159" s="2" t="n">
        <f aca="false">'[1]ferc714.loads01'!P159-ROUND([2]Sheet1!P159,0)</f>
        <v>3594</v>
      </c>
      <c r="Q159" s="2" t="n">
        <f aca="false">'[1]ferc714.loads01'!Q159-ROUND([2]Sheet1!Q159,0)</f>
        <v>3532</v>
      </c>
      <c r="R159" s="2" t="n">
        <f aca="false">'[1]ferc714.loads01'!R159-ROUND([2]Sheet1!R159,0)</f>
        <v>3475</v>
      </c>
      <c r="S159" s="2" t="n">
        <f aca="false">'[1]ferc714.loads01'!S159-ROUND([2]Sheet1!S159,0)</f>
        <v>3392</v>
      </c>
      <c r="T159" s="2" t="n">
        <f aca="false">'[1]ferc714.loads01'!T159-ROUND([2]Sheet1!T159,0)</f>
        <v>3261</v>
      </c>
      <c r="U159" s="2" t="n">
        <f aca="false">'[1]ferc714.loads01'!U159-ROUND([2]Sheet1!U159,0)</f>
        <v>3222</v>
      </c>
      <c r="V159" s="2" t="n">
        <f aca="false">'[1]ferc714.loads01'!V159-ROUND([2]Sheet1!V159,0)</f>
        <v>3247</v>
      </c>
      <c r="W159" s="2" t="n">
        <f aca="false">'[1]ferc714.loads01'!W159-ROUND([2]Sheet1!W159,0)</f>
        <v>3274</v>
      </c>
      <c r="X159" s="2" t="n">
        <f aca="false">'[1]ferc714.loads01'!X159-ROUND([2]Sheet1!X159,0)</f>
        <v>3018</v>
      </c>
      <c r="Y159" s="2" t="n">
        <f aca="false">'[1]ferc714.loads01'!Y159-ROUND([2]Sheet1!Y159,0)</f>
        <v>2727</v>
      </c>
    </row>
    <row r="160" customFormat="false" ht="12.75" hidden="false" customHeight="false" outlineLevel="0" collapsed="false">
      <c r="A160" s="1" t="n">
        <f aca="false">'[1]ferc714.loads01'!A160</f>
        <v>37051</v>
      </c>
      <c r="B160" s="2" t="n">
        <f aca="false">'[1]ferc714.loads01'!B160-ROUND([2]Sheet1!B160,0)</f>
        <v>2496</v>
      </c>
      <c r="C160" s="2" t="n">
        <f aca="false">'[1]ferc714.loads01'!C160-ROUND([2]Sheet1!C160,0)</f>
        <v>2382</v>
      </c>
      <c r="D160" s="2" t="n">
        <f aca="false">'[1]ferc714.loads01'!D160-ROUND([2]Sheet1!D160,0)</f>
        <v>2313</v>
      </c>
      <c r="E160" s="2" t="n">
        <f aca="false">'[1]ferc714.loads01'!E160-ROUND([2]Sheet1!E160,0)</f>
        <v>2272</v>
      </c>
      <c r="F160" s="2" t="n">
        <f aca="false">'[1]ferc714.loads01'!F160-ROUND([2]Sheet1!F160,0)</f>
        <v>2281</v>
      </c>
      <c r="G160" s="2" t="n">
        <f aca="false">'[1]ferc714.loads01'!G160-ROUND([2]Sheet1!G160,0)</f>
        <v>2275</v>
      </c>
      <c r="H160" s="2" t="n">
        <f aca="false">'[1]ferc714.loads01'!H160-ROUND([2]Sheet1!H160,0)</f>
        <v>2384</v>
      </c>
      <c r="I160" s="2" t="n">
        <f aca="false">'[1]ferc714.loads01'!I160-ROUND([2]Sheet1!I160,0)</f>
        <v>2611</v>
      </c>
      <c r="J160" s="2" t="n">
        <f aca="false">'[1]ferc714.loads01'!J160-ROUND([2]Sheet1!J160,0)</f>
        <v>2844</v>
      </c>
      <c r="K160" s="2" t="n">
        <f aca="false">'[1]ferc714.loads01'!K160-ROUND([2]Sheet1!K160,0)</f>
        <v>3014</v>
      </c>
      <c r="L160" s="2" t="n">
        <f aca="false">'[1]ferc714.loads01'!L160-ROUND([2]Sheet1!L160,0)</f>
        <v>3092</v>
      </c>
      <c r="M160" s="2" t="n">
        <f aca="false">'[1]ferc714.loads01'!M160-ROUND([2]Sheet1!M160,0)</f>
        <v>3087</v>
      </c>
      <c r="N160" s="2" t="n">
        <f aca="false">'[1]ferc714.loads01'!N160-ROUND([2]Sheet1!N160,0)</f>
        <v>3055</v>
      </c>
      <c r="O160" s="2" t="n">
        <f aca="false">'[1]ferc714.loads01'!O160-ROUND([2]Sheet1!O160,0)</f>
        <v>3013</v>
      </c>
      <c r="P160" s="2" t="n">
        <f aca="false">'[1]ferc714.loads01'!P160-ROUND([2]Sheet1!P160,0)</f>
        <v>2960</v>
      </c>
      <c r="Q160" s="2" t="n">
        <f aca="false">'[1]ferc714.loads01'!Q160-ROUND([2]Sheet1!Q160,0)</f>
        <v>2946</v>
      </c>
      <c r="R160" s="2" t="n">
        <f aca="false">'[1]ferc714.loads01'!R160-ROUND([2]Sheet1!R160,0)</f>
        <v>2965</v>
      </c>
      <c r="S160" s="2" t="n">
        <f aca="false">'[1]ferc714.loads01'!S160-ROUND([2]Sheet1!S160,0)</f>
        <v>2978</v>
      </c>
      <c r="T160" s="2" t="n">
        <f aca="false">'[1]ferc714.loads01'!T160-ROUND([2]Sheet1!T160,0)</f>
        <v>2958</v>
      </c>
      <c r="U160" s="2" t="n">
        <f aca="false">'[1]ferc714.loads01'!U160-ROUND([2]Sheet1!U160,0)</f>
        <v>2926</v>
      </c>
      <c r="V160" s="2" t="n">
        <f aca="false">'[1]ferc714.loads01'!V160-ROUND([2]Sheet1!V160,0)</f>
        <v>2962</v>
      </c>
      <c r="W160" s="2" t="n">
        <f aca="false">'[1]ferc714.loads01'!W160-ROUND([2]Sheet1!W160,0)</f>
        <v>3020</v>
      </c>
      <c r="X160" s="2" t="n">
        <f aca="false">'[1]ferc714.loads01'!X160-ROUND([2]Sheet1!X160,0)</f>
        <v>2854</v>
      </c>
      <c r="Y160" s="2" t="n">
        <f aca="false">'[1]ferc714.loads01'!Y160-ROUND([2]Sheet1!Y160,0)</f>
        <v>2626</v>
      </c>
    </row>
    <row r="161" customFormat="false" ht="12.75" hidden="false" customHeight="false" outlineLevel="0" collapsed="false">
      <c r="A161" s="1" t="n">
        <f aca="false">'[1]ferc714.loads01'!A161</f>
        <v>37052</v>
      </c>
      <c r="B161" s="2" t="n">
        <f aca="false">'[1]ferc714.loads01'!B161-ROUND([2]Sheet1!B161,0)</f>
        <v>2467</v>
      </c>
      <c r="C161" s="2" t="n">
        <f aca="false">'[1]ferc714.loads01'!C161-ROUND([2]Sheet1!C161,0)</f>
        <v>2350</v>
      </c>
      <c r="D161" s="2" t="n">
        <f aca="false">'[1]ferc714.loads01'!D161-ROUND([2]Sheet1!D161,0)</f>
        <v>2279</v>
      </c>
      <c r="E161" s="2" t="n">
        <f aca="false">'[1]ferc714.loads01'!E161-ROUND([2]Sheet1!E161,0)</f>
        <v>2230</v>
      </c>
      <c r="F161" s="2" t="n">
        <f aca="false">'[1]ferc714.loads01'!F161-ROUND([2]Sheet1!F161,0)</f>
        <v>2219</v>
      </c>
      <c r="G161" s="2" t="n">
        <f aca="false">'[1]ferc714.loads01'!G161-ROUND([2]Sheet1!G161,0)</f>
        <v>2182</v>
      </c>
      <c r="H161" s="2" t="n">
        <f aca="false">'[1]ferc714.loads01'!H161-ROUND([2]Sheet1!H161,0)</f>
        <v>2245</v>
      </c>
      <c r="I161" s="2" t="n">
        <f aca="false">'[1]ferc714.loads01'!I161-ROUND([2]Sheet1!I161,0)</f>
        <v>2392</v>
      </c>
      <c r="J161" s="2" t="n">
        <f aca="false">'[1]ferc714.loads01'!J161-ROUND([2]Sheet1!J161,0)</f>
        <v>2576</v>
      </c>
      <c r="K161" s="2" t="n">
        <f aca="false">'[1]ferc714.loads01'!K161-ROUND([2]Sheet1!K161,0)</f>
        <v>2716</v>
      </c>
      <c r="L161" s="2" t="n">
        <f aca="false">'[1]ferc714.loads01'!L161-ROUND([2]Sheet1!L161,0)</f>
        <v>2816</v>
      </c>
      <c r="M161" s="2" t="n">
        <f aca="false">'[1]ferc714.loads01'!M161-ROUND([2]Sheet1!M161,0)</f>
        <v>2889</v>
      </c>
      <c r="N161" s="2" t="n">
        <f aca="false">'[1]ferc714.loads01'!N161-ROUND([2]Sheet1!N161,0)</f>
        <v>2908</v>
      </c>
      <c r="O161" s="2" t="n">
        <f aca="false">'[1]ferc714.loads01'!O161-ROUND([2]Sheet1!O161,0)</f>
        <v>2887</v>
      </c>
      <c r="P161" s="2" t="n">
        <f aca="false">'[1]ferc714.loads01'!P161-ROUND([2]Sheet1!P161,0)</f>
        <v>2864</v>
      </c>
      <c r="Q161" s="2" t="n">
        <f aca="false">'[1]ferc714.loads01'!Q161-ROUND([2]Sheet1!Q161,0)</f>
        <v>2868</v>
      </c>
      <c r="R161" s="2" t="n">
        <f aca="false">'[1]ferc714.loads01'!R161-ROUND([2]Sheet1!R161,0)</f>
        <v>2927</v>
      </c>
      <c r="S161" s="2" t="n">
        <f aca="false">'[1]ferc714.loads01'!S161-ROUND([2]Sheet1!S161,0)</f>
        <v>2995</v>
      </c>
      <c r="T161" s="2" t="n">
        <f aca="false">'[1]ferc714.loads01'!T161-ROUND([2]Sheet1!T161,0)</f>
        <v>3005</v>
      </c>
      <c r="U161" s="2" t="n">
        <f aca="false">'[1]ferc714.loads01'!U161-ROUND([2]Sheet1!U161,0)</f>
        <v>2991</v>
      </c>
      <c r="V161" s="2" t="n">
        <f aca="false">'[1]ferc714.loads01'!V161-ROUND([2]Sheet1!V161,0)</f>
        <v>3069</v>
      </c>
      <c r="W161" s="2" t="n">
        <f aca="false">'[1]ferc714.loads01'!W161-ROUND([2]Sheet1!W161,0)</f>
        <v>3159</v>
      </c>
      <c r="X161" s="2" t="n">
        <f aca="false">'[1]ferc714.loads01'!X161-ROUND([2]Sheet1!X161,0)</f>
        <v>2999</v>
      </c>
      <c r="Y161" s="2" t="n">
        <f aca="false">'[1]ferc714.loads01'!Y161-ROUND([2]Sheet1!Y161,0)</f>
        <v>2767</v>
      </c>
    </row>
    <row r="162" customFormat="false" ht="12.75" hidden="false" customHeight="false" outlineLevel="0" collapsed="false">
      <c r="A162" s="1" t="n">
        <f aca="false">'[1]ferc714.loads01'!A162</f>
        <v>37053</v>
      </c>
      <c r="B162" s="2" t="n">
        <f aca="false">'[1]ferc714.loads01'!B162-ROUND([2]Sheet1!B162,0)</f>
        <v>2606</v>
      </c>
      <c r="C162" s="2" t="n">
        <f aca="false">'[1]ferc714.loads01'!C162-ROUND([2]Sheet1!C162,0)</f>
        <v>2527</v>
      </c>
      <c r="D162" s="2" t="n">
        <f aca="false">'[1]ferc714.loads01'!D162-ROUND([2]Sheet1!D162,0)</f>
        <v>2501</v>
      </c>
      <c r="E162" s="2" t="n">
        <f aca="false">'[1]ferc714.loads01'!E162-ROUND([2]Sheet1!E162,0)</f>
        <v>2488</v>
      </c>
      <c r="F162" s="2" t="n">
        <f aca="false">'[1]ferc714.loads01'!F162-ROUND([2]Sheet1!F162,0)</f>
        <v>2558</v>
      </c>
      <c r="G162" s="2" t="n">
        <f aca="false">'[1]ferc714.loads01'!G162-ROUND([2]Sheet1!G162,0)</f>
        <v>2736</v>
      </c>
      <c r="H162" s="2" t="n">
        <f aca="false">'[1]ferc714.loads01'!H162-ROUND([2]Sheet1!H162,0)</f>
        <v>3164</v>
      </c>
      <c r="I162" s="2" t="n">
        <f aca="false">'[1]ferc714.loads01'!I162-ROUND([2]Sheet1!I162,0)</f>
        <v>3596</v>
      </c>
      <c r="J162" s="2" t="n">
        <f aca="false">'[1]ferc714.loads01'!J162-ROUND([2]Sheet1!J162,0)</f>
        <v>3842</v>
      </c>
      <c r="K162" s="2" t="n">
        <f aca="false">'[1]ferc714.loads01'!K162-ROUND([2]Sheet1!K162,0)</f>
        <v>4023</v>
      </c>
      <c r="L162" s="2" t="n">
        <f aca="false">'[1]ferc714.loads01'!L162-ROUND([2]Sheet1!L162,0)</f>
        <v>4175</v>
      </c>
      <c r="M162" s="2" t="n">
        <f aca="false">'[1]ferc714.loads01'!M162-ROUND([2]Sheet1!M162,0)</f>
        <v>4259</v>
      </c>
      <c r="N162" s="2" t="n">
        <f aca="false">'[1]ferc714.loads01'!N162-ROUND([2]Sheet1!N162,0)</f>
        <v>4299</v>
      </c>
      <c r="O162" s="2" t="n">
        <f aca="false">'[1]ferc714.loads01'!O162-ROUND([2]Sheet1!O162,0)</f>
        <v>4350</v>
      </c>
      <c r="P162" s="2" t="n">
        <f aca="false">'[1]ferc714.loads01'!P162-ROUND([2]Sheet1!P162,0)</f>
        <v>4341</v>
      </c>
      <c r="Q162" s="2" t="n">
        <f aca="false">'[1]ferc714.loads01'!Q162-ROUND([2]Sheet1!Q162,0)</f>
        <v>4343</v>
      </c>
      <c r="R162" s="2" t="n">
        <f aca="false">'[1]ferc714.loads01'!R162-ROUND([2]Sheet1!R162,0)</f>
        <v>4345</v>
      </c>
      <c r="S162" s="2" t="n">
        <f aca="false">'[1]ferc714.loads01'!S162-ROUND([2]Sheet1!S162,0)</f>
        <v>4295</v>
      </c>
      <c r="T162" s="2" t="n">
        <f aca="false">'[1]ferc714.loads01'!T162-ROUND([2]Sheet1!T162,0)</f>
        <v>4178</v>
      </c>
      <c r="U162" s="2" t="n">
        <f aca="false">'[1]ferc714.loads01'!U162-ROUND([2]Sheet1!U162,0)</f>
        <v>4053</v>
      </c>
      <c r="V162" s="2" t="n">
        <f aca="false">'[1]ferc714.loads01'!V162-ROUND([2]Sheet1!V162,0)</f>
        <v>4078</v>
      </c>
      <c r="W162" s="2" t="n">
        <f aca="false">'[1]ferc714.loads01'!W162-ROUND([2]Sheet1!W162,0)</f>
        <v>3935</v>
      </c>
      <c r="X162" s="2" t="n">
        <f aca="false">'[1]ferc714.loads01'!X162-ROUND([2]Sheet1!X162,0)</f>
        <v>3267</v>
      </c>
      <c r="Y162" s="2" t="n">
        <f aca="false">'[1]ferc714.loads01'!Y162-ROUND([2]Sheet1!Y162,0)</f>
        <v>2999</v>
      </c>
    </row>
    <row r="163" customFormat="false" ht="12.75" hidden="false" customHeight="false" outlineLevel="0" collapsed="false">
      <c r="A163" s="1" t="n">
        <f aca="false">'[1]ferc714.loads01'!A163</f>
        <v>37054</v>
      </c>
      <c r="B163" s="2" t="n">
        <f aca="false">'[1]ferc714.loads01'!B163-ROUND([2]Sheet1!B163,0)</f>
        <v>2839</v>
      </c>
      <c r="C163" s="2" t="n">
        <f aca="false">'[1]ferc714.loads01'!C163-ROUND([2]Sheet1!C163,0)</f>
        <v>2688</v>
      </c>
      <c r="D163" s="2" t="n">
        <f aca="false">'[1]ferc714.loads01'!D163-ROUND([2]Sheet1!D163,0)</f>
        <v>2598</v>
      </c>
      <c r="E163" s="2" t="n">
        <f aca="false">'[1]ferc714.loads01'!E163-ROUND([2]Sheet1!E163,0)</f>
        <v>2567</v>
      </c>
      <c r="F163" s="2" t="n">
        <f aca="false">'[1]ferc714.loads01'!F163-ROUND([2]Sheet1!F163,0)</f>
        <v>2632</v>
      </c>
      <c r="G163" s="2" t="n">
        <f aca="false">'[1]ferc714.loads01'!G163-ROUND([2]Sheet1!G163,0)</f>
        <v>2867</v>
      </c>
      <c r="H163" s="2" t="n">
        <f aca="false">'[1]ferc714.loads01'!H163-ROUND([2]Sheet1!H163,0)</f>
        <v>3193</v>
      </c>
      <c r="I163" s="2" t="n">
        <f aca="false">'[1]ferc714.loads01'!I163-ROUND([2]Sheet1!I163,0)</f>
        <v>3435</v>
      </c>
      <c r="J163" s="2" t="n">
        <f aca="false">'[1]ferc714.loads01'!J163-ROUND([2]Sheet1!J163,0)</f>
        <v>3668</v>
      </c>
      <c r="K163" s="2" t="n">
        <f aca="false">'[1]ferc714.loads01'!K163-ROUND([2]Sheet1!K163,0)</f>
        <v>3828</v>
      </c>
      <c r="L163" s="2" t="n">
        <f aca="false">'[1]ferc714.loads01'!L163-ROUND([2]Sheet1!L163,0)</f>
        <v>3992</v>
      </c>
      <c r="M163" s="2" t="n">
        <f aca="false">'[1]ferc714.loads01'!M163-ROUND([2]Sheet1!M163,0)</f>
        <v>4072</v>
      </c>
      <c r="N163" s="2" t="n">
        <f aca="false">'[1]ferc714.loads01'!N163-ROUND([2]Sheet1!N163,0)</f>
        <v>4124</v>
      </c>
      <c r="O163" s="2" t="n">
        <f aca="false">'[1]ferc714.loads01'!O163-ROUND([2]Sheet1!O163,0)</f>
        <v>4214</v>
      </c>
      <c r="P163" s="2" t="n">
        <f aca="false">'[1]ferc714.loads01'!P163-ROUND([2]Sheet1!P163,0)</f>
        <v>4251</v>
      </c>
      <c r="Q163" s="2" t="n">
        <f aca="false">'[1]ferc714.loads01'!Q163-ROUND([2]Sheet1!Q163,0)</f>
        <v>4245</v>
      </c>
      <c r="R163" s="2" t="n">
        <f aca="false">'[1]ferc714.loads01'!R163-ROUND([2]Sheet1!R163,0)</f>
        <v>4244</v>
      </c>
      <c r="S163" s="2" t="n">
        <f aca="false">'[1]ferc714.loads01'!S163-ROUND([2]Sheet1!S163,0)</f>
        <v>4210</v>
      </c>
      <c r="T163" s="2" t="n">
        <f aca="false">'[1]ferc714.loads01'!T163-ROUND([2]Sheet1!T163,0)</f>
        <v>4107</v>
      </c>
      <c r="U163" s="2" t="n">
        <f aca="false">'[1]ferc714.loads01'!U163-ROUND([2]Sheet1!U163,0)</f>
        <v>4041</v>
      </c>
      <c r="V163" s="2" t="n">
        <f aca="false">'[1]ferc714.loads01'!V163-ROUND([2]Sheet1!V163,0)</f>
        <v>4035</v>
      </c>
      <c r="W163" s="2" t="n">
        <f aca="false">'[1]ferc714.loads01'!W163-ROUND([2]Sheet1!W163,0)</f>
        <v>4009</v>
      </c>
      <c r="X163" s="2" t="n">
        <f aca="false">'[1]ferc714.loads01'!X163-ROUND([2]Sheet1!X163,0)</f>
        <v>3715</v>
      </c>
      <c r="Y163" s="2" t="n">
        <f aca="false">'[1]ferc714.loads01'!Y163-ROUND([2]Sheet1!Y163,0)</f>
        <v>3364</v>
      </c>
    </row>
    <row r="164" customFormat="false" ht="12.75" hidden="false" customHeight="false" outlineLevel="0" collapsed="false">
      <c r="A164" s="1" t="n">
        <f aca="false">'[1]ferc714.loads01'!A164</f>
        <v>37055</v>
      </c>
      <c r="B164" s="2" t="n">
        <f aca="false">'[1]ferc714.loads01'!B164-ROUND([2]Sheet1!B164,0)</f>
        <v>3110</v>
      </c>
      <c r="C164" s="2" t="n">
        <f aca="false">'[1]ferc714.loads01'!C164-ROUND([2]Sheet1!C164,0)</f>
        <v>2946</v>
      </c>
      <c r="D164" s="2" t="n">
        <f aca="false">'[1]ferc714.loads01'!D164-ROUND([2]Sheet1!D164,0)</f>
        <v>2838</v>
      </c>
      <c r="E164" s="2" t="n">
        <f aca="false">'[1]ferc714.loads01'!E164-ROUND([2]Sheet1!E164,0)</f>
        <v>2812</v>
      </c>
      <c r="F164" s="2" t="n">
        <f aca="false">'[1]ferc714.loads01'!F164-ROUND([2]Sheet1!F164,0)</f>
        <v>2850</v>
      </c>
      <c r="G164" s="2" t="n">
        <f aca="false">'[1]ferc714.loads01'!G164-ROUND([2]Sheet1!G164,0)</f>
        <v>3033</v>
      </c>
      <c r="H164" s="2" t="n">
        <f aca="false">'[1]ferc714.loads01'!H164-ROUND([2]Sheet1!H164,0)</f>
        <v>3424</v>
      </c>
      <c r="I164" s="2" t="n">
        <f aca="false">'[1]ferc714.loads01'!I164-ROUND([2]Sheet1!I164,0)</f>
        <v>3822</v>
      </c>
      <c r="J164" s="2" t="n">
        <f aca="false">'[1]ferc714.loads01'!J164-ROUND([2]Sheet1!J164,0)</f>
        <v>4120</v>
      </c>
      <c r="K164" s="2" t="n">
        <f aca="false">'[1]ferc714.loads01'!K164-ROUND([2]Sheet1!K164,0)</f>
        <v>4321</v>
      </c>
      <c r="L164" s="2" t="n">
        <f aca="false">'[1]ferc714.loads01'!L164-ROUND([2]Sheet1!L164,0)</f>
        <v>4512</v>
      </c>
      <c r="M164" s="2" t="n">
        <f aca="false">'[1]ferc714.loads01'!M164-ROUND([2]Sheet1!M164,0)</f>
        <v>4685</v>
      </c>
      <c r="N164" s="2" t="n">
        <f aca="false">'[1]ferc714.loads01'!N164-ROUND([2]Sheet1!N164,0)</f>
        <v>4739</v>
      </c>
      <c r="O164" s="2" t="n">
        <f aca="false">'[1]ferc714.loads01'!O164-ROUND([2]Sheet1!O164,0)</f>
        <v>4850</v>
      </c>
      <c r="P164" s="2" t="n">
        <f aca="false">'[1]ferc714.loads01'!P164-ROUND([2]Sheet1!P164,0)</f>
        <v>4860</v>
      </c>
      <c r="Q164" s="2" t="n">
        <f aca="false">'[1]ferc714.loads01'!Q164-ROUND([2]Sheet1!Q164,0)</f>
        <v>4856</v>
      </c>
      <c r="R164" s="2" t="n">
        <f aca="false">'[1]ferc714.loads01'!R164-ROUND([2]Sheet1!R164,0)</f>
        <v>4828</v>
      </c>
      <c r="S164" s="2" t="n">
        <f aca="false">'[1]ferc714.loads01'!S164-ROUND([2]Sheet1!S164,0)</f>
        <v>4783</v>
      </c>
      <c r="T164" s="2" t="n">
        <f aca="false">'[1]ferc714.loads01'!T164-ROUND([2]Sheet1!T164,0)</f>
        <v>4661</v>
      </c>
      <c r="U164" s="2" t="n">
        <f aca="false">'[1]ferc714.loads01'!U164-ROUND([2]Sheet1!U164,0)</f>
        <v>4509</v>
      </c>
      <c r="V164" s="2" t="n">
        <f aca="false">'[1]ferc714.loads01'!V164-ROUND([2]Sheet1!V164,0)</f>
        <v>4481</v>
      </c>
      <c r="W164" s="2" t="n">
        <f aca="false">'[1]ferc714.loads01'!W164-ROUND([2]Sheet1!W164,0)</f>
        <v>4454</v>
      </c>
      <c r="X164" s="2" t="n">
        <f aca="false">'[1]ferc714.loads01'!X164-ROUND([2]Sheet1!X164,0)</f>
        <v>4127</v>
      </c>
      <c r="Y164" s="2" t="n">
        <f aca="false">'[1]ferc714.loads01'!Y164-ROUND([2]Sheet1!Y164,0)</f>
        <v>3714</v>
      </c>
    </row>
    <row r="165" customFormat="false" ht="12.75" hidden="false" customHeight="false" outlineLevel="0" collapsed="false">
      <c r="A165" s="1" t="n">
        <f aca="false">'[1]ferc714.loads01'!A165</f>
        <v>37056</v>
      </c>
      <c r="B165" s="2" t="n">
        <f aca="false">'[1]ferc714.loads01'!B165-ROUND([2]Sheet1!B165,0)</f>
        <v>3447</v>
      </c>
      <c r="C165" s="2" t="n">
        <f aca="false">'[1]ferc714.loads01'!C165-ROUND([2]Sheet1!C165,0)</f>
        <v>3247</v>
      </c>
      <c r="D165" s="2" t="n">
        <f aca="false">'[1]ferc714.loads01'!D165-ROUND([2]Sheet1!D165,0)</f>
        <v>3136</v>
      </c>
      <c r="E165" s="2" t="n">
        <f aca="false">'[1]ferc714.loads01'!E165-ROUND([2]Sheet1!E165,0)</f>
        <v>3056</v>
      </c>
      <c r="F165" s="2" t="n">
        <f aca="false">'[1]ferc714.loads01'!F165-ROUND([2]Sheet1!F165,0)</f>
        <v>3093</v>
      </c>
      <c r="G165" s="2" t="n">
        <f aca="false">'[1]ferc714.loads01'!G165-ROUND([2]Sheet1!G165,0)</f>
        <v>3245</v>
      </c>
      <c r="H165" s="2" t="n">
        <f aca="false">'[1]ferc714.loads01'!H165-ROUND([2]Sheet1!H165,0)</f>
        <v>3673</v>
      </c>
      <c r="I165" s="2" t="n">
        <f aca="false">'[1]ferc714.loads01'!I165-ROUND([2]Sheet1!I165,0)</f>
        <v>4083</v>
      </c>
      <c r="J165" s="2" t="n">
        <f aca="false">'[1]ferc714.loads01'!J165-ROUND([2]Sheet1!J165,0)</f>
        <v>4372</v>
      </c>
      <c r="K165" s="2" t="n">
        <f aca="false">'[1]ferc714.loads01'!K165-ROUND([2]Sheet1!K165,0)</f>
        <v>4590</v>
      </c>
      <c r="L165" s="2" t="n">
        <f aca="false">'[1]ferc714.loads01'!L165-ROUND([2]Sheet1!L165,0)</f>
        <v>4730</v>
      </c>
      <c r="M165" s="2" t="n">
        <f aca="false">'[1]ferc714.loads01'!M165-ROUND([2]Sheet1!M165,0)</f>
        <v>4898</v>
      </c>
      <c r="N165" s="2" t="n">
        <f aca="false">'[1]ferc714.loads01'!N165-ROUND([2]Sheet1!N165,0)</f>
        <v>4937</v>
      </c>
      <c r="O165" s="2" t="n">
        <f aca="false">'[1]ferc714.loads01'!O165-ROUND([2]Sheet1!O165,0)</f>
        <v>5034</v>
      </c>
      <c r="P165" s="2" t="n">
        <f aca="false">'[1]ferc714.loads01'!P165-ROUND([2]Sheet1!P165,0)</f>
        <v>5037</v>
      </c>
      <c r="Q165" s="2" t="n">
        <f aca="false">'[1]ferc714.loads01'!Q165-ROUND([2]Sheet1!Q165,0)</f>
        <v>5048</v>
      </c>
      <c r="R165" s="2" t="n">
        <f aca="false">'[1]ferc714.loads01'!R165-ROUND([2]Sheet1!R165,0)</f>
        <v>5014</v>
      </c>
      <c r="S165" s="2" t="n">
        <f aca="false">'[1]ferc714.loads01'!S165-ROUND([2]Sheet1!S165,0)</f>
        <v>4902</v>
      </c>
      <c r="T165" s="2" t="n">
        <f aca="false">'[1]ferc714.loads01'!T165-ROUND([2]Sheet1!T165,0)</f>
        <v>4733</v>
      </c>
      <c r="U165" s="2" t="n">
        <f aca="false">'[1]ferc714.loads01'!U165-ROUND([2]Sheet1!U165,0)</f>
        <v>4590</v>
      </c>
      <c r="V165" s="2" t="n">
        <f aca="false">'[1]ferc714.loads01'!V165-ROUND([2]Sheet1!V165,0)</f>
        <v>4539</v>
      </c>
      <c r="W165" s="2" t="n">
        <f aca="false">'[1]ferc714.loads01'!W165-ROUND([2]Sheet1!W165,0)</f>
        <v>4450</v>
      </c>
      <c r="X165" s="2" t="n">
        <f aca="false">'[1]ferc714.loads01'!X165-ROUND([2]Sheet1!X165,0)</f>
        <v>4063</v>
      </c>
      <c r="Y165" s="2" t="n">
        <f aca="false">'[1]ferc714.loads01'!Y165-ROUND([2]Sheet1!Y165,0)</f>
        <v>3661</v>
      </c>
    </row>
    <row r="166" customFormat="false" ht="12.75" hidden="false" customHeight="false" outlineLevel="0" collapsed="false">
      <c r="A166" s="1" t="n">
        <f aca="false">'[1]ferc714.loads01'!A166</f>
        <v>37057</v>
      </c>
      <c r="B166" s="2" t="n">
        <f aca="false">'[1]ferc714.loads01'!B166-ROUND([2]Sheet1!B166,0)</f>
        <v>3367</v>
      </c>
      <c r="C166" s="2" t="n">
        <f aca="false">'[1]ferc714.loads01'!C166-ROUND([2]Sheet1!C166,0)</f>
        <v>3138</v>
      </c>
      <c r="D166" s="2" t="n">
        <f aca="false">'[1]ferc714.loads01'!D166-ROUND([2]Sheet1!D166,0)</f>
        <v>3020</v>
      </c>
      <c r="E166" s="2" t="n">
        <f aca="false">'[1]ferc714.loads01'!E166-ROUND([2]Sheet1!E166,0)</f>
        <v>2982</v>
      </c>
      <c r="F166" s="2" t="n">
        <f aca="false">'[1]ferc714.loads01'!F166-ROUND([2]Sheet1!F166,0)</f>
        <v>3000</v>
      </c>
      <c r="G166" s="2" t="n">
        <f aca="false">'[1]ferc714.loads01'!G166-ROUND([2]Sheet1!G166,0)</f>
        <v>3135</v>
      </c>
      <c r="H166" s="2" t="n">
        <f aca="false">'[1]ferc714.loads01'!H166-ROUND([2]Sheet1!H166,0)</f>
        <v>3523</v>
      </c>
      <c r="I166" s="2" t="n">
        <f aca="false">'[1]ferc714.loads01'!I166-ROUND([2]Sheet1!I166,0)</f>
        <v>3839</v>
      </c>
      <c r="J166" s="2" t="n">
        <f aca="false">'[1]ferc714.loads01'!J166-ROUND([2]Sheet1!J166,0)</f>
        <v>4023</v>
      </c>
      <c r="K166" s="2" t="n">
        <f aca="false">'[1]ferc714.loads01'!K166-ROUND([2]Sheet1!K166,0)</f>
        <v>4111</v>
      </c>
      <c r="L166" s="2" t="n">
        <f aca="false">'[1]ferc714.loads01'!L166-ROUND([2]Sheet1!L166,0)</f>
        <v>4182</v>
      </c>
      <c r="M166" s="2" t="n">
        <f aca="false">'[1]ferc714.loads01'!M166-ROUND([2]Sheet1!M166,0)</f>
        <v>4168</v>
      </c>
      <c r="N166" s="2" t="n">
        <f aca="false">'[1]ferc714.loads01'!N166-ROUND([2]Sheet1!N166,0)</f>
        <v>4064</v>
      </c>
      <c r="O166" s="2" t="n">
        <f aca="false">'[1]ferc714.loads01'!O166-ROUND([2]Sheet1!O166,0)</f>
        <v>4026</v>
      </c>
      <c r="P166" s="2" t="n">
        <f aca="false">'[1]ferc714.loads01'!P166-ROUND([2]Sheet1!P166,0)</f>
        <v>3921</v>
      </c>
      <c r="Q166" s="2" t="n">
        <f aca="false">'[1]ferc714.loads01'!Q166-ROUND([2]Sheet1!Q166,0)</f>
        <v>3901</v>
      </c>
      <c r="R166" s="2" t="n">
        <f aca="false">'[1]ferc714.loads01'!R166-ROUND([2]Sheet1!R166,0)</f>
        <v>3875</v>
      </c>
      <c r="S166" s="2" t="n">
        <f aca="false">'[1]ferc714.loads01'!S166-ROUND([2]Sheet1!S166,0)</f>
        <v>3779</v>
      </c>
      <c r="T166" s="2" t="n">
        <f aca="false">'[1]ferc714.loads01'!T166-ROUND([2]Sheet1!T166,0)</f>
        <v>3633</v>
      </c>
      <c r="U166" s="2" t="n">
        <f aca="false">'[1]ferc714.loads01'!U166-ROUND([2]Sheet1!U166,0)</f>
        <v>3539</v>
      </c>
      <c r="V166" s="2" t="n">
        <f aca="false">'[1]ferc714.loads01'!V166-ROUND([2]Sheet1!V166,0)</f>
        <v>3484</v>
      </c>
      <c r="W166" s="2" t="n">
        <f aca="false">'[1]ferc714.loads01'!W166-ROUND([2]Sheet1!W166,0)</f>
        <v>3463</v>
      </c>
      <c r="X166" s="2" t="n">
        <f aca="false">'[1]ferc714.loads01'!X166-ROUND([2]Sheet1!X166,0)</f>
        <v>3268</v>
      </c>
      <c r="Y166" s="2" t="n">
        <f aca="false">'[1]ferc714.loads01'!Y166-ROUND([2]Sheet1!Y166,0)</f>
        <v>2928</v>
      </c>
    </row>
    <row r="167" customFormat="false" ht="12.75" hidden="false" customHeight="false" outlineLevel="0" collapsed="false">
      <c r="A167" s="1" t="n">
        <f aca="false">'[1]ferc714.loads01'!A167</f>
        <v>37058</v>
      </c>
      <c r="B167" s="2" t="n">
        <f aca="false">'[1]ferc714.loads01'!B167-ROUND([2]Sheet1!B167,0)</f>
        <v>2694</v>
      </c>
      <c r="C167" s="2" t="n">
        <f aca="false">'[1]ferc714.loads01'!C167-ROUND([2]Sheet1!C167,0)</f>
        <v>2536</v>
      </c>
      <c r="D167" s="2" t="n">
        <f aca="false">'[1]ferc714.loads01'!D167-ROUND([2]Sheet1!D167,0)</f>
        <v>2474</v>
      </c>
      <c r="E167" s="2" t="n">
        <f aca="false">'[1]ferc714.loads01'!E167-ROUND([2]Sheet1!E167,0)</f>
        <v>2421</v>
      </c>
      <c r="F167" s="2" t="n">
        <f aca="false">'[1]ferc714.loads01'!F167-ROUND([2]Sheet1!F167,0)</f>
        <v>2414</v>
      </c>
      <c r="G167" s="2" t="n">
        <f aca="false">'[1]ferc714.loads01'!G167-ROUND([2]Sheet1!G167,0)</f>
        <v>2439</v>
      </c>
      <c r="H167" s="2" t="n">
        <f aca="false">'[1]ferc714.loads01'!H167-ROUND([2]Sheet1!H167,0)</f>
        <v>2576</v>
      </c>
      <c r="I167" s="2" t="n">
        <f aca="false">'[1]ferc714.loads01'!I167-ROUND([2]Sheet1!I167,0)</f>
        <v>2792</v>
      </c>
      <c r="J167" s="2" t="n">
        <f aca="false">'[1]ferc714.loads01'!J167-ROUND([2]Sheet1!J167,0)</f>
        <v>3048</v>
      </c>
      <c r="K167" s="2" t="n">
        <f aca="false">'[1]ferc714.loads01'!K167-ROUND([2]Sheet1!K167,0)</f>
        <v>3209</v>
      </c>
      <c r="L167" s="2" t="n">
        <f aca="false">'[1]ferc714.loads01'!L167-ROUND([2]Sheet1!L167,0)</f>
        <v>3296</v>
      </c>
      <c r="M167" s="2" t="n">
        <f aca="false">'[1]ferc714.loads01'!M167-ROUND([2]Sheet1!M167,0)</f>
        <v>3331</v>
      </c>
      <c r="N167" s="2" t="n">
        <f aca="false">'[1]ferc714.loads01'!N167-ROUND([2]Sheet1!N167,0)</f>
        <v>3318</v>
      </c>
      <c r="O167" s="2" t="n">
        <f aca="false">'[1]ferc714.loads01'!O167-ROUND([2]Sheet1!O167,0)</f>
        <v>3301</v>
      </c>
      <c r="P167" s="2" t="n">
        <f aca="false">'[1]ferc714.loads01'!P167-ROUND([2]Sheet1!P167,0)</f>
        <v>3269</v>
      </c>
      <c r="Q167" s="2" t="n">
        <f aca="false">'[1]ferc714.loads01'!Q167-ROUND([2]Sheet1!Q167,0)</f>
        <v>3285</v>
      </c>
      <c r="R167" s="2" t="n">
        <f aca="false">'[1]ferc714.loads01'!R167-ROUND([2]Sheet1!R167,0)</f>
        <v>3315</v>
      </c>
      <c r="S167" s="2" t="n">
        <f aca="false">'[1]ferc714.loads01'!S167-ROUND([2]Sheet1!S167,0)</f>
        <v>3328</v>
      </c>
      <c r="T167" s="2" t="n">
        <f aca="false">'[1]ferc714.loads01'!T167-ROUND([2]Sheet1!T167,0)</f>
        <v>3271</v>
      </c>
      <c r="U167" s="2" t="n">
        <f aca="false">'[1]ferc714.loads01'!U167-ROUND([2]Sheet1!U167,0)</f>
        <v>3180</v>
      </c>
      <c r="V167" s="2" t="n">
        <f aca="false">'[1]ferc714.loads01'!V167-ROUND([2]Sheet1!V167,0)</f>
        <v>3113</v>
      </c>
      <c r="W167" s="2" t="n">
        <f aca="false">'[1]ferc714.loads01'!W167-ROUND([2]Sheet1!W167,0)</f>
        <v>3136</v>
      </c>
      <c r="X167" s="2" t="n">
        <f aca="false">'[1]ferc714.loads01'!X167-ROUND([2]Sheet1!X167,0)</f>
        <v>2925</v>
      </c>
      <c r="Y167" s="2" t="n">
        <f aca="false">'[1]ferc714.loads01'!Y167-ROUND([2]Sheet1!Y167,0)</f>
        <v>2679</v>
      </c>
    </row>
    <row r="168" customFormat="false" ht="12.75" hidden="false" customHeight="false" outlineLevel="0" collapsed="false">
      <c r="A168" s="1" t="n">
        <f aca="false">'[1]ferc714.loads01'!A168</f>
        <v>37059</v>
      </c>
      <c r="B168" s="2" t="n">
        <f aca="false">'[1]ferc714.loads01'!B168-ROUND([2]Sheet1!B168,0)</f>
        <v>2489</v>
      </c>
      <c r="C168" s="2" t="n">
        <f aca="false">'[1]ferc714.loads01'!C168-ROUND([2]Sheet1!C168,0)</f>
        <v>2370</v>
      </c>
      <c r="D168" s="2" t="n">
        <f aca="false">'[1]ferc714.loads01'!D168-ROUND([2]Sheet1!D168,0)</f>
        <v>2288</v>
      </c>
      <c r="E168" s="2" t="n">
        <f aca="false">'[1]ferc714.loads01'!E168-ROUND([2]Sheet1!E168,0)</f>
        <v>2253</v>
      </c>
      <c r="F168" s="2" t="n">
        <f aca="false">'[1]ferc714.loads01'!F168-ROUND([2]Sheet1!F168,0)</f>
        <v>2230</v>
      </c>
      <c r="G168" s="2" t="n">
        <f aca="false">'[1]ferc714.loads01'!G168-ROUND([2]Sheet1!G168,0)</f>
        <v>2164</v>
      </c>
      <c r="H168" s="2" t="n">
        <f aca="false">'[1]ferc714.loads01'!H168-ROUND([2]Sheet1!H168,0)</f>
        <v>2233</v>
      </c>
      <c r="I168" s="2" t="n">
        <f aca="false">'[1]ferc714.loads01'!I168-ROUND([2]Sheet1!I168,0)</f>
        <v>2413</v>
      </c>
      <c r="J168" s="2" t="n">
        <f aca="false">'[1]ferc714.loads01'!J168-ROUND([2]Sheet1!J168,0)</f>
        <v>2594</v>
      </c>
      <c r="K168" s="2" t="n">
        <f aca="false">'[1]ferc714.loads01'!K168-ROUND([2]Sheet1!K168,0)</f>
        <v>2778</v>
      </c>
      <c r="L168" s="2" t="n">
        <f aca="false">'[1]ferc714.loads01'!L168-ROUND([2]Sheet1!L168,0)</f>
        <v>2879</v>
      </c>
      <c r="M168" s="2" t="n">
        <f aca="false">'[1]ferc714.loads01'!M168-ROUND([2]Sheet1!M168,0)</f>
        <v>2984</v>
      </c>
      <c r="N168" s="2" t="n">
        <f aca="false">'[1]ferc714.loads01'!N168-ROUND([2]Sheet1!N168,0)</f>
        <v>3028</v>
      </c>
      <c r="O168" s="2" t="n">
        <f aca="false">'[1]ferc714.loads01'!O168-ROUND([2]Sheet1!O168,0)</f>
        <v>3038</v>
      </c>
      <c r="P168" s="2" t="n">
        <f aca="false">'[1]ferc714.loads01'!P168-ROUND([2]Sheet1!P168,0)</f>
        <v>3063</v>
      </c>
      <c r="Q168" s="2" t="n">
        <f aca="false">'[1]ferc714.loads01'!Q168-ROUND([2]Sheet1!Q168,0)</f>
        <v>3099</v>
      </c>
      <c r="R168" s="2" t="n">
        <f aca="false">'[1]ferc714.loads01'!R168-ROUND([2]Sheet1!R168,0)</f>
        <v>3155</v>
      </c>
      <c r="S168" s="2" t="n">
        <f aca="false">'[1]ferc714.loads01'!S168-ROUND([2]Sheet1!S168,0)</f>
        <v>3181</v>
      </c>
      <c r="T168" s="2" t="n">
        <f aca="false">'[1]ferc714.loads01'!T168-ROUND([2]Sheet1!T168,0)</f>
        <v>3121</v>
      </c>
      <c r="U168" s="2" t="n">
        <f aca="false">'[1]ferc714.loads01'!U168-ROUND([2]Sheet1!U168,0)</f>
        <v>3122</v>
      </c>
      <c r="V168" s="2" t="n">
        <f aca="false">'[1]ferc714.loads01'!V168-ROUND([2]Sheet1!V168,0)</f>
        <v>3198</v>
      </c>
      <c r="W168" s="2" t="n">
        <f aca="false">'[1]ferc714.loads01'!W168-ROUND([2]Sheet1!W168,0)</f>
        <v>3261</v>
      </c>
      <c r="X168" s="2" t="n">
        <f aca="false">'[1]ferc714.loads01'!X168-ROUND([2]Sheet1!X168,0)</f>
        <v>3068</v>
      </c>
      <c r="Y168" s="2" t="n">
        <f aca="false">'[1]ferc714.loads01'!Y168-ROUND([2]Sheet1!Y168,0)</f>
        <v>2880</v>
      </c>
    </row>
    <row r="169" customFormat="false" ht="12.75" hidden="false" customHeight="false" outlineLevel="0" collapsed="false">
      <c r="A169" s="1" t="n">
        <f aca="false">'[1]ferc714.loads01'!A169</f>
        <v>37060</v>
      </c>
      <c r="B169" s="2" t="n">
        <f aca="false">'[1]ferc714.loads01'!B169-ROUND([2]Sheet1!B169,0)</f>
        <v>2714</v>
      </c>
      <c r="C169" s="2" t="n">
        <f aca="false">'[1]ferc714.loads01'!C169-ROUND([2]Sheet1!C169,0)</f>
        <v>2597</v>
      </c>
      <c r="D169" s="2" t="n">
        <f aca="false">'[1]ferc714.loads01'!D169-ROUND([2]Sheet1!D169,0)</f>
        <v>2552</v>
      </c>
      <c r="E169" s="2" t="n">
        <f aca="false">'[1]ferc714.loads01'!E169-ROUND([2]Sheet1!E169,0)</f>
        <v>2525</v>
      </c>
      <c r="F169" s="2" t="n">
        <f aca="false">'[1]ferc714.loads01'!F169-ROUND([2]Sheet1!F169,0)</f>
        <v>2604</v>
      </c>
      <c r="G169" s="2" t="n">
        <f aca="false">'[1]ferc714.loads01'!G169-ROUND([2]Sheet1!G169,0)</f>
        <v>2821</v>
      </c>
      <c r="H169" s="2" t="n">
        <f aca="false">'[1]ferc714.loads01'!H169-ROUND([2]Sheet1!H169,0)</f>
        <v>3176</v>
      </c>
      <c r="I169" s="2" t="n">
        <f aca="false">'[1]ferc714.loads01'!I169-ROUND([2]Sheet1!I169,0)</f>
        <v>3509</v>
      </c>
      <c r="J169" s="2" t="n">
        <f aca="false">'[1]ferc714.loads01'!J169-ROUND([2]Sheet1!J169,0)</f>
        <v>3751</v>
      </c>
      <c r="K169" s="2" t="n">
        <f aca="false">'[1]ferc714.loads01'!K169-ROUND([2]Sheet1!K169,0)</f>
        <v>3862</v>
      </c>
      <c r="L169" s="2" t="n">
        <f aca="false">'[1]ferc714.loads01'!L169-ROUND([2]Sheet1!L169,0)</f>
        <v>4002</v>
      </c>
      <c r="M169" s="2" t="n">
        <f aca="false">'[1]ferc714.loads01'!M169-ROUND([2]Sheet1!M169,0)</f>
        <v>4122</v>
      </c>
      <c r="N169" s="2" t="n">
        <f aca="false">'[1]ferc714.loads01'!N169-ROUND([2]Sheet1!N169,0)</f>
        <v>4155</v>
      </c>
      <c r="O169" s="2" t="n">
        <f aca="false">'[1]ferc714.loads01'!O169-ROUND([2]Sheet1!O169,0)</f>
        <v>4145</v>
      </c>
      <c r="P169" s="2" t="n">
        <f aca="false">'[1]ferc714.loads01'!P169-ROUND([2]Sheet1!P169,0)</f>
        <v>4108</v>
      </c>
      <c r="Q169" s="2" t="n">
        <f aca="false">'[1]ferc714.loads01'!Q169-ROUND([2]Sheet1!Q169,0)</f>
        <v>4142</v>
      </c>
      <c r="R169" s="2" t="n">
        <f aca="false">'[1]ferc714.loads01'!R169-ROUND([2]Sheet1!R169,0)</f>
        <v>4116</v>
      </c>
      <c r="S169" s="2" t="n">
        <f aca="false">'[1]ferc714.loads01'!S169-ROUND([2]Sheet1!S169,0)</f>
        <v>4108</v>
      </c>
      <c r="T169" s="2" t="n">
        <f aca="false">'[1]ferc714.loads01'!T169-ROUND([2]Sheet1!T169,0)</f>
        <v>4067</v>
      </c>
      <c r="U169" s="2" t="n">
        <f aca="false">'[1]ferc714.loads01'!U169-ROUND([2]Sheet1!U169,0)</f>
        <v>4001</v>
      </c>
      <c r="V169" s="2" t="n">
        <f aca="false">'[1]ferc714.loads01'!V169-ROUND([2]Sheet1!V169,0)</f>
        <v>3990</v>
      </c>
      <c r="W169" s="2" t="n">
        <f aca="false">'[1]ferc714.loads01'!W169-ROUND([2]Sheet1!W169,0)</f>
        <v>4031</v>
      </c>
      <c r="X169" s="2" t="n">
        <f aca="false">'[1]ferc714.loads01'!X169-ROUND([2]Sheet1!X169,0)</f>
        <v>3758</v>
      </c>
      <c r="Y169" s="2" t="n">
        <f aca="false">'[1]ferc714.loads01'!Y169-ROUND([2]Sheet1!Y169,0)</f>
        <v>3426</v>
      </c>
    </row>
    <row r="170" customFormat="false" ht="12.75" hidden="false" customHeight="false" outlineLevel="0" collapsed="false">
      <c r="A170" s="1" t="n">
        <f aca="false">'[1]ferc714.loads01'!A170</f>
        <v>37061</v>
      </c>
      <c r="B170" s="2" t="n">
        <f aca="false">'[1]ferc714.loads01'!B170-ROUND([2]Sheet1!B170,0)</f>
        <v>3201</v>
      </c>
      <c r="C170" s="2" t="n">
        <f aca="false">'[1]ferc714.loads01'!C170-ROUND([2]Sheet1!C170,0)</f>
        <v>3027</v>
      </c>
      <c r="D170" s="2" t="n">
        <f aca="false">'[1]ferc714.loads01'!D170-ROUND([2]Sheet1!D170,0)</f>
        <v>2962</v>
      </c>
      <c r="E170" s="2" t="n">
        <f aca="false">'[1]ferc714.loads01'!E170-ROUND([2]Sheet1!E170,0)</f>
        <v>2926</v>
      </c>
      <c r="F170" s="2" t="n">
        <f aca="false">'[1]ferc714.loads01'!F170-ROUND([2]Sheet1!F170,0)</f>
        <v>2983</v>
      </c>
      <c r="G170" s="2" t="n">
        <f aca="false">'[1]ferc714.loads01'!G170-ROUND([2]Sheet1!G170,0)</f>
        <v>3140</v>
      </c>
      <c r="H170" s="2" t="n">
        <f aca="false">'[1]ferc714.loads01'!H170-ROUND([2]Sheet1!H170,0)</f>
        <v>3542</v>
      </c>
      <c r="I170" s="2" t="n">
        <f aca="false">'[1]ferc714.loads01'!I170-ROUND([2]Sheet1!I170,0)</f>
        <v>3870</v>
      </c>
      <c r="J170" s="2" t="n">
        <f aca="false">'[1]ferc714.loads01'!J170-ROUND([2]Sheet1!J170,0)</f>
        <v>4041</v>
      </c>
      <c r="K170" s="2" t="n">
        <f aca="false">'[1]ferc714.loads01'!K170-ROUND([2]Sheet1!K170,0)</f>
        <v>4139</v>
      </c>
      <c r="L170" s="2" t="n">
        <f aca="false">'[1]ferc714.loads01'!L170-ROUND([2]Sheet1!L170,0)</f>
        <v>4212</v>
      </c>
      <c r="M170" s="2" t="n">
        <f aca="false">'[1]ferc714.loads01'!M170-ROUND([2]Sheet1!M170,0)</f>
        <v>4248</v>
      </c>
      <c r="N170" s="2" t="n">
        <f aca="false">'[1]ferc714.loads01'!N170-ROUND([2]Sheet1!N170,0)</f>
        <v>4211</v>
      </c>
      <c r="O170" s="2" t="n">
        <f aca="false">'[1]ferc714.loads01'!O170-ROUND([2]Sheet1!O170,0)</f>
        <v>4254</v>
      </c>
      <c r="P170" s="2" t="n">
        <f aca="false">'[1]ferc714.loads01'!P170-ROUND([2]Sheet1!P170,0)</f>
        <v>4169</v>
      </c>
      <c r="Q170" s="2" t="n">
        <f aca="false">'[1]ferc714.loads01'!Q170-ROUND([2]Sheet1!Q170,0)</f>
        <v>4079</v>
      </c>
      <c r="R170" s="2" t="n">
        <f aca="false">'[1]ferc714.loads01'!R170-ROUND([2]Sheet1!R170,0)</f>
        <v>4002</v>
      </c>
      <c r="S170" s="2" t="n">
        <f aca="false">'[1]ferc714.loads01'!S170-ROUND([2]Sheet1!S170,0)</f>
        <v>3893</v>
      </c>
      <c r="T170" s="2" t="n">
        <f aca="false">'[1]ferc714.loads01'!T170-ROUND([2]Sheet1!T170,0)</f>
        <v>3752</v>
      </c>
      <c r="U170" s="2" t="n">
        <f aca="false">'[1]ferc714.loads01'!U170-ROUND([2]Sheet1!U170,0)</f>
        <v>3660</v>
      </c>
      <c r="V170" s="2" t="n">
        <f aca="false">'[1]ferc714.loads01'!V170-ROUND([2]Sheet1!V170,0)</f>
        <v>3676</v>
      </c>
      <c r="W170" s="2" t="n">
        <f aca="false">'[1]ferc714.loads01'!W170-ROUND([2]Sheet1!W170,0)</f>
        <v>3655</v>
      </c>
      <c r="X170" s="2" t="n">
        <f aca="false">'[1]ferc714.loads01'!X170-ROUND([2]Sheet1!X170,0)</f>
        <v>3365</v>
      </c>
      <c r="Y170" s="2" t="n">
        <f aca="false">'[1]ferc714.loads01'!Y170-ROUND([2]Sheet1!Y170,0)</f>
        <v>3053</v>
      </c>
    </row>
    <row r="171" customFormat="false" ht="12.75" hidden="false" customHeight="false" outlineLevel="0" collapsed="false">
      <c r="A171" s="1" t="n">
        <f aca="false">'[1]ferc714.loads01'!A171</f>
        <v>37062</v>
      </c>
      <c r="B171" s="2" t="n">
        <f aca="false">'[1]ferc714.loads01'!B171-ROUND([2]Sheet1!B171,0)</f>
        <v>2871</v>
      </c>
      <c r="C171" s="2" t="n">
        <f aca="false">'[1]ferc714.loads01'!C171-ROUND([2]Sheet1!C171,0)</f>
        <v>2719</v>
      </c>
      <c r="D171" s="2" t="n">
        <f aca="false">'[1]ferc714.loads01'!D171-ROUND([2]Sheet1!D171,0)</f>
        <v>2634</v>
      </c>
      <c r="E171" s="2" t="n">
        <f aca="false">'[1]ferc714.loads01'!E171-ROUND([2]Sheet1!E171,0)</f>
        <v>2591</v>
      </c>
      <c r="F171" s="2" t="n">
        <f aca="false">'[1]ferc714.loads01'!F171-ROUND([2]Sheet1!F171,0)</f>
        <v>2646</v>
      </c>
      <c r="G171" s="2" t="n">
        <f aca="false">'[1]ferc714.loads01'!G171-ROUND([2]Sheet1!G171,0)</f>
        <v>2815</v>
      </c>
      <c r="H171" s="2" t="n">
        <f aca="false">'[1]ferc714.loads01'!H171-ROUND([2]Sheet1!H171,0)</f>
        <v>3168</v>
      </c>
      <c r="I171" s="2" t="n">
        <f aca="false">'[1]ferc714.loads01'!I171-ROUND([2]Sheet1!I171,0)</f>
        <v>3499</v>
      </c>
      <c r="J171" s="2" t="n">
        <f aca="false">'[1]ferc714.loads01'!J171-ROUND([2]Sheet1!J171,0)</f>
        <v>3663</v>
      </c>
      <c r="K171" s="2" t="n">
        <f aca="false">'[1]ferc714.loads01'!K171-ROUND([2]Sheet1!K171,0)</f>
        <v>3757</v>
      </c>
      <c r="L171" s="2" t="n">
        <f aca="false">'[1]ferc714.loads01'!L171-ROUND([2]Sheet1!L171,0)</f>
        <v>3873</v>
      </c>
      <c r="M171" s="2" t="n">
        <f aca="false">'[1]ferc714.loads01'!M171-ROUND([2]Sheet1!M171,0)</f>
        <v>3911</v>
      </c>
      <c r="N171" s="2" t="n">
        <f aca="false">'[1]ferc714.loads01'!N171-ROUND([2]Sheet1!N171,0)</f>
        <v>3968</v>
      </c>
      <c r="O171" s="2" t="n">
        <f aca="false">'[1]ferc714.loads01'!O171-ROUND([2]Sheet1!O171,0)</f>
        <v>4009</v>
      </c>
      <c r="P171" s="2" t="n">
        <f aca="false">'[1]ferc714.loads01'!P171-ROUND([2]Sheet1!P171,0)</f>
        <v>3973</v>
      </c>
      <c r="Q171" s="2" t="n">
        <f aca="false">'[1]ferc714.loads01'!Q171-ROUND([2]Sheet1!Q171,0)</f>
        <v>3937</v>
      </c>
      <c r="R171" s="2" t="n">
        <f aca="false">'[1]ferc714.loads01'!R171-ROUND([2]Sheet1!R171,0)</f>
        <v>3907</v>
      </c>
      <c r="S171" s="2" t="n">
        <f aca="false">'[1]ferc714.loads01'!S171-ROUND([2]Sheet1!S171,0)</f>
        <v>3798</v>
      </c>
      <c r="T171" s="2" t="n">
        <f aca="false">'[1]ferc714.loads01'!T171-ROUND([2]Sheet1!T171,0)</f>
        <v>3739</v>
      </c>
      <c r="U171" s="2" t="n">
        <f aca="false">'[1]ferc714.loads01'!U171-ROUND([2]Sheet1!U171,0)</f>
        <v>3636</v>
      </c>
      <c r="V171" s="2" t="n">
        <f aca="false">'[1]ferc714.loads01'!V171-ROUND([2]Sheet1!V171,0)</f>
        <v>3612</v>
      </c>
      <c r="W171" s="2" t="n">
        <f aca="false">'[1]ferc714.loads01'!W171-ROUND([2]Sheet1!W171,0)</f>
        <v>3649</v>
      </c>
      <c r="X171" s="2" t="n">
        <f aca="false">'[1]ferc714.loads01'!X171-ROUND([2]Sheet1!X171,0)</f>
        <v>3358</v>
      </c>
      <c r="Y171" s="2" t="n">
        <f aca="false">'[1]ferc714.loads01'!Y171-ROUND([2]Sheet1!Y171,0)</f>
        <v>3062</v>
      </c>
    </row>
    <row r="172" customFormat="false" ht="12.75" hidden="false" customHeight="false" outlineLevel="0" collapsed="false">
      <c r="A172" s="1" t="n">
        <f aca="false">'[1]ferc714.loads01'!A172</f>
        <v>37063</v>
      </c>
      <c r="B172" s="2" t="n">
        <f aca="false">'[1]ferc714.loads01'!B172-ROUND([2]Sheet1!B172,0)</f>
        <v>2851</v>
      </c>
      <c r="C172" s="2" t="n">
        <f aca="false">'[1]ferc714.loads01'!C172-ROUND([2]Sheet1!C172,0)</f>
        <v>2704</v>
      </c>
      <c r="D172" s="2" t="n">
        <f aca="false">'[1]ferc714.loads01'!D172-ROUND([2]Sheet1!D172,0)</f>
        <v>2648</v>
      </c>
      <c r="E172" s="2" t="n">
        <f aca="false">'[1]ferc714.loads01'!E172-ROUND([2]Sheet1!E172,0)</f>
        <v>2633</v>
      </c>
      <c r="F172" s="2" t="n">
        <f aca="false">'[1]ferc714.loads01'!F172-ROUND([2]Sheet1!F172,0)</f>
        <v>2682</v>
      </c>
      <c r="G172" s="2" t="n">
        <f aca="false">'[1]ferc714.loads01'!G172-ROUND([2]Sheet1!G172,0)</f>
        <v>2894</v>
      </c>
      <c r="H172" s="2" t="n">
        <f aca="false">'[1]ferc714.loads01'!H172-ROUND([2]Sheet1!H172,0)</f>
        <v>3213</v>
      </c>
      <c r="I172" s="2" t="n">
        <f aca="false">'[1]ferc714.loads01'!I172-ROUND([2]Sheet1!I172,0)</f>
        <v>3512</v>
      </c>
      <c r="J172" s="2" t="n">
        <f aca="false">'[1]ferc714.loads01'!J172-ROUND([2]Sheet1!J172,0)</f>
        <v>3670</v>
      </c>
      <c r="K172" s="2" t="n">
        <f aca="false">'[1]ferc714.loads01'!K172-ROUND([2]Sheet1!K172,0)</f>
        <v>3756</v>
      </c>
      <c r="L172" s="2" t="n">
        <f aca="false">'[1]ferc714.loads01'!L172-ROUND([2]Sheet1!L172,0)</f>
        <v>3827</v>
      </c>
      <c r="M172" s="2" t="n">
        <f aca="false">'[1]ferc714.loads01'!M172-ROUND([2]Sheet1!M172,0)</f>
        <v>3882</v>
      </c>
      <c r="N172" s="2" t="n">
        <f aca="false">'[1]ferc714.loads01'!N172-ROUND([2]Sheet1!N172,0)</f>
        <v>3867</v>
      </c>
      <c r="O172" s="2" t="n">
        <f aca="false">'[1]ferc714.loads01'!O172-ROUND([2]Sheet1!O172,0)</f>
        <v>3873</v>
      </c>
      <c r="P172" s="2" t="n">
        <f aca="false">'[1]ferc714.loads01'!P172-ROUND([2]Sheet1!P172,0)</f>
        <v>3818</v>
      </c>
      <c r="Q172" s="2" t="n">
        <f aca="false">'[1]ferc714.loads01'!Q172-ROUND([2]Sheet1!Q172,0)</f>
        <v>3761</v>
      </c>
      <c r="R172" s="2" t="n">
        <f aca="false">'[1]ferc714.loads01'!R172-ROUND([2]Sheet1!R172,0)</f>
        <v>3737</v>
      </c>
      <c r="S172" s="2" t="n">
        <f aca="false">'[1]ferc714.loads01'!S172-ROUND([2]Sheet1!S172,0)</f>
        <v>3670</v>
      </c>
      <c r="T172" s="2" t="n">
        <f aca="false">'[1]ferc714.loads01'!T172-ROUND([2]Sheet1!T172,0)</f>
        <v>3551</v>
      </c>
      <c r="U172" s="2" t="n">
        <f aca="false">'[1]ferc714.loads01'!U172-ROUND([2]Sheet1!U172,0)</f>
        <v>3492</v>
      </c>
      <c r="V172" s="2" t="n">
        <f aca="false">'[1]ferc714.loads01'!V172-ROUND([2]Sheet1!V172,0)</f>
        <v>3518</v>
      </c>
      <c r="W172" s="2" t="n">
        <f aca="false">'[1]ferc714.loads01'!W172-ROUND([2]Sheet1!W172,0)</f>
        <v>3532</v>
      </c>
      <c r="X172" s="2" t="n">
        <f aca="false">'[1]ferc714.loads01'!X172-ROUND([2]Sheet1!X172,0)</f>
        <v>3251</v>
      </c>
      <c r="Y172" s="2" t="n">
        <f aca="false">'[1]ferc714.loads01'!Y172-ROUND([2]Sheet1!Y172,0)</f>
        <v>3040</v>
      </c>
    </row>
    <row r="173" customFormat="false" ht="12.75" hidden="false" customHeight="false" outlineLevel="0" collapsed="false">
      <c r="A173" s="1" t="n">
        <f aca="false">'[1]ferc714.loads01'!A173</f>
        <v>37064</v>
      </c>
      <c r="B173" s="2" t="n">
        <f aca="false">'[1]ferc714.loads01'!B173-ROUND([2]Sheet1!B173,0)</f>
        <v>2758</v>
      </c>
      <c r="C173" s="2" t="n">
        <f aca="false">'[1]ferc714.loads01'!C173-ROUND([2]Sheet1!C173,0)</f>
        <v>2638</v>
      </c>
      <c r="D173" s="2" t="n">
        <f aca="false">'[1]ferc714.loads01'!D173-ROUND([2]Sheet1!D173,0)</f>
        <v>2576</v>
      </c>
      <c r="E173" s="2" t="n">
        <f aca="false">'[1]ferc714.loads01'!E173-ROUND([2]Sheet1!E173,0)</f>
        <v>2537</v>
      </c>
      <c r="F173" s="2" t="n">
        <f aca="false">'[1]ferc714.loads01'!F173-ROUND([2]Sheet1!F173,0)</f>
        <v>2576</v>
      </c>
      <c r="G173" s="2" t="n">
        <f aca="false">'[1]ferc714.loads01'!G173-ROUND([2]Sheet1!G173,0)</f>
        <v>2737</v>
      </c>
      <c r="H173" s="2" t="n">
        <f aca="false">'[1]ferc714.loads01'!H173-ROUND([2]Sheet1!H173,0)</f>
        <v>3052</v>
      </c>
      <c r="I173" s="2" t="n">
        <f aca="false">'[1]ferc714.loads01'!I173-ROUND([2]Sheet1!I173,0)</f>
        <v>3340</v>
      </c>
      <c r="J173" s="2" t="n">
        <f aca="false">'[1]ferc714.loads01'!J173-ROUND([2]Sheet1!J173,0)</f>
        <v>3481</v>
      </c>
      <c r="K173" s="2" t="n">
        <f aca="false">'[1]ferc714.loads01'!K173-ROUND([2]Sheet1!K173,0)</f>
        <v>3553</v>
      </c>
      <c r="L173" s="2" t="n">
        <f aca="false">'[1]ferc714.loads01'!L173-ROUND([2]Sheet1!L173,0)</f>
        <v>3619</v>
      </c>
      <c r="M173" s="2" t="n">
        <f aca="false">'[1]ferc714.loads01'!M173-ROUND([2]Sheet1!M173,0)</f>
        <v>3648</v>
      </c>
      <c r="N173" s="2" t="n">
        <f aca="false">'[1]ferc714.loads01'!N173-ROUND([2]Sheet1!N173,0)</f>
        <v>3622</v>
      </c>
      <c r="O173" s="2" t="n">
        <f aca="false">'[1]ferc714.loads01'!O173-ROUND([2]Sheet1!O173,0)</f>
        <v>3603</v>
      </c>
      <c r="P173" s="2" t="n">
        <f aca="false">'[1]ferc714.loads01'!P173-ROUND([2]Sheet1!P173,0)</f>
        <v>3551</v>
      </c>
      <c r="Q173" s="2" t="n">
        <f aca="false">'[1]ferc714.loads01'!Q173-ROUND([2]Sheet1!Q173,0)</f>
        <v>3495</v>
      </c>
      <c r="R173" s="2" t="n">
        <f aca="false">'[1]ferc714.loads01'!R173-ROUND([2]Sheet1!R173,0)</f>
        <v>3435</v>
      </c>
      <c r="S173" s="2" t="n">
        <f aca="false">'[1]ferc714.loads01'!S173-ROUND([2]Sheet1!S173,0)</f>
        <v>3341</v>
      </c>
      <c r="T173" s="2" t="n">
        <f aca="false">'[1]ferc714.loads01'!T173-ROUND([2]Sheet1!T173,0)</f>
        <v>3258</v>
      </c>
      <c r="U173" s="2" t="n">
        <f aca="false">'[1]ferc714.loads01'!U173-ROUND([2]Sheet1!U173,0)</f>
        <v>3177</v>
      </c>
      <c r="V173" s="2" t="n">
        <f aca="false">'[1]ferc714.loads01'!V173-ROUND([2]Sheet1!V173,0)</f>
        <v>3173</v>
      </c>
      <c r="W173" s="2" t="n">
        <f aca="false">'[1]ferc714.loads01'!W173-ROUND([2]Sheet1!W173,0)</f>
        <v>3200</v>
      </c>
      <c r="X173" s="2" t="n">
        <f aca="false">'[1]ferc714.loads01'!X173-ROUND([2]Sheet1!X173,0)</f>
        <v>2969</v>
      </c>
      <c r="Y173" s="2" t="n">
        <f aca="false">'[1]ferc714.loads01'!Y173-ROUND([2]Sheet1!Y173,0)</f>
        <v>2681</v>
      </c>
    </row>
    <row r="174" customFormat="false" ht="12.75" hidden="false" customHeight="false" outlineLevel="0" collapsed="false">
      <c r="A174" s="1" t="n">
        <f aca="false">'[1]ferc714.loads01'!A174</f>
        <v>37065</v>
      </c>
      <c r="B174" s="2" t="n">
        <f aca="false">'[1]ferc714.loads01'!B174-ROUND([2]Sheet1!B174,0)</f>
        <v>2481</v>
      </c>
      <c r="C174" s="2" t="n">
        <f aca="false">'[1]ferc714.loads01'!C174-ROUND([2]Sheet1!C174,0)</f>
        <v>2382</v>
      </c>
      <c r="D174" s="2" t="n">
        <f aca="false">'[1]ferc714.loads01'!D174-ROUND([2]Sheet1!D174,0)</f>
        <v>2304</v>
      </c>
      <c r="E174" s="2" t="n">
        <f aca="false">'[1]ferc714.loads01'!E174-ROUND([2]Sheet1!E174,0)</f>
        <v>2267</v>
      </c>
      <c r="F174" s="2" t="n">
        <f aca="false">'[1]ferc714.loads01'!F174-ROUND([2]Sheet1!F174,0)</f>
        <v>2260</v>
      </c>
      <c r="G174" s="2" t="n">
        <f aca="false">'[1]ferc714.loads01'!G174-ROUND([2]Sheet1!G174,0)</f>
        <v>2263</v>
      </c>
      <c r="H174" s="2" t="n">
        <f aca="false">'[1]ferc714.loads01'!H174-ROUND([2]Sheet1!H174,0)</f>
        <v>2402</v>
      </c>
      <c r="I174" s="2" t="n">
        <f aca="false">'[1]ferc714.loads01'!I174-ROUND([2]Sheet1!I174,0)</f>
        <v>2625</v>
      </c>
      <c r="J174" s="2" t="n">
        <f aca="false">'[1]ferc714.loads01'!J174-ROUND([2]Sheet1!J174,0)</f>
        <v>2855</v>
      </c>
      <c r="K174" s="2" t="n">
        <f aca="false">'[1]ferc714.loads01'!K174-ROUND([2]Sheet1!K174,0)</f>
        <v>3000</v>
      </c>
      <c r="L174" s="2" t="n">
        <f aca="false">'[1]ferc714.loads01'!L174-ROUND([2]Sheet1!L174,0)</f>
        <v>3064</v>
      </c>
      <c r="M174" s="2" t="n">
        <f aca="false">'[1]ferc714.loads01'!M174-ROUND([2]Sheet1!M174,0)</f>
        <v>3064</v>
      </c>
      <c r="N174" s="2" t="n">
        <f aca="false">'[1]ferc714.loads01'!N174-ROUND([2]Sheet1!N174,0)</f>
        <v>3033</v>
      </c>
      <c r="O174" s="2" t="n">
        <f aca="false">'[1]ferc714.loads01'!O174-ROUND([2]Sheet1!O174,0)</f>
        <v>2985</v>
      </c>
      <c r="P174" s="2" t="n">
        <f aca="false">'[1]ferc714.loads01'!P174-ROUND([2]Sheet1!P174,0)</f>
        <v>2967</v>
      </c>
      <c r="Q174" s="2" t="n">
        <f aca="false">'[1]ferc714.loads01'!Q174-ROUND([2]Sheet1!Q174,0)</f>
        <v>2954</v>
      </c>
      <c r="R174" s="2" t="n">
        <f aca="false">'[1]ferc714.loads01'!R174-ROUND([2]Sheet1!R174,0)</f>
        <v>2953</v>
      </c>
      <c r="S174" s="2" t="n">
        <f aca="false">'[1]ferc714.loads01'!S174-ROUND([2]Sheet1!S174,0)</f>
        <v>2940</v>
      </c>
      <c r="T174" s="2" t="n">
        <f aca="false">'[1]ferc714.loads01'!T174-ROUND([2]Sheet1!T174,0)</f>
        <v>2885</v>
      </c>
      <c r="U174" s="2" t="n">
        <f aca="false">'[1]ferc714.loads01'!U174-ROUND([2]Sheet1!U174,0)</f>
        <v>2839</v>
      </c>
      <c r="V174" s="2" t="n">
        <f aca="false">'[1]ferc714.loads01'!V174-ROUND([2]Sheet1!V174,0)</f>
        <v>2865</v>
      </c>
      <c r="W174" s="2" t="n">
        <f aca="false">'[1]ferc714.loads01'!W174-ROUND([2]Sheet1!W174,0)</f>
        <v>2913</v>
      </c>
      <c r="X174" s="2" t="n">
        <f aca="false">'[1]ferc714.loads01'!X174-ROUND([2]Sheet1!X174,0)</f>
        <v>2732</v>
      </c>
      <c r="Y174" s="2" t="n">
        <f aca="false">'[1]ferc714.loads01'!Y174-ROUND([2]Sheet1!Y174,0)</f>
        <v>2525</v>
      </c>
    </row>
    <row r="175" customFormat="false" ht="12.75" hidden="false" customHeight="false" outlineLevel="0" collapsed="false">
      <c r="A175" s="1" t="n">
        <f aca="false">'[1]ferc714.loads01'!A175</f>
        <v>37066</v>
      </c>
      <c r="B175" s="2" t="n">
        <f aca="false">'[1]ferc714.loads01'!B175-ROUND([2]Sheet1!B175,0)</f>
        <v>2369</v>
      </c>
      <c r="C175" s="2" t="n">
        <f aca="false">'[1]ferc714.loads01'!C175-ROUND([2]Sheet1!C175,0)</f>
        <v>2251</v>
      </c>
      <c r="D175" s="2" t="n">
        <f aca="false">'[1]ferc714.loads01'!D175-ROUND([2]Sheet1!D175,0)</f>
        <v>2198</v>
      </c>
      <c r="E175" s="2" t="n">
        <f aca="false">'[1]ferc714.loads01'!E175-ROUND([2]Sheet1!E175,0)</f>
        <v>2175</v>
      </c>
      <c r="F175" s="2" t="n">
        <f aca="false">'[1]ferc714.loads01'!F175-ROUND([2]Sheet1!F175,0)</f>
        <v>2159</v>
      </c>
      <c r="G175" s="2" t="n">
        <f aca="false">'[1]ferc714.loads01'!G175-ROUND([2]Sheet1!G175,0)</f>
        <v>2126</v>
      </c>
      <c r="H175" s="2" t="n">
        <f aca="false">'[1]ferc714.loads01'!H175-ROUND([2]Sheet1!H175,0)</f>
        <v>2202</v>
      </c>
      <c r="I175" s="2" t="n">
        <f aca="false">'[1]ferc714.loads01'!I175-ROUND([2]Sheet1!I175,0)</f>
        <v>2381</v>
      </c>
      <c r="J175" s="2" t="n">
        <f aca="false">'[1]ferc714.loads01'!J175-ROUND([2]Sheet1!J175,0)</f>
        <v>2585</v>
      </c>
      <c r="K175" s="2" t="n">
        <f aca="false">'[1]ferc714.loads01'!K175-ROUND([2]Sheet1!K175,0)</f>
        <v>2751</v>
      </c>
      <c r="L175" s="2" t="n">
        <f aca="false">'[1]ferc714.loads01'!L175-ROUND([2]Sheet1!L175,0)</f>
        <v>2882</v>
      </c>
      <c r="M175" s="2" t="n">
        <f aca="false">'[1]ferc714.loads01'!M175-ROUND([2]Sheet1!M175,0)</f>
        <v>2939</v>
      </c>
      <c r="N175" s="2" t="n">
        <f aca="false">'[1]ferc714.loads01'!N175-ROUND([2]Sheet1!N175,0)</f>
        <v>2969</v>
      </c>
      <c r="O175" s="2" t="n">
        <f aca="false">'[1]ferc714.loads01'!O175-ROUND([2]Sheet1!O175,0)</f>
        <v>2989</v>
      </c>
      <c r="P175" s="2" t="n">
        <f aca="false">'[1]ferc714.loads01'!P175-ROUND([2]Sheet1!P175,0)</f>
        <v>3027</v>
      </c>
      <c r="Q175" s="2" t="n">
        <f aca="false">'[1]ferc714.loads01'!Q175-ROUND([2]Sheet1!Q175,0)</f>
        <v>3070</v>
      </c>
      <c r="R175" s="2" t="n">
        <f aca="false">'[1]ferc714.loads01'!R175-ROUND([2]Sheet1!R175,0)</f>
        <v>3102</v>
      </c>
      <c r="S175" s="2" t="n">
        <f aca="false">'[1]ferc714.loads01'!S175-ROUND([2]Sheet1!S175,0)</f>
        <v>3148</v>
      </c>
      <c r="T175" s="2" t="n">
        <f aca="false">'[1]ferc714.loads01'!T175-ROUND([2]Sheet1!T175,0)</f>
        <v>3141</v>
      </c>
      <c r="U175" s="2" t="n">
        <f aca="false">'[1]ferc714.loads01'!U175-ROUND([2]Sheet1!U175,0)</f>
        <v>3133</v>
      </c>
      <c r="V175" s="2" t="n">
        <f aca="false">'[1]ferc714.loads01'!V175-ROUND([2]Sheet1!V175,0)</f>
        <v>3177</v>
      </c>
      <c r="W175" s="2" t="n">
        <f aca="false">'[1]ferc714.loads01'!W175-ROUND([2]Sheet1!W175,0)</f>
        <v>3273</v>
      </c>
      <c r="X175" s="2" t="n">
        <f aca="false">'[1]ferc714.loads01'!X175-ROUND([2]Sheet1!X175,0)</f>
        <v>3088</v>
      </c>
      <c r="Y175" s="2" t="n">
        <f aca="false">'[1]ferc714.loads01'!Y175-ROUND([2]Sheet1!Y175,0)</f>
        <v>2859</v>
      </c>
    </row>
    <row r="176" customFormat="false" ht="12.75" hidden="false" customHeight="false" outlineLevel="0" collapsed="false">
      <c r="A176" s="1" t="n">
        <f aca="false">'[1]ferc714.loads01'!A176</f>
        <v>37067</v>
      </c>
      <c r="B176" s="2" t="n">
        <f aca="false">'[1]ferc714.loads01'!B176-ROUND([2]Sheet1!B176,0)</f>
        <v>2716</v>
      </c>
      <c r="C176" s="2" t="n">
        <f aca="false">'[1]ferc714.loads01'!C176-ROUND([2]Sheet1!C176,0)</f>
        <v>2626</v>
      </c>
      <c r="D176" s="2" t="n">
        <f aca="false">'[1]ferc714.loads01'!D176-ROUND([2]Sheet1!D176,0)</f>
        <v>2565</v>
      </c>
      <c r="E176" s="2" t="n">
        <f aca="false">'[1]ferc714.loads01'!E176-ROUND([2]Sheet1!E176,0)</f>
        <v>2559</v>
      </c>
      <c r="F176" s="2" t="n">
        <f aca="false">'[1]ferc714.loads01'!F176-ROUND([2]Sheet1!F176,0)</f>
        <v>2645</v>
      </c>
      <c r="G176" s="2" t="n">
        <f aca="false">'[1]ferc714.loads01'!G176-ROUND([2]Sheet1!G176,0)</f>
        <v>2815</v>
      </c>
      <c r="H176" s="2" t="n">
        <f aca="false">'[1]ferc714.loads01'!H176-ROUND([2]Sheet1!H176,0)</f>
        <v>3234</v>
      </c>
      <c r="I176" s="2" t="n">
        <f aca="false">'[1]ferc714.loads01'!I176-ROUND([2]Sheet1!I176,0)</f>
        <v>3625</v>
      </c>
      <c r="J176" s="2" t="n">
        <f aca="false">'[1]ferc714.loads01'!J176-ROUND([2]Sheet1!J176,0)</f>
        <v>3870</v>
      </c>
      <c r="K176" s="2" t="n">
        <f aca="false">'[1]ferc714.loads01'!K176-ROUND([2]Sheet1!K176,0)</f>
        <v>4039</v>
      </c>
      <c r="L176" s="2" t="n">
        <f aca="false">'[1]ferc714.loads01'!L176-ROUND([2]Sheet1!L176,0)</f>
        <v>4208</v>
      </c>
      <c r="M176" s="2" t="n">
        <f aca="false">'[1]ferc714.loads01'!M176-ROUND([2]Sheet1!M176,0)</f>
        <v>4275</v>
      </c>
      <c r="N176" s="2" t="n">
        <f aca="false">'[1]ferc714.loads01'!N176-ROUND([2]Sheet1!N176,0)</f>
        <v>4361</v>
      </c>
      <c r="O176" s="2" t="n">
        <f aca="false">'[1]ferc714.loads01'!O176-ROUND([2]Sheet1!O176,0)</f>
        <v>4434</v>
      </c>
      <c r="P176" s="2" t="n">
        <f aca="false">'[1]ferc714.loads01'!P176-ROUND([2]Sheet1!P176,0)</f>
        <v>4453</v>
      </c>
      <c r="Q176" s="2" t="n">
        <f aca="false">'[1]ferc714.loads01'!Q176-ROUND([2]Sheet1!Q176,0)</f>
        <v>4476</v>
      </c>
      <c r="R176" s="2" t="n">
        <f aca="false">'[1]ferc714.loads01'!R176-ROUND([2]Sheet1!R176,0)</f>
        <v>4489</v>
      </c>
      <c r="S176" s="2" t="n">
        <f aca="false">'[1]ferc714.loads01'!S176-ROUND([2]Sheet1!S176,0)</f>
        <v>4437</v>
      </c>
      <c r="T176" s="2" t="n">
        <f aca="false">'[1]ferc714.loads01'!T176-ROUND([2]Sheet1!T176,0)</f>
        <v>4354</v>
      </c>
      <c r="U176" s="2" t="n">
        <f aca="false">'[1]ferc714.loads01'!U176-ROUND([2]Sheet1!U176,0)</f>
        <v>4256</v>
      </c>
      <c r="V176" s="2" t="n">
        <f aca="false">'[1]ferc714.loads01'!V176-ROUND([2]Sheet1!V176,0)</f>
        <v>4200</v>
      </c>
      <c r="W176" s="2" t="n">
        <f aca="false">'[1]ferc714.loads01'!W176-ROUND([2]Sheet1!W176,0)</f>
        <v>4216</v>
      </c>
      <c r="X176" s="2" t="n">
        <f aca="false">'[1]ferc714.loads01'!X176-ROUND([2]Sheet1!X176,0)</f>
        <v>3860</v>
      </c>
      <c r="Y176" s="2" t="n">
        <f aca="false">'[1]ferc714.loads01'!Y176-ROUND([2]Sheet1!Y176,0)</f>
        <v>3481</v>
      </c>
    </row>
    <row r="177" customFormat="false" ht="12.75" hidden="false" customHeight="false" outlineLevel="0" collapsed="false">
      <c r="A177" s="1" t="n">
        <f aca="false">'[1]ferc714.loads01'!A177</f>
        <v>37068</v>
      </c>
      <c r="B177" s="2" t="n">
        <f aca="false">'[1]ferc714.loads01'!B177-ROUND([2]Sheet1!B177,0)</f>
        <v>3209</v>
      </c>
      <c r="C177" s="2" t="n">
        <f aca="false">'[1]ferc714.loads01'!C177-ROUND([2]Sheet1!C177,0)</f>
        <v>3041</v>
      </c>
      <c r="D177" s="2" t="n">
        <f aca="false">'[1]ferc714.loads01'!D177-ROUND([2]Sheet1!D177,0)</f>
        <v>2959</v>
      </c>
      <c r="E177" s="2" t="n">
        <f aca="false">'[1]ferc714.loads01'!E177-ROUND([2]Sheet1!E177,0)</f>
        <v>2905</v>
      </c>
      <c r="F177" s="2" t="n">
        <f aca="false">'[1]ferc714.loads01'!F177-ROUND([2]Sheet1!F177,0)</f>
        <v>2927</v>
      </c>
      <c r="G177" s="2" t="n">
        <f aca="false">'[1]ferc714.loads01'!G177-ROUND([2]Sheet1!G177,0)</f>
        <v>3081</v>
      </c>
      <c r="H177" s="2" t="n">
        <f aca="false">'[1]ferc714.loads01'!H177-ROUND([2]Sheet1!H177,0)</f>
        <v>3458</v>
      </c>
      <c r="I177" s="2" t="n">
        <f aca="false">'[1]ferc714.loads01'!I177-ROUND([2]Sheet1!I177,0)</f>
        <v>3883</v>
      </c>
      <c r="J177" s="2" t="n">
        <f aca="false">'[1]ferc714.loads01'!J177-ROUND([2]Sheet1!J177,0)</f>
        <v>4115</v>
      </c>
      <c r="K177" s="2" t="n">
        <f aca="false">'[1]ferc714.loads01'!K177-ROUND([2]Sheet1!K177,0)</f>
        <v>4322</v>
      </c>
      <c r="L177" s="2" t="n">
        <f aca="false">'[1]ferc714.loads01'!L177-ROUND([2]Sheet1!L177,0)</f>
        <v>4456</v>
      </c>
      <c r="M177" s="2" t="n">
        <f aca="false">'[1]ferc714.loads01'!M177-ROUND([2]Sheet1!M177,0)</f>
        <v>4554</v>
      </c>
      <c r="N177" s="2" t="n">
        <f aca="false">'[1]ferc714.loads01'!N177-ROUND([2]Sheet1!N177,0)</f>
        <v>4652</v>
      </c>
      <c r="O177" s="2" t="n">
        <f aca="false">'[1]ferc714.loads01'!O177-ROUND([2]Sheet1!O177,0)</f>
        <v>4750</v>
      </c>
      <c r="P177" s="2" t="n">
        <f aca="false">'[1]ferc714.loads01'!P177-ROUND([2]Sheet1!P177,0)</f>
        <v>4778</v>
      </c>
      <c r="Q177" s="2" t="n">
        <f aca="false">'[1]ferc714.loads01'!Q177-ROUND([2]Sheet1!Q177,0)</f>
        <v>4771</v>
      </c>
      <c r="R177" s="2" t="n">
        <f aca="false">'[1]ferc714.loads01'!R177-ROUND([2]Sheet1!R177,0)</f>
        <v>4746</v>
      </c>
      <c r="S177" s="2" t="n">
        <f aca="false">'[1]ferc714.loads01'!S177-ROUND([2]Sheet1!S177,0)</f>
        <v>4682</v>
      </c>
      <c r="T177" s="2" t="n">
        <f aca="false">'[1]ferc714.loads01'!T177-ROUND([2]Sheet1!T177,0)</f>
        <v>4544</v>
      </c>
      <c r="U177" s="2" t="n">
        <f aca="false">'[1]ferc714.loads01'!U177-ROUND([2]Sheet1!U177,0)</f>
        <v>4399</v>
      </c>
      <c r="V177" s="2" t="n">
        <f aca="false">'[1]ferc714.loads01'!V177-ROUND([2]Sheet1!V177,0)</f>
        <v>4328</v>
      </c>
      <c r="W177" s="2" t="n">
        <f aca="false">'[1]ferc714.loads01'!W177-ROUND([2]Sheet1!W177,0)</f>
        <v>4304</v>
      </c>
      <c r="X177" s="2" t="n">
        <f aca="false">'[1]ferc714.loads01'!X177-ROUND([2]Sheet1!X177,0)</f>
        <v>3941</v>
      </c>
      <c r="Y177" s="2" t="n">
        <f aca="false">'[1]ferc714.loads01'!Y177-ROUND([2]Sheet1!Y177,0)</f>
        <v>3568</v>
      </c>
    </row>
    <row r="178" customFormat="false" ht="12.75" hidden="false" customHeight="false" outlineLevel="0" collapsed="false">
      <c r="A178" s="1" t="n">
        <f aca="false">'[1]ferc714.loads01'!A178</f>
        <v>37069</v>
      </c>
      <c r="B178" s="2" t="n">
        <f aca="false">'[1]ferc714.loads01'!B178-ROUND([2]Sheet1!B178,0)</f>
        <v>3292</v>
      </c>
      <c r="C178" s="2" t="n">
        <f aca="false">'[1]ferc714.loads01'!C178-ROUND([2]Sheet1!C178,0)</f>
        <v>3104</v>
      </c>
      <c r="D178" s="2" t="n">
        <f aca="false">'[1]ferc714.loads01'!D178-ROUND([2]Sheet1!D178,0)</f>
        <v>3010</v>
      </c>
      <c r="E178" s="2" t="n">
        <f aca="false">'[1]ferc714.loads01'!E178-ROUND([2]Sheet1!E178,0)</f>
        <v>2945</v>
      </c>
      <c r="F178" s="2" t="n">
        <f aca="false">'[1]ferc714.loads01'!F178-ROUND([2]Sheet1!F178,0)</f>
        <v>2990</v>
      </c>
      <c r="G178" s="2" t="n">
        <f aca="false">'[1]ferc714.loads01'!G178-ROUND([2]Sheet1!G178,0)</f>
        <v>3133</v>
      </c>
      <c r="H178" s="2" t="n">
        <f aca="false">'[1]ferc714.loads01'!H178-ROUND([2]Sheet1!H178,0)</f>
        <v>3535</v>
      </c>
      <c r="I178" s="2" t="n">
        <f aca="false">'[1]ferc714.loads01'!I178-ROUND([2]Sheet1!I178,0)</f>
        <v>3940</v>
      </c>
      <c r="J178" s="2" t="n">
        <f aca="false">'[1]ferc714.loads01'!J178-ROUND([2]Sheet1!J178,0)</f>
        <v>4227</v>
      </c>
      <c r="K178" s="2" t="n">
        <f aca="false">'[1]ferc714.loads01'!K178-ROUND([2]Sheet1!K178,0)</f>
        <v>4437</v>
      </c>
      <c r="L178" s="2" t="n">
        <f aca="false">'[1]ferc714.loads01'!L178-ROUND([2]Sheet1!L178,0)</f>
        <v>4622</v>
      </c>
      <c r="M178" s="2" t="n">
        <f aca="false">'[1]ferc714.loads01'!M178-ROUND([2]Sheet1!M178,0)</f>
        <v>4751</v>
      </c>
      <c r="N178" s="2" t="n">
        <f aca="false">'[1]ferc714.loads01'!N178-ROUND([2]Sheet1!N178,0)</f>
        <v>4797</v>
      </c>
      <c r="O178" s="2" t="n">
        <f aca="false">'[1]ferc714.loads01'!O178-ROUND([2]Sheet1!O178,0)</f>
        <v>4854</v>
      </c>
      <c r="P178" s="2" t="n">
        <f aca="false">'[1]ferc714.loads01'!P178-ROUND([2]Sheet1!P178,0)</f>
        <v>4886</v>
      </c>
      <c r="Q178" s="2" t="n">
        <f aca="false">'[1]ferc714.loads01'!Q178-ROUND([2]Sheet1!Q178,0)</f>
        <v>4866</v>
      </c>
      <c r="R178" s="2" t="n">
        <f aca="false">'[1]ferc714.loads01'!R178-ROUND([2]Sheet1!R178,0)</f>
        <v>4857</v>
      </c>
      <c r="S178" s="2" t="n">
        <f aca="false">'[1]ferc714.loads01'!S178-ROUND([2]Sheet1!S178,0)</f>
        <v>4757</v>
      </c>
      <c r="T178" s="2" t="n">
        <f aca="false">'[1]ferc714.loads01'!T178-ROUND([2]Sheet1!T178,0)</f>
        <v>4593</v>
      </c>
      <c r="U178" s="2" t="n">
        <f aca="false">'[1]ferc714.loads01'!U178-ROUND([2]Sheet1!U178,0)</f>
        <v>4460</v>
      </c>
      <c r="V178" s="2" t="n">
        <f aca="false">'[1]ferc714.loads01'!V178-ROUND([2]Sheet1!V178,0)</f>
        <v>4385</v>
      </c>
      <c r="W178" s="2" t="n">
        <f aca="false">'[1]ferc714.loads01'!W178-ROUND([2]Sheet1!W178,0)</f>
        <v>4337</v>
      </c>
      <c r="X178" s="2" t="n">
        <f aca="false">'[1]ferc714.loads01'!X178-ROUND([2]Sheet1!X178,0)</f>
        <v>3989</v>
      </c>
      <c r="Y178" s="2" t="n">
        <f aca="false">'[1]ferc714.loads01'!Y178-ROUND([2]Sheet1!Y178,0)</f>
        <v>3589</v>
      </c>
    </row>
    <row r="179" customFormat="false" ht="12.75" hidden="false" customHeight="false" outlineLevel="0" collapsed="false">
      <c r="A179" s="1" t="n">
        <f aca="false">'[1]ferc714.loads01'!A179</f>
        <v>37070</v>
      </c>
      <c r="B179" s="2" t="n">
        <f aca="false">'[1]ferc714.loads01'!B179-ROUND([2]Sheet1!B179,0)</f>
        <v>3323</v>
      </c>
      <c r="C179" s="2" t="n">
        <f aca="false">'[1]ferc714.loads01'!C179-ROUND([2]Sheet1!C179,0)</f>
        <v>3142</v>
      </c>
      <c r="D179" s="2" t="n">
        <f aca="false">'[1]ferc714.loads01'!D179-ROUND([2]Sheet1!D179,0)</f>
        <v>3017</v>
      </c>
      <c r="E179" s="2" t="n">
        <f aca="false">'[1]ferc714.loads01'!E179-ROUND([2]Sheet1!E179,0)</f>
        <v>2983</v>
      </c>
      <c r="F179" s="2" t="n">
        <f aca="false">'[1]ferc714.loads01'!F179-ROUND([2]Sheet1!F179,0)</f>
        <v>3014</v>
      </c>
      <c r="G179" s="2" t="n">
        <f aca="false">'[1]ferc714.loads01'!G179-ROUND([2]Sheet1!G179,0)</f>
        <v>3164</v>
      </c>
      <c r="H179" s="2" t="n">
        <f aca="false">'[1]ferc714.loads01'!H179-ROUND([2]Sheet1!H179,0)</f>
        <v>3549</v>
      </c>
      <c r="I179" s="2" t="n">
        <f aca="false">'[1]ferc714.loads01'!I179-ROUND([2]Sheet1!I179,0)</f>
        <v>3954</v>
      </c>
      <c r="J179" s="2" t="n">
        <f aca="false">'[1]ferc714.loads01'!J179-ROUND([2]Sheet1!J179,0)</f>
        <v>4242</v>
      </c>
      <c r="K179" s="2" t="n">
        <f aca="false">'[1]ferc714.loads01'!K179-ROUND([2]Sheet1!K179,0)</f>
        <v>4471</v>
      </c>
      <c r="L179" s="2" t="n">
        <f aca="false">'[1]ferc714.loads01'!L179-ROUND([2]Sheet1!L179,0)</f>
        <v>4672</v>
      </c>
      <c r="M179" s="2" t="n">
        <f aca="false">'[1]ferc714.loads01'!M179-ROUND([2]Sheet1!M179,0)</f>
        <v>4770</v>
      </c>
      <c r="N179" s="2" t="n">
        <f aca="false">'[1]ferc714.loads01'!N179-ROUND([2]Sheet1!N179,0)</f>
        <v>4845</v>
      </c>
      <c r="O179" s="2" t="n">
        <f aca="false">'[1]ferc714.loads01'!O179-ROUND([2]Sheet1!O179,0)</f>
        <v>4907</v>
      </c>
      <c r="P179" s="2" t="n">
        <f aca="false">'[1]ferc714.loads01'!P179-ROUND([2]Sheet1!P179,0)</f>
        <v>4936</v>
      </c>
      <c r="Q179" s="2" t="n">
        <f aca="false">'[1]ferc714.loads01'!Q179-ROUND([2]Sheet1!Q179,0)</f>
        <v>4923</v>
      </c>
      <c r="R179" s="2" t="n">
        <f aca="false">'[1]ferc714.loads01'!R179-ROUND([2]Sheet1!R179,0)</f>
        <v>4906</v>
      </c>
      <c r="S179" s="2" t="n">
        <f aca="false">'[1]ferc714.loads01'!S179-ROUND([2]Sheet1!S179,0)</f>
        <v>4845</v>
      </c>
      <c r="T179" s="2" t="n">
        <f aca="false">'[1]ferc714.loads01'!T179-ROUND([2]Sheet1!T179,0)</f>
        <v>4684</v>
      </c>
      <c r="U179" s="2" t="n">
        <f aca="false">'[1]ferc714.loads01'!U179-ROUND([2]Sheet1!U179,0)</f>
        <v>4548</v>
      </c>
      <c r="V179" s="2" t="n">
        <f aca="false">'[1]ferc714.loads01'!V179-ROUND([2]Sheet1!V179,0)</f>
        <v>4468</v>
      </c>
      <c r="W179" s="2" t="n">
        <f aca="false">'[1]ferc714.loads01'!W179-ROUND([2]Sheet1!W179,0)</f>
        <v>4434</v>
      </c>
      <c r="X179" s="2" t="n">
        <f aca="false">'[1]ferc714.loads01'!X179-ROUND([2]Sheet1!X179,0)</f>
        <v>4058</v>
      </c>
      <c r="Y179" s="2" t="n">
        <f aca="false">'[1]ferc714.loads01'!Y179-ROUND([2]Sheet1!Y179,0)</f>
        <v>3654</v>
      </c>
    </row>
    <row r="180" customFormat="false" ht="12.75" hidden="false" customHeight="false" outlineLevel="0" collapsed="false">
      <c r="A180" s="1" t="n">
        <f aca="false">'[1]ferc714.loads01'!A180</f>
        <v>37071</v>
      </c>
      <c r="B180" s="2" t="n">
        <f aca="false">'[1]ferc714.loads01'!B180-ROUND([2]Sheet1!B180,0)</f>
        <v>3382</v>
      </c>
      <c r="C180" s="2" t="n">
        <f aca="false">'[1]ferc714.loads01'!C180-ROUND([2]Sheet1!C180,0)</f>
        <v>3178</v>
      </c>
      <c r="D180" s="2" t="n">
        <f aca="false">'[1]ferc714.loads01'!D180-ROUND([2]Sheet1!D180,0)</f>
        <v>3078</v>
      </c>
      <c r="E180" s="2" t="n">
        <f aca="false">'[1]ferc714.loads01'!E180-ROUND([2]Sheet1!E180,0)</f>
        <v>3002</v>
      </c>
      <c r="F180" s="2" t="n">
        <f aca="false">'[1]ferc714.loads01'!F180-ROUND([2]Sheet1!F180,0)</f>
        <v>3034</v>
      </c>
      <c r="G180" s="2" t="n">
        <f aca="false">'[1]ferc714.loads01'!G180-ROUND([2]Sheet1!G180,0)</f>
        <v>3182</v>
      </c>
      <c r="H180" s="2" t="n">
        <f aca="false">'[1]ferc714.loads01'!H180-ROUND([2]Sheet1!H180,0)</f>
        <v>3555</v>
      </c>
      <c r="I180" s="2" t="n">
        <f aca="false">'[1]ferc714.loads01'!I180-ROUND([2]Sheet1!I180,0)</f>
        <v>3938</v>
      </c>
      <c r="J180" s="2" t="n">
        <f aca="false">'[1]ferc714.loads01'!J180-ROUND([2]Sheet1!J180,0)</f>
        <v>4227</v>
      </c>
      <c r="K180" s="2" t="n">
        <f aca="false">'[1]ferc714.loads01'!K180-ROUND([2]Sheet1!K180,0)</f>
        <v>4432</v>
      </c>
      <c r="L180" s="2" t="n">
        <f aca="false">'[1]ferc714.loads01'!L180-ROUND([2]Sheet1!L180,0)</f>
        <v>4623</v>
      </c>
      <c r="M180" s="2" t="n">
        <f aca="false">'[1]ferc714.loads01'!M180-ROUND([2]Sheet1!M180,0)</f>
        <v>4726</v>
      </c>
      <c r="N180" s="2" t="n">
        <f aca="false">'[1]ferc714.loads01'!N180-ROUND([2]Sheet1!N180,0)</f>
        <v>4772</v>
      </c>
      <c r="O180" s="2" t="n">
        <f aca="false">'[1]ferc714.loads01'!O180-ROUND([2]Sheet1!O180,0)</f>
        <v>4833</v>
      </c>
      <c r="P180" s="2" t="n">
        <f aca="false">'[1]ferc714.loads01'!P180-ROUND([2]Sheet1!P180,0)</f>
        <v>4829</v>
      </c>
      <c r="Q180" s="2" t="n">
        <f aca="false">'[1]ferc714.loads01'!Q180-ROUND([2]Sheet1!Q180,0)</f>
        <v>4821</v>
      </c>
      <c r="R180" s="2" t="n">
        <f aca="false">'[1]ferc714.loads01'!R180-ROUND([2]Sheet1!R180,0)</f>
        <v>4781</v>
      </c>
      <c r="S180" s="2" t="n">
        <f aca="false">'[1]ferc714.loads01'!S180-ROUND([2]Sheet1!S180,0)</f>
        <v>4694</v>
      </c>
      <c r="T180" s="2" t="n">
        <f aca="false">'[1]ferc714.loads01'!T180-ROUND([2]Sheet1!T180,0)</f>
        <v>4549</v>
      </c>
      <c r="U180" s="2" t="n">
        <f aca="false">'[1]ferc714.loads01'!U180-ROUND([2]Sheet1!U180,0)</f>
        <v>4412</v>
      </c>
      <c r="V180" s="2" t="n">
        <f aca="false">'[1]ferc714.loads01'!V180-ROUND([2]Sheet1!V180,0)</f>
        <v>4301</v>
      </c>
      <c r="W180" s="2" t="n">
        <f aca="false">'[1]ferc714.loads01'!W180-ROUND([2]Sheet1!W180,0)</f>
        <v>4242</v>
      </c>
      <c r="X180" s="2" t="n">
        <f aca="false">'[1]ferc714.loads01'!X180-ROUND([2]Sheet1!X180,0)</f>
        <v>3924</v>
      </c>
      <c r="Y180" s="2" t="n">
        <f aca="false">'[1]ferc714.loads01'!Y180-ROUND([2]Sheet1!Y180,0)</f>
        <v>3552</v>
      </c>
    </row>
    <row r="181" customFormat="false" ht="12.75" hidden="false" customHeight="false" outlineLevel="0" collapsed="false">
      <c r="A181" s="1" t="n">
        <f aca="false">'[1]ferc714.loads01'!A181</f>
        <v>37072</v>
      </c>
      <c r="B181" s="2" t="n">
        <f aca="false">'[1]ferc714.loads01'!B181-ROUND([2]Sheet1!B181,0)</f>
        <v>3247</v>
      </c>
      <c r="C181" s="2" t="n">
        <f aca="false">'[1]ferc714.loads01'!C181-ROUND([2]Sheet1!C181,0)</f>
        <v>3068</v>
      </c>
      <c r="D181" s="2" t="n">
        <f aca="false">'[1]ferc714.loads01'!D181-ROUND([2]Sheet1!D181,0)</f>
        <v>2933</v>
      </c>
      <c r="E181" s="2" t="n">
        <f aca="false">'[1]ferc714.loads01'!E181-ROUND([2]Sheet1!E181,0)</f>
        <v>2850</v>
      </c>
      <c r="F181" s="2" t="n">
        <f aca="false">'[1]ferc714.loads01'!F181-ROUND([2]Sheet1!F181,0)</f>
        <v>2825</v>
      </c>
      <c r="G181" s="2" t="n">
        <f aca="false">'[1]ferc714.loads01'!G181-ROUND([2]Sheet1!G181,0)</f>
        <v>2810</v>
      </c>
      <c r="H181" s="2" t="n">
        <f aca="false">'[1]ferc714.loads01'!H181-ROUND([2]Sheet1!H181,0)</f>
        <v>2955</v>
      </c>
      <c r="I181" s="2" t="n">
        <f aca="false">'[1]ferc714.loads01'!I181-ROUND([2]Sheet1!I181,0)</f>
        <v>3244</v>
      </c>
      <c r="J181" s="2" t="n">
        <f aca="false">'[1]ferc714.loads01'!J181-ROUND([2]Sheet1!J181,0)</f>
        <v>3578</v>
      </c>
      <c r="K181" s="2" t="n">
        <f aca="false">'[1]ferc714.loads01'!K181-ROUND([2]Sheet1!K181,0)</f>
        <v>3855</v>
      </c>
      <c r="L181" s="2" t="n">
        <f aca="false">'[1]ferc714.loads01'!L181-ROUND([2]Sheet1!L181,0)</f>
        <v>4065</v>
      </c>
      <c r="M181" s="2" t="n">
        <f aca="false">'[1]ferc714.loads01'!M181-ROUND([2]Sheet1!M181,0)</f>
        <v>4164</v>
      </c>
      <c r="N181" s="2" t="n">
        <f aca="false">'[1]ferc714.loads01'!N181-ROUND([2]Sheet1!N181,0)</f>
        <v>4229</v>
      </c>
      <c r="O181" s="2" t="n">
        <f aca="false">'[1]ferc714.loads01'!O181-ROUND([2]Sheet1!O181,0)</f>
        <v>4266</v>
      </c>
      <c r="P181" s="2" t="n">
        <f aca="false">'[1]ferc714.loads01'!P181-ROUND([2]Sheet1!P181,0)</f>
        <v>4226</v>
      </c>
      <c r="Q181" s="2" t="n">
        <f aca="false">'[1]ferc714.loads01'!Q181-ROUND([2]Sheet1!Q181,0)</f>
        <v>4244</v>
      </c>
      <c r="R181" s="2" t="n">
        <f aca="false">'[1]ferc714.loads01'!R181-ROUND([2]Sheet1!R181,0)</f>
        <v>4253</v>
      </c>
      <c r="S181" s="2" t="n">
        <f aca="false">'[1]ferc714.loads01'!S181-ROUND([2]Sheet1!S181,0)</f>
        <v>4242</v>
      </c>
      <c r="T181" s="2" t="n">
        <f aca="false">'[1]ferc714.loads01'!T181-ROUND([2]Sheet1!T181,0)</f>
        <v>4180</v>
      </c>
      <c r="U181" s="2" t="n">
        <f aca="false">'[1]ferc714.loads01'!U181-ROUND([2]Sheet1!U181,0)</f>
        <v>4038</v>
      </c>
      <c r="V181" s="2" t="n">
        <f aca="false">'[1]ferc714.loads01'!V181-ROUND([2]Sheet1!V181,0)</f>
        <v>3924</v>
      </c>
      <c r="W181" s="2" t="n">
        <f aca="false">'[1]ferc714.loads01'!W181-ROUND([2]Sheet1!W181,0)</f>
        <v>3857</v>
      </c>
      <c r="X181" s="2" t="n">
        <f aca="false">'[1]ferc714.loads01'!X181-ROUND([2]Sheet1!X181,0)</f>
        <v>3571</v>
      </c>
      <c r="Y181" s="2" t="n">
        <f aca="false">'[1]ferc714.loads01'!Y181-ROUND([2]Sheet1!Y181,0)</f>
        <v>3317</v>
      </c>
    </row>
    <row r="182" customFormat="false" ht="12.75" hidden="false" customHeight="false" outlineLevel="0" collapsed="false">
      <c r="A182" s="1" t="n">
        <f aca="false">'[1]ferc714.loads01'!A182</f>
        <v>37073</v>
      </c>
      <c r="B182" s="2" t="n">
        <f aca="false">'[1]ferc714.loads01'!B182-ROUND([2]Sheet1!B182,0)</f>
        <v>3035</v>
      </c>
      <c r="C182" s="2" t="n">
        <f aca="false">'[1]ferc714.loads01'!C182-ROUND([2]Sheet1!C182,0)</f>
        <v>2861</v>
      </c>
      <c r="D182" s="2" t="n">
        <f aca="false">'[1]ferc714.loads01'!D182-ROUND([2]Sheet1!D182,0)</f>
        <v>2752</v>
      </c>
      <c r="E182" s="2" t="n">
        <f aca="false">'[1]ferc714.loads01'!E182-ROUND([2]Sheet1!E182,0)</f>
        <v>2678</v>
      </c>
      <c r="F182" s="2" t="n">
        <f aca="false">'[1]ferc714.loads01'!F182-ROUND([2]Sheet1!F182,0)</f>
        <v>2623</v>
      </c>
      <c r="G182" s="2" t="n">
        <f aca="false">'[1]ferc714.loads01'!G182-ROUND([2]Sheet1!G182,0)</f>
        <v>2536</v>
      </c>
      <c r="H182" s="2" t="n">
        <f aca="false">'[1]ferc714.loads01'!H182-ROUND([2]Sheet1!H182,0)</f>
        <v>2517</v>
      </c>
      <c r="I182" s="2" t="n">
        <f aca="false">'[1]ferc714.loads01'!I182-ROUND([2]Sheet1!I182,0)</f>
        <v>2600</v>
      </c>
      <c r="J182" s="2" t="n">
        <f aca="false">'[1]ferc714.loads01'!J182-ROUND([2]Sheet1!J182,0)</f>
        <v>2732</v>
      </c>
      <c r="K182" s="2" t="n">
        <f aca="false">'[1]ferc714.loads01'!K182-ROUND([2]Sheet1!K182,0)</f>
        <v>2829</v>
      </c>
      <c r="L182" s="2" t="n">
        <f aca="false">'[1]ferc714.loads01'!L182-ROUND([2]Sheet1!L182,0)</f>
        <v>2897</v>
      </c>
      <c r="M182" s="2" t="n">
        <f aca="false">'[1]ferc714.loads01'!M182-ROUND([2]Sheet1!M182,0)</f>
        <v>2904</v>
      </c>
      <c r="N182" s="2" t="n">
        <f aca="false">'[1]ferc714.loads01'!N182-ROUND([2]Sheet1!N182,0)</f>
        <v>2891</v>
      </c>
      <c r="O182" s="2" t="n">
        <f aca="false">'[1]ferc714.loads01'!O182-ROUND([2]Sheet1!O182,0)</f>
        <v>2855</v>
      </c>
      <c r="P182" s="2" t="n">
        <f aca="false">'[1]ferc714.loads01'!P182-ROUND([2]Sheet1!P182,0)</f>
        <v>2821</v>
      </c>
      <c r="Q182" s="2" t="n">
        <f aca="false">'[1]ferc714.loads01'!Q182-ROUND([2]Sheet1!Q182,0)</f>
        <v>2801</v>
      </c>
      <c r="R182" s="2" t="n">
        <f aca="false">'[1]ferc714.loads01'!R182-ROUND([2]Sheet1!R182,0)</f>
        <v>2832</v>
      </c>
      <c r="S182" s="2" t="n">
        <f aca="false">'[1]ferc714.loads01'!S182-ROUND([2]Sheet1!S182,0)</f>
        <v>2830</v>
      </c>
      <c r="T182" s="2" t="n">
        <f aca="false">'[1]ferc714.loads01'!T182-ROUND([2]Sheet1!T182,0)</f>
        <v>2824</v>
      </c>
      <c r="U182" s="2" t="n">
        <f aca="false">'[1]ferc714.loads01'!U182-ROUND([2]Sheet1!U182,0)</f>
        <v>2782</v>
      </c>
      <c r="V182" s="2" t="n">
        <f aca="false">'[1]ferc714.loads01'!V182-ROUND([2]Sheet1!V182,0)</f>
        <v>2818</v>
      </c>
      <c r="W182" s="2" t="n">
        <f aca="false">'[1]ferc714.loads01'!W182-ROUND([2]Sheet1!W182,0)</f>
        <v>2904</v>
      </c>
      <c r="X182" s="2" t="n">
        <f aca="false">'[1]ferc714.loads01'!X182-ROUND([2]Sheet1!X182,0)</f>
        <v>2762</v>
      </c>
      <c r="Y182" s="2" t="n">
        <f aca="false">'[1]ferc714.loads01'!Y182-ROUND([2]Sheet1!Y182,0)</f>
        <v>2557</v>
      </c>
    </row>
    <row r="183" customFormat="false" ht="12.75" hidden="false" customHeight="false" outlineLevel="0" collapsed="false">
      <c r="A183" s="1" t="n">
        <f aca="false">'[1]ferc714.loads01'!A183</f>
        <v>37074</v>
      </c>
      <c r="B183" s="2" t="n">
        <f aca="false">'[1]ferc714.loads01'!B183-ROUND([2]Sheet1!B183,0)</f>
        <v>2432</v>
      </c>
      <c r="C183" s="2" t="n">
        <f aca="false">'[1]ferc714.loads01'!C183-ROUND([2]Sheet1!C183,0)</f>
        <v>2358</v>
      </c>
      <c r="D183" s="2" t="n">
        <f aca="false">'[1]ferc714.loads01'!D183-ROUND([2]Sheet1!D183,0)</f>
        <v>2304</v>
      </c>
      <c r="E183" s="2" t="n">
        <f aca="false">'[1]ferc714.loads01'!E183-ROUND([2]Sheet1!E183,0)</f>
        <v>2296</v>
      </c>
      <c r="F183" s="2" t="n">
        <f aca="false">'[1]ferc714.loads01'!F183-ROUND([2]Sheet1!F183,0)</f>
        <v>2352</v>
      </c>
      <c r="G183" s="2" t="n">
        <f aca="false">'[1]ferc714.loads01'!G183-ROUND([2]Sheet1!G183,0)</f>
        <v>2482</v>
      </c>
      <c r="H183" s="2" t="n">
        <f aca="false">'[1]ferc714.loads01'!H183-ROUND([2]Sheet1!H183,0)</f>
        <v>2845</v>
      </c>
      <c r="I183" s="2" t="n">
        <f aca="false">'[1]ferc714.loads01'!I183-ROUND([2]Sheet1!I183,0)</f>
        <v>3167</v>
      </c>
      <c r="J183" s="2" t="n">
        <f aca="false">'[1]ferc714.loads01'!J183-ROUND([2]Sheet1!J183,0)</f>
        <v>3338</v>
      </c>
      <c r="K183" s="2" t="n">
        <f aca="false">'[1]ferc714.loads01'!K183-ROUND([2]Sheet1!K183,0)</f>
        <v>3434</v>
      </c>
      <c r="L183" s="2" t="n">
        <f aca="false">'[1]ferc714.loads01'!L183-ROUND([2]Sheet1!L183,0)</f>
        <v>3512</v>
      </c>
      <c r="M183" s="2" t="n">
        <f aca="false">'[1]ferc714.loads01'!M183-ROUND([2]Sheet1!M183,0)</f>
        <v>3532</v>
      </c>
      <c r="N183" s="2" t="n">
        <f aca="false">'[1]ferc714.loads01'!N183-ROUND([2]Sheet1!N183,0)</f>
        <v>3530</v>
      </c>
      <c r="O183" s="2" t="n">
        <f aca="false">'[1]ferc714.loads01'!O183-ROUND([2]Sheet1!O183,0)</f>
        <v>3540</v>
      </c>
      <c r="P183" s="2" t="n">
        <f aca="false">'[1]ferc714.loads01'!P183-ROUND([2]Sheet1!P183,0)</f>
        <v>3503</v>
      </c>
      <c r="Q183" s="2" t="n">
        <f aca="false">'[1]ferc714.loads01'!Q183-ROUND([2]Sheet1!Q183,0)</f>
        <v>3448</v>
      </c>
      <c r="R183" s="2" t="n">
        <f aca="false">'[1]ferc714.loads01'!R183-ROUND([2]Sheet1!R183,0)</f>
        <v>3410</v>
      </c>
      <c r="S183" s="2" t="n">
        <f aca="false">'[1]ferc714.loads01'!S183-ROUND([2]Sheet1!S183,0)</f>
        <v>3361</v>
      </c>
      <c r="T183" s="2" t="n">
        <f aca="false">'[1]ferc714.loads01'!T183-ROUND([2]Sheet1!T183,0)</f>
        <v>3294</v>
      </c>
      <c r="U183" s="2" t="n">
        <f aca="false">'[1]ferc714.loads01'!U183-ROUND([2]Sheet1!U183,0)</f>
        <v>3282</v>
      </c>
      <c r="V183" s="2" t="n">
        <f aca="false">'[1]ferc714.loads01'!V183-ROUND([2]Sheet1!V183,0)</f>
        <v>3291</v>
      </c>
      <c r="W183" s="2" t="n">
        <f aca="false">'[1]ferc714.loads01'!W183-ROUND([2]Sheet1!W183,0)</f>
        <v>3284</v>
      </c>
      <c r="X183" s="2" t="n">
        <f aca="false">'[1]ferc714.loads01'!X183-ROUND([2]Sheet1!X183,0)</f>
        <v>3022</v>
      </c>
      <c r="Y183" s="2" t="n">
        <f aca="false">'[1]ferc714.loads01'!Y183-ROUND([2]Sheet1!Y183,0)</f>
        <v>2747</v>
      </c>
    </row>
    <row r="184" customFormat="false" ht="12.75" hidden="false" customHeight="false" outlineLevel="0" collapsed="false">
      <c r="A184" s="1" t="n">
        <f aca="false">'[1]ferc714.loads01'!A184</f>
        <v>37075</v>
      </c>
      <c r="B184" s="2" t="n">
        <f aca="false">'[1]ferc714.loads01'!B184-ROUND([2]Sheet1!B184,0)</f>
        <v>2589</v>
      </c>
      <c r="C184" s="2" t="n">
        <f aca="false">'[1]ferc714.loads01'!C184-ROUND([2]Sheet1!C184,0)</f>
        <v>2490</v>
      </c>
      <c r="D184" s="2" t="n">
        <f aca="false">'[1]ferc714.loads01'!D184-ROUND([2]Sheet1!D184,0)</f>
        <v>2449</v>
      </c>
      <c r="E184" s="2" t="n">
        <f aca="false">'[1]ferc714.loads01'!E184-ROUND([2]Sheet1!E184,0)</f>
        <v>2432</v>
      </c>
      <c r="F184" s="2" t="n">
        <f aca="false">'[1]ferc714.loads01'!F184-ROUND([2]Sheet1!F184,0)</f>
        <v>2481</v>
      </c>
      <c r="G184" s="2" t="n">
        <f aca="false">'[1]ferc714.loads01'!G184-ROUND([2]Sheet1!G184,0)</f>
        <v>2621</v>
      </c>
      <c r="H184" s="2" t="n">
        <f aca="false">'[1]ferc714.loads01'!H184-ROUND([2]Sheet1!H184,0)</f>
        <v>2959</v>
      </c>
      <c r="I184" s="2" t="n">
        <f aca="false">'[1]ferc714.loads01'!I184-ROUND([2]Sheet1!I184,0)</f>
        <v>3305</v>
      </c>
      <c r="J184" s="2" t="n">
        <f aca="false">'[1]ferc714.loads01'!J184-ROUND([2]Sheet1!J184,0)</f>
        <v>3498</v>
      </c>
      <c r="K184" s="2" t="n">
        <f aca="false">'[1]ferc714.loads01'!K184-ROUND([2]Sheet1!K184,0)</f>
        <v>3587</v>
      </c>
      <c r="L184" s="2" t="n">
        <f aca="false">'[1]ferc714.loads01'!L184-ROUND([2]Sheet1!L184,0)</f>
        <v>3699</v>
      </c>
      <c r="M184" s="2" t="n">
        <f aca="false">'[1]ferc714.loads01'!M184-ROUND([2]Sheet1!M184,0)</f>
        <v>3760</v>
      </c>
      <c r="N184" s="2" t="n">
        <f aca="false">'[1]ferc714.loads01'!N184-ROUND([2]Sheet1!N184,0)</f>
        <v>3783</v>
      </c>
      <c r="O184" s="2" t="n">
        <f aca="false">'[1]ferc714.loads01'!O184-ROUND([2]Sheet1!O184,0)</f>
        <v>3849</v>
      </c>
      <c r="P184" s="2" t="n">
        <f aca="false">'[1]ferc714.loads01'!P184-ROUND([2]Sheet1!P184,0)</f>
        <v>3862</v>
      </c>
      <c r="Q184" s="2" t="n">
        <f aca="false">'[1]ferc714.loads01'!Q184-ROUND([2]Sheet1!Q184,0)</f>
        <v>3880</v>
      </c>
      <c r="R184" s="2" t="n">
        <f aca="false">'[1]ferc714.loads01'!R184-ROUND([2]Sheet1!R184,0)</f>
        <v>3895</v>
      </c>
      <c r="S184" s="2" t="n">
        <f aca="false">'[1]ferc714.loads01'!S184-ROUND([2]Sheet1!S184,0)</f>
        <v>3851</v>
      </c>
      <c r="T184" s="2" t="n">
        <f aca="false">'[1]ferc714.loads01'!T184-ROUND([2]Sheet1!T184,0)</f>
        <v>3765</v>
      </c>
      <c r="U184" s="2" t="n">
        <f aca="false">'[1]ferc714.loads01'!U184-ROUND([2]Sheet1!U184,0)</f>
        <v>3699</v>
      </c>
      <c r="V184" s="2" t="n">
        <f aca="false">'[1]ferc714.loads01'!V184-ROUND([2]Sheet1!V184,0)</f>
        <v>3658</v>
      </c>
      <c r="W184" s="2" t="n">
        <f aca="false">'[1]ferc714.loads01'!W184-ROUND([2]Sheet1!W184,0)</f>
        <v>3652</v>
      </c>
      <c r="X184" s="2" t="n">
        <f aca="false">'[1]ferc714.loads01'!X184-ROUND([2]Sheet1!X184,0)</f>
        <v>3427</v>
      </c>
      <c r="Y184" s="2" t="n">
        <f aca="false">'[1]ferc714.loads01'!Y184-ROUND([2]Sheet1!Y184,0)</f>
        <v>3143</v>
      </c>
    </row>
    <row r="185" customFormat="false" ht="12.75" hidden="false" customHeight="false" outlineLevel="0" collapsed="false">
      <c r="A185" s="1" t="n">
        <f aca="false">'[1]ferc714.loads01'!A185</f>
        <v>37076</v>
      </c>
      <c r="B185" s="2" t="n">
        <f aca="false">'[1]ferc714.loads01'!B185-ROUND([2]Sheet1!B185,0)</f>
        <v>2900</v>
      </c>
      <c r="C185" s="2" t="n">
        <f aca="false">'[1]ferc714.loads01'!C185-ROUND([2]Sheet1!C185,0)</f>
        <v>2723</v>
      </c>
      <c r="D185" s="2" t="n">
        <f aca="false">'[1]ferc714.loads01'!D185-ROUND([2]Sheet1!D185,0)</f>
        <v>2637</v>
      </c>
      <c r="E185" s="2" t="n">
        <f aca="false">'[1]ferc714.loads01'!E185-ROUND([2]Sheet1!E185,0)</f>
        <v>2567</v>
      </c>
      <c r="F185" s="2" t="n">
        <f aca="false">'[1]ferc714.loads01'!F185-ROUND([2]Sheet1!F185,0)</f>
        <v>2524</v>
      </c>
      <c r="G185" s="2" t="n">
        <f aca="false">'[1]ferc714.loads01'!G185-ROUND([2]Sheet1!G185,0)</f>
        <v>2476</v>
      </c>
      <c r="H185" s="2" t="n">
        <f aca="false">'[1]ferc714.loads01'!H185-ROUND([2]Sheet1!H185,0)</f>
        <v>2539</v>
      </c>
      <c r="I185" s="2" t="n">
        <f aca="false">'[1]ferc714.loads01'!I185-ROUND([2]Sheet1!I185,0)</f>
        <v>2706</v>
      </c>
      <c r="J185" s="2" t="n">
        <f aca="false">'[1]ferc714.loads01'!J185-ROUND([2]Sheet1!J185,0)</f>
        <v>2934</v>
      </c>
      <c r="K185" s="2" t="n">
        <f aca="false">'[1]ferc714.loads01'!K185-ROUND([2]Sheet1!K185,0)</f>
        <v>3090</v>
      </c>
      <c r="L185" s="2" t="n">
        <f aca="false">'[1]ferc714.loads01'!L185-ROUND([2]Sheet1!L185,0)</f>
        <v>3196</v>
      </c>
      <c r="M185" s="2" t="n">
        <f aca="false">'[1]ferc714.loads01'!M185-ROUND([2]Sheet1!M185,0)</f>
        <v>3263</v>
      </c>
      <c r="N185" s="2" t="n">
        <f aca="false">'[1]ferc714.loads01'!N185-ROUND([2]Sheet1!N185,0)</f>
        <v>3277</v>
      </c>
      <c r="O185" s="2" t="n">
        <f aca="false">'[1]ferc714.loads01'!O185-ROUND([2]Sheet1!O185,0)</f>
        <v>3283</v>
      </c>
      <c r="P185" s="2" t="n">
        <f aca="false">'[1]ferc714.loads01'!P185-ROUND([2]Sheet1!P185,0)</f>
        <v>3264</v>
      </c>
      <c r="Q185" s="2" t="n">
        <f aca="false">'[1]ferc714.loads01'!Q185-ROUND([2]Sheet1!Q185,0)</f>
        <v>3281</v>
      </c>
      <c r="R185" s="2" t="n">
        <f aca="false">'[1]ferc714.loads01'!R185-ROUND([2]Sheet1!R185,0)</f>
        <v>3309</v>
      </c>
      <c r="S185" s="2" t="n">
        <f aca="false">'[1]ferc714.loads01'!S185-ROUND([2]Sheet1!S185,0)</f>
        <v>3298</v>
      </c>
      <c r="T185" s="2" t="n">
        <f aca="false">'[1]ferc714.loads01'!T185-ROUND([2]Sheet1!T185,0)</f>
        <v>3232</v>
      </c>
      <c r="U185" s="2" t="n">
        <f aca="false">'[1]ferc714.loads01'!U185-ROUND([2]Sheet1!U185,0)</f>
        <v>3146</v>
      </c>
      <c r="V185" s="2" t="n">
        <f aca="false">'[1]ferc714.loads01'!V185-ROUND([2]Sheet1!V185,0)</f>
        <v>3097</v>
      </c>
      <c r="W185" s="2" t="n">
        <f aca="false">'[1]ferc714.loads01'!W185-ROUND([2]Sheet1!W185,0)</f>
        <v>3091</v>
      </c>
      <c r="X185" s="2" t="n">
        <f aca="false">'[1]ferc714.loads01'!X185-ROUND([2]Sheet1!X185,0)</f>
        <v>2984</v>
      </c>
      <c r="Y185" s="2" t="n">
        <f aca="false">'[1]ferc714.loads01'!Y185-ROUND([2]Sheet1!Y185,0)</f>
        <v>2810</v>
      </c>
    </row>
    <row r="186" customFormat="false" ht="12.75" hidden="false" customHeight="false" outlineLevel="0" collapsed="false">
      <c r="A186" s="1" t="n">
        <f aca="false">'[1]ferc714.loads01'!A186</f>
        <v>37077</v>
      </c>
      <c r="B186" s="2" t="n">
        <f aca="false">'[1]ferc714.loads01'!B186-ROUND([2]Sheet1!B186,0)</f>
        <v>2611</v>
      </c>
      <c r="C186" s="2" t="n">
        <f aca="false">'[1]ferc714.loads01'!C186-ROUND([2]Sheet1!C186,0)</f>
        <v>2481</v>
      </c>
      <c r="D186" s="2" t="n">
        <f aca="false">'[1]ferc714.loads01'!D186-ROUND([2]Sheet1!D186,0)</f>
        <v>2392</v>
      </c>
      <c r="E186" s="2" t="n">
        <f aca="false">'[1]ferc714.loads01'!E186-ROUND([2]Sheet1!E186,0)</f>
        <v>2364</v>
      </c>
      <c r="F186" s="2" t="n">
        <f aca="false">'[1]ferc714.loads01'!F186-ROUND([2]Sheet1!F186,0)</f>
        <v>2392</v>
      </c>
      <c r="G186" s="2" t="n">
        <f aca="false">'[1]ferc714.loads01'!G186-ROUND([2]Sheet1!G186,0)</f>
        <v>2492</v>
      </c>
      <c r="H186" s="2" t="n">
        <f aca="false">'[1]ferc714.loads01'!H186-ROUND([2]Sheet1!H186,0)</f>
        <v>2824</v>
      </c>
      <c r="I186" s="2" t="n">
        <f aca="false">'[1]ferc714.loads01'!I186-ROUND([2]Sheet1!I186,0)</f>
        <v>3183</v>
      </c>
      <c r="J186" s="2" t="n">
        <f aca="false">'[1]ferc714.loads01'!J186-ROUND([2]Sheet1!J186,0)</f>
        <v>3363</v>
      </c>
      <c r="K186" s="2" t="n">
        <f aca="false">'[1]ferc714.loads01'!K186-ROUND([2]Sheet1!K186,0)</f>
        <v>3471</v>
      </c>
      <c r="L186" s="2" t="n">
        <f aca="false">'[1]ferc714.loads01'!L186-ROUND([2]Sheet1!L186,0)</f>
        <v>3562</v>
      </c>
      <c r="M186" s="2" t="n">
        <f aca="false">'[1]ferc714.loads01'!M186-ROUND([2]Sheet1!M186,0)</f>
        <v>3600</v>
      </c>
      <c r="N186" s="2" t="n">
        <f aca="false">'[1]ferc714.loads01'!N186-ROUND([2]Sheet1!N186,0)</f>
        <v>3618</v>
      </c>
      <c r="O186" s="2" t="n">
        <f aca="false">'[1]ferc714.loads01'!O186-ROUND([2]Sheet1!O186,0)</f>
        <v>3615</v>
      </c>
      <c r="P186" s="2" t="n">
        <f aca="false">'[1]ferc714.loads01'!P186-ROUND([2]Sheet1!P186,0)</f>
        <v>3601</v>
      </c>
      <c r="Q186" s="2" t="n">
        <f aca="false">'[1]ferc714.loads01'!Q186-ROUND([2]Sheet1!Q186,0)</f>
        <v>3586</v>
      </c>
      <c r="R186" s="2" t="n">
        <f aca="false">'[1]ferc714.loads01'!R186-ROUND([2]Sheet1!R186,0)</f>
        <v>3573</v>
      </c>
      <c r="S186" s="2" t="n">
        <f aca="false">'[1]ferc714.loads01'!S186-ROUND([2]Sheet1!S186,0)</f>
        <v>3528</v>
      </c>
      <c r="T186" s="2" t="n">
        <f aca="false">'[1]ferc714.loads01'!T186-ROUND([2]Sheet1!T186,0)</f>
        <v>3446</v>
      </c>
      <c r="U186" s="2" t="n">
        <f aca="false">'[1]ferc714.loads01'!U186-ROUND([2]Sheet1!U186,0)</f>
        <v>3373</v>
      </c>
      <c r="V186" s="2" t="n">
        <f aca="false">'[1]ferc714.loads01'!V186-ROUND([2]Sheet1!V186,0)</f>
        <v>3337</v>
      </c>
      <c r="W186" s="2" t="n">
        <f aca="false">'[1]ferc714.loads01'!W186-ROUND([2]Sheet1!W186,0)</f>
        <v>3339</v>
      </c>
      <c r="X186" s="2" t="n">
        <f aca="false">'[1]ferc714.loads01'!X186-ROUND([2]Sheet1!X186,0)</f>
        <v>3094</v>
      </c>
      <c r="Y186" s="2" t="n">
        <f aca="false">'[1]ferc714.loads01'!Y186-ROUND([2]Sheet1!Y186,0)</f>
        <v>2807</v>
      </c>
    </row>
    <row r="187" customFormat="false" ht="12.75" hidden="false" customHeight="false" outlineLevel="0" collapsed="false">
      <c r="A187" s="1" t="n">
        <f aca="false">'[1]ferc714.loads01'!A187</f>
        <v>37078</v>
      </c>
      <c r="B187" s="2" t="n">
        <f aca="false">'[1]ferc714.loads01'!B187-ROUND([2]Sheet1!B187,0)</f>
        <v>2615</v>
      </c>
      <c r="C187" s="2" t="n">
        <f aca="false">'[1]ferc714.loads01'!C187-ROUND([2]Sheet1!C187,0)</f>
        <v>2504</v>
      </c>
      <c r="D187" s="2" t="n">
        <f aca="false">'[1]ferc714.loads01'!D187-ROUND([2]Sheet1!D187,0)</f>
        <v>2444</v>
      </c>
      <c r="E187" s="2" t="n">
        <f aca="false">'[1]ferc714.loads01'!E187-ROUND([2]Sheet1!E187,0)</f>
        <v>2432</v>
      </c>
      <c r="F187" s="2" t="n">
        <f aca="false">'[1]ferc714.loads01'!F187-ROUND([2]Sheet1!F187,0)</f>
        <v>2467</v>
      </c>
      <c r="G187" s="2" t="n">
        <f aca="false">'[1]ferc714.loads01'!G187-ROUND([2]Sheet1!G187,0)</f>
        <v>2569</v>
      </c>
      <c r="H187" s="2" t="n">
        <f aca="false">'[1]ferc714.loads01'!H187-ROUND([2]Sheet1!H187,0)</f>
        <v>2879</v>
      </c>
      <c r="I187" s="2" t="n">
        <f aca="false">'[1]ferc714.loads01'!I187-ROUND([2]Sheet1!I187,0)</f>
        <v>3200</v>
      </c>
      <c r="J187" s="2" t="n">
        <f aca="false">'[1]ferc714.loads01'!J187-ROUND([2]Sheet1!J187,0)</f>
        <v>3397</v>
      </c>
      <c r="K187" s="2" t="n">
        <f aca="false">'[1]ferc714.loads01'!K187-ROUND([2]Sheet1!K187,0)</f>
        <v>3522</v>
      </c>
      <c r="L187" s="2" t="n">
        <f aca="false">'[1]ferc714.loads01'!L187-ROUND([2]Sheet1!L187,0)</f>
        <v>3642</v>
      </c>
      <c r="M187" s="2" t="n">
        <f aca="false">'[1]ferc714.loads01'!M187-ROUND([2]Sheet1!M187,0)</f>
        <v>3700</v>
      </c>
      <c r="N187" s="2" t="n">
        <f aca="false">'[1]ferc714.loads01'!N187-ROUND([2]Sheet1!N187,0)</f>
        <v>3714</v>
      </c>
      <c r="O187" s="2" t="n">
        <f aca="false">'[1]ferc714.loads01'!O187-ROUND([2]Sheet1!O187,0)</f>
        <v>3736</v>
      </c>
      <c r="P187" s="2" t="n">
        <f aca="false">'[1]ferc714.loads01'!P187-ROUND([2]Sheet1!P187,0)</f>
        <v>3696</v>
      </c>
      <c r="Q187" s="2" t="n">
        <f aca="false">'[1]ferc714.loads01'!Q187-ROUND([2]Sheet1!Q187,0)</f>
        <v>3641</v>
      </c>
      <c r="R187" s="2" t="n">
        <f aca="false">'[1]ferc714.loads01'!R187-ROUND([2]Sheet1!R187,0)</f>
        <v>3593</v>
      </c>
      <c r="S187" s="2" t="n">
        <f aca="false">'[1]ferc714.loads01'!S187-ROUND([2]Sheet1!S187,0)</f>
        <v>3512</v>
      </c>
      <c r="T187" s="2" t="n">
        <f aca="false">'[1]ferc714.loads01'!T187-ROUND([2]Sheet1!T187,0)</f>
        <v>3440</v>
      </c>
      <c r="U187" s="2" t="n">
        <f aca="false">'[1]ferc714.loads01'!U187-ROUND([2]Sheet1!U187,0)</f>
        <v>3386</v>
      </c>
      <c r="V187" s="2" t="n">
        <f aca="false">'[1]ferc714.loads01'!V187-ROUND([2]Sheet1!V187,0)</f>
        <v>3362</v>
      </c>
      <c r="W187" s="2" t="n">
        <f aca="false">'[1]ferc714.loads01'!W187-ROUND([2]Sheet1!W187,0)</f>
        <v>3355</v>
      </c>
      <c r="X187" s="2" t="n">
        <f aca="false">'[1]ferc714.loads01'!X187-ROUND([2]Sheet1!X187,0)</f>
        <v>3135</v>
      </c>
      <c r="Y187" s="2" t="n">
        <f aca="false">'[1]ferc714.loads01'!Y187-ROUND([2]Sheet1!Y187,0)</f>
        <v>2887</v>
      </c>
    </row>
    <row r="188" customFormat="false" ht="12.75" hidden="false" customHeight="false" outlineLevel="0" collapsed="false">
      <c r="A188" s="1" t="n">
        <f aca="false">'[1]ferc714.loads01'!A188</f>
        <v>37079</v>
      </c>
      <c r="B188" s="2" t="n">
        <f aca="false">'[1]ferc714.loads01'!B188-ROUND([2]Sheet1!B188,0)</f>
        <v>2682</v>
      </c>
      <c r="C188" s="2" t="n">
        <f aca="false">'[1]ferc714.loads01'!C188-ROUND([2]Sheet1!C188,0)</f>
        <v>2564</v>
      </c>
      <c r="D188" s="2" t="n">
        <f aca="false">'[1]ferc714.loads01'!D188-ROUND([2]Sheet1!D188,0)</f>
        <v>2510</v>
      </c>
      <c r="E188" s="2" t="n">
        <f aca="false">'[1]ferc714.loads01'!E188-ROUND([2]Sheet1!E188,0)</f>
        <v>2462</v>
      </c>
      <c r="F188" s="2" t="n">
        <f aca="false">'[1]ferc714.loads01'!F188-ROUND([2]Sheet1!F188,0)</f>
        <v>2469</v>
      </c>
      <c r="G188" s="2" t="n">
        <f aca="false">'[1]ferc714.loads01'!G188-ROUND([2]Sheet1!G188,0)</f>
        <v>2483</v>
      </c>
      <c r="H188" s="2" t="n">
        <f aca="false">'[1]ferc714.loads01'!H188-ROUND([2]Sheet1!H188,0)</f>
        <v>2558</v>
      </c>
      <c r="I188" s="2" t="n">
        <f aca="false">'[1]ferc714.loads01'!I188-ROUND([2]Sheet1!I188,0)</f>
        <v>2762</v>
      </c>
      <c r="J188" s="2" t="n">
        <f aca="false">'[1]ferc714.loads01'!J188-ROUND([2]Sheet1!J188,0)</f>
        <v>3033</v>
      </c>
      <c r="K188" s="2" t="n">
        <f aca="false">'[1]ferc714.loads01'!K188-ROUND([2]Sheet1!K188,0)</f>
        <v>3268</v>
      </c>
      <c r="L188" s="2" t="n">
        <f aca="false">'[1]ferc714.loads01'!L188-ROUND([2]Sheet1!L188,0)</f>
        <v>3454</v>
      </c>
      <c r="M188" s="2" t="n">
        <f aca="false">'[1]ferc714.loads01'!M188-ROUND([2]Sheet1!M188,0)</f>
        <v>3636</v>
      </c>
      <c r="N188" s="2" t="n">
        <f aca="false">'[1]ferc714.loads01'!N188-ROUND([2]Sheet1!N188,0)</f>
        <v>3769</v>
      </c>
      <c r="O188" s="2" t="n">
        <f aca="false">'[1]ferc714.loads01'!O188-ROUND([2]Sheet1!O188,0)</f>
        <v>3788</v>
      </c>
      <c r="P188" s="2" t="n">
        <f aca="false">'[1]ferc714.loads01'!P188-ROUND([2]Sheet1!P188,0)</f>
        <v>3797</v>
      </c>
      <c r="Q188" s="2" t="n">
        <f aca="false">'[1]ferc714.loads01'!Q188-ROUND([2]Sheet1!Q188,0)</f>
        <v>3845</v>
      </c>
      <c r="R188" s="2" t="n">
        <f aca="false">'[1]ferc714.loads01'!R188-ROUND([2]Sheet1!R188,0)</f>
        <v>3906</v>
      </c>
      <c r="S188" s="2" t="n">
        <f aca="false">'[1]ferc714.loads01'!S188-ROUND([2]Sheet1!S188,0)</f>
        <v>3926</v>
      </c>
      <c r="T188" s="2" t="n">
        <f aca="false">'[1]ferc714.loads01'!T188-ROUND([2]Sheet1!T188,0)</f>
        <v>3938</v>
      </c>
      <c r="U188" s="2" t="n">
        <f aca="false">'[1]ferc714.loads01'!U188-ROUND([2]Sheet1!U188,0)</f>
        <v>3889</v>
      </c>
      <c r="V188" s="2" t="n">
        <f aca="false">'[1]ferc714.loads01'!V188-ROUND([2]Sheet1!V188,0)</f>
        <v>3880</v>
      </c>
      <c r="W188" s="2" t="n">
        <f aca="false">'[1]ferc714.loads01'!W188-ROUND([2]Sheet1!W188,0)</f>
        <v>3900</v>
      </c>
      <c r="X188" s="2" t="n">
        <f aca="false">'[1]ferc714.loads01'!X188-ROUND([2]Sheet1!X188,0)</f>
        <v>3661</v>
      </c>
      <c r="Y188" s="2" t="n">
        <f aca="false">'[1]ferc714.loads01'!Y188-ROUND([2]Sheet1!Y188,0)</f>
        <v>3376</v>
      </c>
    </row>
    <row r="189" customFormat="false" ht="12.75" hidden="false" customHeight="false" outlineLevel="0" collapsed="false">
      <c r="A189" s="1" t="n">
        <f aca="false">'[1]ferc714.loads01'!A189</f>
        <v>37080</v>
      </c>
      <c r="B189" s="2" t="n">
        <f aca="false">'[1]ferc714.loads01'!B189-ROUND([2]Sheet1!B189,0)</f>
        <v>3117</v>
      </c>
      <c r="C189" s="2" t="n">
        <f aca="false">'[1]ferc714.loads01'!C189-ROUND([2]Sheet1!C189,0)</f>
        <v>2916</v>
      </c>
      <c r="D189" s="2" t="n">
        <f aca="false">'[1]ferc714.loads01'!D189-ROUND([2]Sheet1!D189,0)</f>
        <v>2758</v>
      </c>
      <c r="E189" s="2" t="n">
        <f aca="false">'[1]ferc714.loads01'!E189-ROUND([2]Sheet1!E189,0)</f>
        <v>2639</v>
      </c>
      <c r="F189" s="2" t="n">
        <f aca="false">'[1]ferc714.loads01'!F189-ROUND([2]Sheet1!F189,0)</f>
        <v>2573</v>
      </c>
      <c r="G189" s="2" t="n">
        <f aca="false">'[1]ferc714.loads01'!G189-ROUND([2]Sheet1!G189,0)</f>
        <v>2483</v>
      </c>
      <c r="H189" s="2" t="n">
        <f aca="false">'[1]ferc714.loads01'!H189-ROUND([2]Sheet1!H189,0)</f>
        <v>2560</v>
      </c>
      <c r="I189" s="2" t="n">
        <f aca="false">'[1]ferc714.loads01'!I189-ROUND([2]Sheet1!I189,0)</f>
        <v>2785</v>
      </c>
      <c r="J189" s="2" t="n">
        <f aca="false">'[1]ferc714.loads01'!J189-ROUND([2]Sheet1!J189,0)</f>
        <v>3058</v>
      </c>
      <c r="K189" s="2" t="n">
        <f aca="false">'[1]ferc714.loads01'!K189-ROUND([2]Sheet1!K189,0)</f>
        <v>3311</v>
      </c>
      <c r="L189" s="2" t="n">
        <f aca="false">'[1]ferc714.loads01'!L189-ROUND([2]Sheet1!L189,0)</f>
        <v>3531</v>
      </c>
      <c r="M189" s="2" t="n">
        <f aca="false">'[1]ferc714.loads01'!M189-ROUND([2]Sheet1!M189,0)</f>
        <v>3700</v>
      </c>
      <c r="N189" s="2" t="n">
        <f aca="false">'[1]ferc714.loads01'!N189-ROUND([2]Sheet1!N189,0)</f>
        <v>3805</v>
      </c>
      <c r="O189" s="2" t="n">
        <f aca="false">'[1]ferc714.loads01'!O189-ROUND([2]Sheet1!O189,0)</f>
        <v>3896</v>
      </c>
      <c r="P189" s="2" t="n">
        <f aca="false">'[1]ferc714.loads01'!P189-ROUND([2]Sheet1!P189,0)</f>
        <v>3957</v>
      </c>
      <c r="Q189" s="2" t="n">
        <f aca="false">'[1]ferc714.loads01'!Q189-ROUND([2]Sheet1!Q189,0)</f>
        <v>4034</v>
      </c>
      <c r="R189" s="2" t="n">
        <f aca="false">'[1]ferc714.loads01'!R189-ROUND([2]Sheet1!R189,0)</f>
        <v>4097</v>
      </c>
      <c r="S189" s="2" t="n">
        <f aca="false">'[1]ferc714.loads01'!S189-ROUND([2]Sheet1!S189,0)</f>
        <v>4149</v>
      </c>
      <c r="T189" s="2" t="n">
        <f aca="false">'[1]ferc714.loads01'!T189-ROUND([2]Sheet1!T189,0)</f>
        <v>4103</v>
      </c>
      <c r="U189" s="2" t="n">
        <f aca="false">'[1]ferc714.loads01'!U189-ROUND([2]Sheet1!U189,0)</f>
        <v>4024</v>
      </c>
      <c r="V189" s="2" t="n">
        <f aca="false">'[1]ferc714.loads01'!V189-ROUND([2]Sheet1!V189,0)</f>
        <v>3992</v>
      </c>
      <c r="W189" s="2" t="n">
        <f aca="false">'[1]ferc714.loads01'!W189-ROUND([2]Sheet1!W189,0)</f>
        <v>4007</v>
      </c>
      <c r="X189" s="2" t="n">
        <f aca="false">'[1]ferc714.loads01'!X189-ROUND([2]Sheet1!X189,0)</f>
        <v>3745</v>
      </c>
      <c r="Y189" s="2" t="n">
        <f aca="false">'[1]ferc714.loads01'!Y189-ROUND([2]Sheet1!Y189,0)</f>
        <v>3447</v>
      </c>
    </row>
    <row r="190" customFormat="false" ht="12.75" hidden="false" customHeight="false" outlineLevel="0" collapsed="false">
      <c r="A190" s="1" t="n">
        <f aca="false">'[1]ferc714.loads01'!A190</f>
        <v>37081</v>
      </c>
      <c r="B190" s="2" t="n">
        <f aca="false">'[1]ferc714.loads01'!B190-ROUND([2]Sheet1!B190,0)</f>
        <v>3252</v>
      </c>
      <c r="C190" s="2" t="n">
        <f aca="false">'[1]ferc714.loads01'!C190-ROUND([2]Sheet1!C190,0)</f>
        <v>3091</v>
      </c>
      <c r="D190" s="2" t="n">
        <f aca="false">'[1]ferc714.loads01'!D190-ROUND([2]Sheet1!D190,0)</f>
        <v>2984</v>
      </c>
      <c r="E190" s="2" t="n">
        <f aca="false">'[1]ferc714.loads01'!E190-ROUND([2]Sheet1!E190,0)</f>
        <v>2958</v>
      </c>
      <c r="F190" s="2" t="n">
        <f aca="false">'[1]ferc714.loads01'!F190-ROUND([2]Sheet1!F190,0)</f>
        <v>2974</v>
      </c>
      <c r="G190" s="2" t="n">
        <f aca="false">'[1]ferc714.loads01'!G190-ROUND([2]Sheet1!G190,0)</f>
        <v>3137</v>
      </c>
      <c r="H190" s="2" t="n">
        <f aca="false">'[1]ferc714.loads01'!H190-ROUND([2]Sheet1!H190,0)</f>
        <v>3558</v>
      </c>
      <c r="I190" s="2" t="n">
        <f aca="false">'[1]ferc714.loads01'!I190-ROUND([2]Sheet1!I190,0)</f>
        <v>4053</v>
      </c>
      <c r="J190" s="2" t="n">
        <f aca="false">'[1]ferc714.loads01'!J190-ROUND([2]Sheet1!J190,0)</f>
        <v>4475</v>
      </c>
      <c r="K190" s="2" t="n">
        <f aca="false">'[1]ferc714.loads01'!K190-ROUND([2]Sheet1!K190,0)</f>
        <v>4674</v>
      </c>
      <c r="L190" s="2" t="n">
        <f aca="false">'[1]ferc714.loads01'!L190-ROUND([2]Sheet1!L190,0)</f>
        <v>4902</v>
      </c>
      <c r="M190" s="2" t="n">
        <f aca="false">'[1]ferc714.loads01'!M190-ROUND([2]Sheet1!M190,0)</f>
        <v>5018</v>
      </c>
      <c r="N190" s="2" t="n">
        <f aca="false">'[1]ferc714.loads01'!N190-ROUND([2]Sheet1!N190,0)</f>
        <v>5077</v>
      </c>
      <c r="O190" s="2" t="n">
        <f aca="false">'[1]ferc714.loads01'!O190-ROUND([2]Sheet1!O190,0)</f>
        <v>5159</v>
      </c>
      <c r="P190" s="2" t="n">
        <f aca="false">'[1]ferc714.loads01'!P190-ROUND([2]Sheet1!P190,0)</f>
        <v>5192</v>
      </c>
      <c r="Q190" s="2" t="n">
        <f aca="false">'[1]ferc714.loads01'!Q190-ROUND([2]Sheet1!Q190,0)</f>
        <v>5224</v>
      </c>
      <c r="R190" s="2" t="n">
        <f aca="false">'[1]ferc714.loads01'!R190-ROUND([2]Sheet1!R190,0)</f>
        <v>5255</v>
      </c>
      <c r="S190" s="2" t="n">
        <f aca="false">'[1]ferc714.loads01'!S190-ROUND([2]Sheet1!S190,0)</f>
        <v>5225</v>
      </c>
      <c r="T190" s="2" t="n">
        <f aca="false">'[1]ferc714.loads01'!T190-ROUND([2]Sheet1!T190,0)</f>
        <v>5128</v>
      </c>
      <c r="U190" s="2" t="n">
        <f aca="false">'[1]ferc714.loads01'!U190-ROUND([2]Sheet1!U190,0)</f>
        <v>4983</v>
      </c>
      <c r="V190" s="2" t="n">
        <f aca="false">'[1]ferc714.loads01'!V190-ROUND([2]Sheet1!V190,0)</f>
        <v>4889</v>
      </c>
      <c r="W190" s="2" t="n">
        <f aca="false">'[1]ferc714.loads01'!W190-ROUND([2]Sheet1!W190,0)</f>
        <v>4790</v>
      </c>
      <c r="X190" s="2" t="n">
        <f aca="false">'[1]ferc714.loads01'!X190-ROUND([2]Sheet1!X190,0)</f>
        <v>4369</v>
      </c>
      <c r="Y190" s="2" t="n">
        <f aca="false">'[1]ferc714.loads01'!Y190-ROUND([2]Sheet1!Y190,0)</f>
        <v>3935</v>
      </c>
    </row>
    <row r="191" customFormat="false" ht="12.75" hidden="false" customHeight="false" outlineLevel="0" collapsed="false">
      <c r="A191" s="1" t="n">
        <f aca="false">'[1]ferc714.loads01'!A191</f>
        <v>37082</v>
      </c>
      <c r="B191" s="2" t="n">
        <f aca="false">'[1]ferc714.loads01'!B191-ROUND([2]Sheet1!B191,0)</f>
        <v>3617</v>
      </c>
      <c r="C191" s="2" t="n">
        <f aca="false">'[1]ferc714.loads01'!C191-ROUND([2]Sheet1!C191,0)</f>
        <v>3399</v>
      </c>
      <c r="D191" s="2" t="n">
        <f aca="false">'[1]ferc714.loads01'!D191-ROUND([2]Sheet1!D191,0)</f>
        <v>3271</v>
      </c>
      <c r="E191" s="2" t="n">
        <f aca="false">'[1]ferc714.loads01'!E191-ROUND([2]Sheet1!E191,0)</f>
        <v>3192</v>
      </c>
      <c r="F191" s="2" t="n">
        <f aca="false">'[1]ferc714.loads01'!F191-ROUND([2]Sheet1!F191,0)</f>
        <v>3224</v>
      </c>
      <c r="G191" s="2" t="n">
        <f aca="false">'[1]ferc714.loads01'!G191-ROUND([2]Sheet1!G191,0)</f>
        <v>3362</v>
      </c>
      <c r="H191" s="2" t="n">
        <f aca="false">'[1]ferc714.loads01'!H191-ROUND([2]Sheet1!H191,0)</f>
        <v>3750</v>
      </c>
      <c r="I191" s="2" t="n">
        <f aca="false">'[1]ferc714.loads01'!I191-ROUND([2]Sheet1!I191,0)</f>
        <v>4190</v>
      </c>
      <c r="J191" s="2" t="n">
        <f aca="false">'[1]ferc714.loads01'!J191-ROUND([2]Sheet1!J191,0)</f>
        <v>4506</v>
      </c>
      <c r="K191" s="2" t="n">
        <f aca="false">'[1]ferc714.loads01'!K191-ROUND([2]Sheet1!K191,0)</f>
        <v>4735</v>
      </c>
      <c r="L191" s="2" t="n">
        <f aca="false">'[1]ferc714.loads01'!L191-ROUND([2]Sheet1!L191,0)</f>
        <v>4925</v>
      </c>
      <c r="M191" s="2" t="n">
        <f aca="false">'[1]ferc714.loads01'!M191-ROUND([2]Sheet1!M191,0)</f>
        <v>5042</v>
      </c>
      <c r="N191" s="2" t="n">
        <f aca="false">'[1]ferc714.loads01'!N191-ROUND([2]Sheet1!N191,0)</f>
        <v>5115</v>
      </c>
      <c r="O191" s="2" t="n">
        <f aca="false">'[1]ferc714.loads01'!O191-ROUND([2]Sheet1!O191,0)</f>
        <v>5133</v>
      </c>
      <c r="P191" s="2" t="n">
        <f aca="false">'[1]ferc714.loads01'!P191-ROUND([2]Sheet1!P191,0)</f>
        <v>5166</v>
      </c>
      <c r="Q191" s="2" t="n">
        <f aca="false">'[1]ferc714.loads01'!Q191-ROUND([2]Sheet1!Q191,0)</f>
        <v>5159</v>
      </c>
      <c r="R191" s="2" t="n">
        <f aca="false">'[1]ferc714.loads01'!R191-ROUND([2]Sheet1!R191,0)</f>
        <v>5158</v>
      </c>
      <c r="S191" s="2" t="n">
        <f aca="false">'[1]ferc714.loads01'!S191-ROUND([2]Sheet1!S191,0)</f>
        <v>5069</v>
      </c>
      <c r="T191" s="2" t="n">
        <f aca="false">'[1]ferc714.loads01'!T191-ROUND([2]Sheet1!T191,0)</f>
        <v>4834</v>
      </c>
      <c r="U191" s="2" t="n">
        <f aca="false">'[1]ferc714.loads01'!U191-ROUND([2]Sheet1!U191,0)</f>
        <v>4462</v>
      </c>
      <c r="V191" s="2" t="n">
        <f aca="false">'[1]ferc714.loads01'!V191-ROUND([2]Sheet1!V191,0)</f>
        <v>4195</v>
      </c>
      <c r="W191" s="2" t="n">
        <f aca="false">'[1]ferc714.loads01'!W191-ROUND([2]Sheet1!W191,0)</f>
        <v>4051</v>
      </c>
      <c r="X191" s="2" t="n">
        <f aca="false">'[1]ferc714.loads01'!X191-ROUND([2]Sheet1!X191,0)</f>
        <v>3703</v>
      </c>
      <c r="Y191" s="2" t="n">
        <f aca="false">'[1]ferc714.loads01'!Y191-ROUND([2]Sheet1!Y191,0)</f>
        <v>3330</v>
      </c>
    </row>
    <row r="192" customFormat="false" ht="12.75" hidden="false" customHeight="false" outlineLevel="0" collapsed="false">
      <c r="A192" s="1" t="n">
        <f aca="false">'[1]ferc714.loads01'!A192</f>
        <v>37083</v>
      </c>
      <c r="B192" s="2" t="n">
        <f aca="false">'[1]ferc714.loads01'!B192-ROUND([2]Sheet1!B192,0)</f>
        <v>3087</v>
      </c>
      <c r="C192" s="2" t="n">
        <f aca="false">'[1]ferc714.loads01'!C192-ROUND([2]Sheet1!C192,0)</f>
        <v>2961</v>
      </c>
      <c r="D192" s="2" t="n">
        <f aca="false">'[1]ferc714.loads01'!D192-ROUND([2]Sheet1!D192,0)</f>
        <v>2842</v>
      </c>
      <c r="E192" s="2" t="n">
        <f aca="false">'[1]ferc714.loads01'!E192-ROUND([2]Sheet1!E192,0)</f>
        <v>2823</v>
      </c>
      <c r="F192" s="2" t="n">
        <f aca="false">'[1]ferc714.loads01'!F192-ROUND([2]Sheet1!F192,0)</f>
        <v>2856</v>
      </c>
      <c r="G192" s="2" t="n">
        <f aca="false">'[1]ferc714.loads01'!G192-ROUND([2]Sheet1!G192,0)</f>
        <v>2976</v>
      </c>
      <c r="H192" s="2" t="n">
        <f aca="false">'[1]ferc714.loads01'!H192-ROUND([2]Sheet1!H192,0)</f>
        <v>3344</v>
      </c>
      <c r="I192" s="2" t="n">
        <f aca="false">'[1]ferc714.loads01'!I192-ROUND([2]Sheet1!I192,0)</f>
        <v>3705</v>
      </c>
      <c r="J192" s="2" t="n">
        <f aca="false">'[1]ferc714.loads01'!J192-ROUND([2]Sheet1!J192,0)</f>
        <v>3898</v>
      </c>
      <c r="K192" s="2" t="n">
        <f aca="false">'[1]ferc714.loads01'!K192-ROUND([2]Sheet1!K192,0)</f>
        <v>4004</v>
      </c>
      <c r="L192" s="2" t="n">
        <f aca="false">'[1]ferc714.loads01'!L192-ROUND([2]Sheet1!L192,0)</f>
        <v>4108</v>
      </c>
      <c r="M192" s="2" t="n">
        <f aca="false">'[1]ferc714.loads01'!M192-ROUND([2]Sheet1!M192,0)</f>
        <v>4159</v>
      </c>
      <c r="N192" s="2" t="n">
        <f aca="false">'[1]ferc714.loads01'!N192-ROUND([2]Sheet1!N192,0)</f>
        <v>4158</v>
      </c>
      <c r="O192" s="2" t="n">
        <f aca="false">'[1]ferc714.loads01'!O192-ROUND([2]Sheet1!O192,0)</f>
        <v>4209</v>
      </c>
      <c r="P192" s="2" t="n">
        <f aca="false">'[1]ferc714.loads01'!P192-ROUND([2]Sheet1!P192,0)</f>
        <v>4212</v>
      </c>
      <c r="Q192" s="2" t="n">
        <f aca="false">'[1]ferc714.loads01'!Q192-ROUND([2]Sheet1!Q192,0)</f>
        <v>4140</v>
      </c>
      <c r="R192" s="2" t="n">
        <f aca="false">'[1]ferc714.loads01'!R192-ROUND([2]Sheet1!R192,0)</f>
        <v>4144</v>
      </c>
      <c r="S192" s="2" t="n">
        <f aca="false">'[1]ferc714.loads01'!S192-ROUND([2]Sheet1!S192,0)</f>
        <v>4054</v>
      </c>
      <c r="T192" s="2" t="n">
        <f aca="false">'[1]ferc714.loads01'!T192-ROUND([2]Sheet1!T192,0)</f>
        <v>3913</v>
      </c>
      <c r="U192" s="2" t="n">
        <f aca="false">'[1]ferc714.loads01'!U192-ROUND([2]Sheet1!U192,0)</f>
        <v>3839</v>
      </c>
      <c r="V192" s="2" t="n">
        <f aca="false">'[1]ferc714.loads01'!V192-ROUND([2]Sheet1!V192,0)</f>
        <v>3848</v>
      </c>
      <c r="W192" s="2" t="n">
        <f aca="false">'[1]ferc714.loads01'!W192-ROUND([2]Sheet1!W192,0)</f>
        <v>3855</v>
      </c>
      <c r="X192" s="2" t="n">
        <f aca="false">'[1]ferc714.loads01'!X192-ROUND([2]Sheet1!X192,0)</f>
        <v>3574</v>
      </c>
      <c r="Y192" s="2" t="n">
        <f aca="false">'[1]ferc714.loads01'!Y192-ROUND([2]Sheet1!Y192,0)</f>
        <v>3256</v>
      </c>
    </row>
    <row r="193" customFormat="false" ht="12.75" hidden="false" customHeight="false" outlineLevel="0" collapsed="false">
      <c r="A193" s="1" t="n">
        <f aca="false">'[1]ferc714.loads01'!A193</f>
        <v>37084</v>
      </c>
      <c r="B193" s="2" t="n">
        <f aca="false">'[1]ferc714.loads01'!B193-ROUND([2]Sheet1!B193,0)</f>
        <v>3044</v>
      </c>
      <c r="C193" s="2" t="n">
        <f aca="false">'[1]ferc714.loads01'!C193-ROUND([2]Sheet1!C193,0)</f>
        <v>2922</v>
      </c>
      <c r="D193" s="2" t="n">
        <f aca="false">'[1]ferc714.loads01'!D193-ROUND([2]Sheet1!D193,0)</f>
        <v>2834</v>
      </c>
      <c r="E193" s="2" t="n">
        <f aca="false">'[1]ferc714.loads01'!E193-ROUND([2]Sheet1!E193,0)</f>
        <v>2762</v>
      </c>
      <c r="F193" s="2" t="n">
        <f aca="false">'[1]ferc714.loads01'!F193-ROUND([2]Sheet1!F193,0)</f>
        <v>2815</v>
      </c>
      <c r="G193" s="2" t="n">
        <f aca="false">'[1]ferc714.loads01'!G193-ROUND([2]Sheet1!G193,0)</f>
        <v>2962</v>
      </c>
      <c r="H193" s="2" t="n">
        <f aca="false">'[1]ferc714.loads01'!H193-ROUND([2]Sheet1!H193,0)</f>
        <v>3350</v>
      </c>
      <c r="I193" s="2" t="n">
        <f aca="false">'[1]ferc714.loads01'!I193-ROUND([2]Sheet1!I193,0)</f>
        <v>3668</v>
      </c>
      <c r="J193" s="2" t="n">
        <f aca="false">'[1]ferc714.loads01'!J193-ROUND([2]Sheet1!J193,0)</f>
        <v>3903</v>
      </c>
      <c r="K193" s="2" t="n">
        <f aca="false">'[1]ferc714.loads01'!K193-ROUND([2]Sheet1!K193,0)</f>
        <v>4006</v>
      </c>
      <c r="L193" s="2" t="n">
        <f aca="false">'[1]ferc714.loads01'!L193-ROUND([2]Sheet1!L193,0)</f>
        <v>4135</v>
      </c>
      <c r="M193" s="2" t="n">
        <f aca="false">'[1]ferc714.loads01'!M193-ROUND([2]Sheet1!M193,0)</f>
        <v>4218</v>
      </c>
      <c r="N193" s="2" t="n">
        <f aca="false">'[1]ferc714.loads01'!N193-ROUND([2]Sheet1!N193,0)</f>
        <v>4225</v>
      </c>
      <c r="O193" s="2" t="n">
        <f aca="false">'[1]ferc714.loads01'!O193-ROUND([2]Sheet1!O193,0)</f>
        <v>4266</v>
      </c>
      <c r="P193" s="2" t="n">
        <f aca="false">'[1]ferc714.loads01'!P193-ROUND([2]Sheet1!P193,0)</f>
        <v>4232</v>
      </c>
      <c r="Q193" s="2" t="n">
        <f aca="false">'[1]ferc714.loads01'!Q193-ROUND([2]Sheet1!Q193,0)</f>
        <v>4210</v>
      </c>
      <c r="R193" s="2" t="n">
        <f aca="false">'[1]ferc714.loads01'!R193-ROUND([2]Sheet1!R193,0)</f>
        <v>4230</v>
      </c>
      <c r="S193" s="2" t="n">
        <f aca="false">'[1]ferc714.loads01'!S193-ROUND([2]Sheet1!S193,0)</f>
        <v>4150</v>
      </c>
      <c r="T193" s="2" t="n">
        <f aca="false">'[1]ferc714.loads01'!T193-ROUND([2]Sheet1!T193,0)</f>
        <v>4021</v>
      </c>
      <c r="U193" s="2" t="n">
        <f aca="false">'[1]ferc714.loads01'!U193-ROUND([2]Sheet1!U193,0)</f>
        <v>3919</v>
      </c>
      <c r="V193" s="2" t="n">
        <f aca="false">'[1]ferc714.loads01'!V193-ROUND([2]Sheet1!V193,0)</f>
        <v>3862</v>
      </c>
      <c r="W193" s="2" t="n">
        <f aca="false">'[1]ferc714.loads01'!W193-ROUND([2]Sheet1!W193,0)</f>
        <v>3885</v>
      </c>
      <c r="X193" s="2" t="n">
        <f aca="false">'[1]ferc714.loads01'!X193-ROUND([2]Sheet1!X193,0)</f>
        <v>3599</v>
      </c>
      <c r="Y193" s="2" t="n">
        <f aca="false">'[1]ferc714.loads01'!Y193-ROUND([2]Sheet1!Y193,0)</f>
        <v>3308</v>
      </c>
    </row>
    <row r="194" customFormat="false" ht="12.75" hidden="false" customHeight="false" outlineLevel="0" collapsed="false">
      <c r="A194" s="1" t="n">
        <f aca="false">'[1]ferc714.loads01'!A194</f>
        <v>37085</v>
      </c>
      <c r="B194" s="2" t="n">
        <f aca="false">'[1]ferc714.loads01'!B194-ROUND([2]Sheet1!B194,0)</f>
        <v>3062</v>
      </c>
      <c r="C194" s="2" t="n">
        <f aca="false">'[1]ferc714.loads01'!C194-ROUND([2]Sheet1!C194,0)</f>
        <v>2921</v>
      </c>
      <c r="D194" s="2" t="n">
        <f aca="false">'[1]ferc714.loads01'!D194-ROUND([2]Sheet1!D194,0)</f>
        <v>2856</v>
      </c>
      <c r="E194" s="2" t="n">
        <f aca="false">'[1]ferc714.loads01'!E194-ROUND([2]Sheet1!E194,0)</f>
        <v>2811</v>
      </c>
      <c r="F194" s="2" t="n">
        <f aca="false">'[1]ferc714.loads01'!F194-ROUND([2]Sheet1!F194,0)</f>
        <v>2840</v>
      </c>
      <c r="G194" s="2" t="n">
        <f aca="false">'[1]ferc714.loads01'!G194-ROUND([2]Sheet1!G194,0)</f>
        <v>2951</v>
      </c>
      <c r="H194" s="2" t="n">
        <f aca="false">'[1]ferc714.loads01'!H194-ROUND([2]Sheet1!H194,0)</f>
        <v>3305</v>
      </c>
      <c r="I194" s="2" t="n">
        <f aca="false">'[1]ferc714.loads01'!I194-ROUND([2]Sheet1!I194,0)</f>
        <v>3642</v>
      </c>
      <c r="J194" s="2" t="n">
        <f aca="false">'[1]ferc714.loads01'!J194-ROUND([2]Sheet1!J194,0)</f>
        <v>3867</v>
      </c>
      <c r="K194" s="2" t="n">
        <f aca="false">'[1]ferc714.loads01'!K194-ROUND([2]Sheet1!K194,0)</f>
        <v>3991</v>
      </c>
      <c r="L194" s="2" t="n">
        <f aca="false">'[1]ferc714.loads01'!L194-ROUND([2]Sheet1!L194,0)</f>
        <v>4099</v>
      </c>
      <c r="M194" s="2" t="n">
        <f aca="false">'[1]ferc714.loads01'!M194-ROUND([2]Sheet1!M194,0)</f>
        <v>4152</v>
      </c>
      <c r="N194" s="2" t="n">
        <f aca="false">'[1]ferc714.loads01'!N194-ROUND([2]Sheet1!N194,0)</f>
        <v>4175</v>
      </c>
      <c r="O194" s="2" t="n">
        <f aca="false">'[1]ferc714.loads01'!O194-ROUND([2]Sheet1!O194,0)</f>
        <v>4187</v>
      </c>
      <c r="P194" s="2" t="n">
        <f aca="false">'[1]ferc714.loads01'!P194-ROUND([2]Sheet1!P194,0)</f>
        <v>4186</v>
      </c>
      <c r="Q194" s="2" t="n">
        <f aca="false">'[1]ferc714.loads01'!Q194-ROUND([2]Sheet1!Q194,0)</f>
        <v>4196</v>
      </c>
      <c r="R194" s="2" t="n">
        <f aca="false">'[1]ferc714.loads01'!R194-ROUND([2]Sheet1!R194,0)</f>
        <v>4167</v>
      </c>
      <c r="S194" s="2" t="n">
        <f aca="false">'[1]ferc714.loads01'!S194-ROUND([2]Sheet1!S194,0)</f>
        <v>4123</v>
      </c>
      <c r="T194" s="2" t="n">
        <f aca="false">'[1]ferc714.loads01'!T194-ROUND([2]Sheet1!T194,0)</f>
        <v>4014</v>
      </c>
      <c r="U194" s="2" t="n">
        <f aca="false">'[1]ferc714.loads01'!U194-ROUND([2]Sheet1!U194,0)</f>
        <v>3917</v>
      </c>
      <c r="V194" s="2" t="n">
        <f aca="false">'[1]ferc714.loads01'!V194-ROUND([2]Sheet1!V194,0)</f>
        <v>3866</v>
      </c>
      <c r="W194" s="2" t="n">
        <f aca="false">'[1]ferc714.loads01'!W194-ROUND([2]Sheet1!W194,0)</f>
        <v>3839</v>
      </c>
      <c r="X194" s="2" t="n">
        <f aca="false">'[1]ferc714.loads01'!X194-ROUND([2]Sheet1!X194,0)</f>
        <v>3576</v>
      </c>
      <c r="Y194" s="2" t="n">
        <f aca="false">'[1]ferc714.loads01'!Y194-ROUND([2]Sheet1!Y194,0)</f>
        <v>3252</v>
      </c>
    </row>
    <row r="195" customFormat="false" ht="12.75" hidden="false" customHeight="false" outlineLevel="0" collapsed="false">
      <c r="A195" s="1" t="n">
        <f aca="false">'[1]ferc714.loads01'!A195</f>
        <v>37086</v>
      </c>
      <c r="B195" s="2" t="n">
        <f aca="false">'[1]ferc714.loads01'!B195-ROUND([2]Sheet1!B195,0)</f>
        <v>2994</v>
      </c>
      <c r="C195" s="2" t="n">
        <f aca="false">'[1]ferc714.loads01'!C195-ROUND([2]Sheet1!C195,0)</f>
        <v>2845</v>
      </c>
      <c r="D195" s="2" t="n">
        <f aca="false">'[1]ferc714.loads01'!D195-ROUND([2]Sheet1!D195,0)</f>
        <v>2750</v>
      </c>
      <c r="E195" s="2" t="n">
        <f aca="false">'[1]ferc714.loads01'!E195-ROUND([2]Sheet1!E195,0)</f>
        <v>2685</v>
      </c>
      <c r="F195" s="2" t="n">
        <f aca="false">'[1]ferc714.loads01'!F195-ROUND([2]Sheet1!F195,0)</f>
        <v>2671</v>
      </c>
      <c r="G195" s="2" t="n">
        <f aca="false">'[1]ferc714.loads01'!G195-ROUND([2]Sheet1!G195,0)</f>
        <v>2660</v>
      </c>
      <c r="H195" s="2" t="n">
        <f aca="false">'[1]ferc714.loads01'!H195-ROUND([2]Sheet1!H195,0)</f>
        <v>2768</v>
      </c>
      <c r="I195" s="2" t="n">
        <f aca="false">'[1]ferc714.loads01'!I195-ROUND([2]Sheet1!I195,0)</f>
        <v>3002</v>
      </c>
      <c r="J195" s="2" t="n">
        <f aca="false">'[1]ferc714.loads01'!J195-ROUND([2]Sheet1!J195,0)</f>
        <v>3279</v>
      </c>
      <c r="K195" s="2" t="n">
        <f aca="false">'[1]ferc714.loads01'!K195-ROUND([2]Sheet1!K195,0)</f>
        <v>3488</v>
      </c>
      <c r="L195" s="2" t="n">
        <f aca="false">'[1]ferc714.loads01'!L195-ROUND([2]Sheet1!L195,0)</f>
        <v>3650</v>
      </c>
      <c r="M195" s="2" t="n">
        <f aca="false">'[1]ferc714.loads01'!M195-ROUND([2]Sheet1!M195,0)</f>
        <v>3736</v>
      </c>
      <c r="N195" s="2" t="n">
        <f aca="false">'[1]ferc714.loads01'!N195-ROUND([2]Sheet1!N195,0)</f>
        <v>3772</v>
      </c>
      <c r="O195" s="2" t="n">
        <f aca="false">'[1]ferc714.loads01'!O195-ROUND([2]Sheet1!O195,0)</f>
        <v>3820</v>
      </c>
      <c r="P195" s="2" t="n">
        <f aca="false">'[1]ferc714.loads01'!P195-ROUND([2]Sheet1!P195,0)</f>
        <v>3849</v>
      </c>
      <c r="Q195" s="2" t="n">
        <f aca="false">'[1]ferc714.loads01'!Q195-ROUND([2]Sheet1!Q195,0)</f>
        <v>3868</v>
      </c>
      <c r="R195" s="2" t="n">
        <f aca="false">'[1]ferc714.loads01'!R195-ROUND([2]Sheet1!R195,0)</f>
        <v>3936</v>
      </c>
      <c r="S195" s="2" t="n">
        <f aca="false">'[1]ferc714.loads01'!S195-ROUND([2]Sheet1!S195,0)</f>
        <v>3944</v>
      </c>
      <c r="T195" s="2" t="n">
        <f aca="false">'[1]ferc714.loads01'!T195-ROUND([2]Sheet1!T195,0)</f>
        <v>3896</v>
      </c>
      <c r="U195" s="2" t="n">
        <f aca="false">'[1]ferc714.loads01'!U195-ROUND([2]Sheet1!U195,0)</f>
        <v>3808</v>
      </c>
      <c r="V195" s="2" t="n">
        <f aca="false">'[1]ferc714.loads01'!V195-ROUND([2]Sheet1!V195,0)</f>
        <v>3734</v>
      </c>
      <c r="W195" s="2" t="n">
        <f aca="false">'[1]ferc714.loads01'!W195-ROUND([2]Sheet1!W195,0)</f>
        <v>3710</v>
      </c>
      <c r="X195" s="2" t="n">
        <f aca="false">'[1]ferc714.loads01'!X195-ROUND([2]Sheet1!X195,0)</f>
        <v>3467</v>
      </c>
      <c r="Y195" s="2" t="n">
        <f aca="false">'[1]ferc714.loads01'!Y195-ROUND([2]Sheet1!Y195,0)</f>
        <v>3194</v>
      </c>
    </row>
    <row r="196" customFormat="false" ht="12.75" hidden="false" customHeight="false" outlineLevel="0" collapsed="false">
      <c r="A196" s="1" t="n">
        <f aca="false">'[1]ferc714.loads01'!A196</f>
        <v>37087</v>
      </c>
      <c r="B196" s="2" t="n">
        <f aca="false">'[1]ferc714.loads01'!B196-ROUND([2]Sheet1!B196,0)</f>
        <v>2963</v>
      </c>
      <c r="C196" s="2" t="n">
        <f aca="false">'[1]ferc714.loads01'!C196-ROUND([2]Sheet1!C196,0)</f>
        <v>2807</v>
      </c>
      <c r="D196" s="2" t="n">
        <f aca="false">'[1]ferc714.loads01'!D196-ROUND([2]Sheet1!D196,0)</f>
        <v>2703</v>
      </c>
      <c r="E196" s="2" t="n">
        <f aca="false">'[1]ferc714.loads01'!E196-ROUND([2]Sheet1!E196,0)</f>
        <v>2627</v>
      </c>
      <c r="F196" s="2" t="n">
        <f aca="false">'[1]ferc714.loads01'!F196-ROUND([2]Sheet1!F196,0)</f>
        <v>2613</v>
      </c>
      <c r="G196" s="2" t="n">
        <f aca="false">'[1]ferc714.loads01'!G196-ROUND([2]Sheet1!G196,0)</f>
        <v>2551</v>
      </c>
      <c r="H196" s="2" t="n">
        <f aca="false">'[1]ferc714.loads01'!H196-ROUND([2]Sheet1!H196,0)</f>
        <v>2618</v>
      </c>
      <c r="I196" s="2" t="n">
        <f aca="false">'[1]ferc714.loads01'!I196-ROUND([2]Sheet1!I196,0)</f>
        <v>2788</v>
      </c>
      <c r="J196" s="2" t="n">
        <f aca="false">'[1]ferc714.loads01'!J196-ROUND([2]Sheet1!J196,0)</f>
        <v>3051</v>
      </c>
      <c r="K196" s="2" t="n">
        <f aca="false">'[1]ferc714.loads01'!K196-ROUND([2]Sheet1!K196,0)</f>
        <v>3270</v>
      </c>
      <c r="L196" s="2" t="n">
        <f aca="false">'[1]ferc714.loads01'!L196-ROUND([2]Sheet1!L196,0)</f>
        <v>3484</v>
      </c>
      <c r="M196" s="2" t="n">
        <f aca="false">'[1]ferc714.loads01'!M196-ROUND([2]Sheet1!M196,0)</f>
        <v>3633</v>
      </c>
      <c r="N196" s="2" t="n">
        <f aca="false">'[1]ferc714.loads01'!N196-ROUND([2]Sheet1!N196,0)</f>
        <v>3781</v>
      </c>
      <c r="O196" s="2" t="n">
        <f aca="false">'[1]ferc714.loads01'!O196-ROUND([2]Sheet1!O196,0)</f>
        <v>3831</v>
      </c>
      <c r="P196" s="2" t="n">
        <f aca="false">'[1]ferc714.loads01'!P196-ROUND([2]Sheet1!P196,0)</f>
        <v>3878</v>
      </c>
      <c r="Q196" s="2" t="n">
        <f aca="false">'[1]ferc714.loads01'!Q196-ROUND([2]Sheet1!Q196,0)</f>
        <v>3944</v>
      </c>
      <c r="R196" s="2" t="n">
        <f aca="false">'[1]ferc714.loads01'!R196-ROUND([2]Sheet1!R196,0)</f>
        <v>3990</v>
      </c>
      <c r="S196" s="2" t="n">
        <f aca="false">'[1]ferc714.loads01'!S196-ROUND([2]Sheet1!S196,0)</f>
        <v>4056</v>
      </c>
      <c r="T196" s="2" t="n">
        <f aca="false">'[1]ferc714.loads01'!T196-ROUND([2]Sheet1!T196,0)</f>
        <v>4035</v>
      </c>
      <c r="U196" s="2" t="n">
        <f aca="false">'[1]ferc714.loads01'!U196-ROUND([2]Sheet1!U196,0)</f>
        <v>3955</v>
      </c>
      <c r="V196" s="2" t="n">
        <f aca="false">'[1]ferc714.loads01'!V196-ROUND([2]Sheet1!V196,0)</f>
        <v>3938</v>
      </c>
      <c r="W196" s="2" t="n">
        <f aca="false">'[1]ferc714.loads01'!W196-ROUND([2]Sheet1!W196,0)</f>
        <v>3957</v>
      </c>
      <c r="X196" s="2" t="n">
        <f aca="false">'[1]ferc714.loads01'!X196-ROUND([2]Sheet1!X196,0)</f>
        <v>3712</v>
      </c>
      <c r="Y196" s="2" t="n">
        <f aca="false">'[1]ferc714.loads01'!Y196-ROUND([2]Sheet1!Y196,0)</f>
        <v>3417</v>
      </c>
    </row>
    <row r="197" customFormat="false" ht="12.75" hidden="false" customHeight="false" outlineLevel="0" collapsed="false">
      <c r="A197" s="1" t="n">
        <f aca="false">'[1]ferc714.loads01'!A197</f>
        <v>37088</v>
      </c>
      <c r="B197" s="2" t="n">
        <f aca="false">'[1]ferc714.loads01'!B197-ROUND([2]Sheet1!B197,0)</f>
        <v>3190</v>
      </c>
      <c r="C197" s="2" t="n">
        <f aca="false">'[1]ferc714.loads01'!C197-ROUND([2]Sheet1!C197,0)</f>
        <v>3031</v>
      </c>
      <c r="D197" s="2" t="n">
        <f aca="false">'[1]ferc714.loads01'!D197-ROUND([2]Sheet1!D197,0)</f>
        <v>2935</v>
      </c>
      <c r="E197" s="2" t="n">
        <f aca="false">'[1]ferc714.loads01'!E197-ROUND([2]Sheet1!E197,0)</f>
        <v>2893</v>
      </c>
      <c r="F197" s="2" t="n">
        <f aca="false">'[1]ferc714.loads01'!F197-ROUND([2]Sheet1!F197,0)</f>
        <v>2952</v>
      </c>
      <c r="G197" s="2" t="n">
        <f aca="false">'[1]ferc714.loads01'!G197-ROUND([2]Sheet1!G197,0)</f>
        <v>3119</v>
      </c>
      <c r="H197" s="2" t="n">
        <f aca="false">'[1]ferc714.loads01'!H197-ROUND([2]Sheet1!H197,0)</f>
        <v>3477</v>
      </c>
      <c r="I197" s="2" t="n">
        <f aca="false">'[1]ferc714.loads01'!I197-ROUND([2]Sheet1!I197,0)</f>
        <v>3949</v>
      </c>
      <c r="J197" s="2" t="n">
        <f aca="false">'[1]ferc714.loads01'!J197-ROUND([2]Sheet1!J197,0)</f>
        <v>4250</v>
      </c>
      <c r="K197" s="2" t="n">
        <f aca="false">'[1]ferc714.loads01'!K197-ROUND([2]Sheet1!K197,0)</f>
        <v>4470</v>
      </c>
      <c r="L197" s="2" t="n">
        <f aca="false">'[1]ferc714.loads01'!L197-ROUND([2]Sheet1!L197,0)</f>
        <v>4677</v>
      </c>
      <c r="M197" s="2" t="n">
        <f aca="false">'[1]ferc714.loads01'!M197-ROUND([2]Sheet1!M197,0)</f>
        <v>4794</v>
      </c>
      <c r="N197" s="2" t="n">
        <f aca="false">'[1]ferc714.loads01'!N197-ROUND([2]Sheet1!N197,0)</f>
        <v>4871</v>
      </c>
      <c r="O197" s="2" t="n">
        <f aca="false">'[1]ferc714.loads01'!O197-ROUND([2]Sheet1!O197,0)</f>
        <v>4952</v>
      </c>
      <c r="P197" s="2" t="n">
        <f aca="false">'[1]ferc714.loads01'!P197-ROUND([2]Sheet1!P197,0)</f>
        <v>4992</v>
      </c>
      <c r="Q197" s="2" t="n">
        <f aca="false">'[1]ferc714.loads01'!Q197-ROUND([2]Sheet1!Q197,0)</f>
        <v>5009</v>
      </c>
      <c r="R197" s="2" t="n">
        <f aca="false">'[1]ferc714.loads01'!R197-ROUND([2]Sheet1!R197,0)</f>
        <v>5023</v>
      </c>
      <c r="S197" s="2" t="n">
        <f aca="false">'[1]ferc714.loads01'!S197-ROUND([2]Sheet1!S197,0)</f>
        <v>4951</v>
      </c>
      <c r="T197" s="2" t="n">
        <f aca="false">'[1]ferc714.loads01'!T197-ROUND([2]Sheet1!T197,0)</f>
        <v>4825</v>
      </c>
      <c r="U197" s="2" t="n">
        <f aca="false">'[1]ferc714.loads01'!U197-ROUND([2]Sheet1!U197,0)</f>
        <v>4661</v>
      </c>
      <c r="V197" s="2" t="n">
        <f aca="false">'[1]ferc714.loads01'!V197-ROUND([2]Sheet1!V197,0)</f>
        <v>4643</v>
      </c>
      <c r="W197" s="2" t="n">
        <f aca="false">'[1]ferc714.loads01'!W197-ROUND([2]Sheet1!W197,0)</f>
        <v>4555</v>
      </c>
      <c r="X197" s="2" t="n">
        <f aca="false">'[1]ferc714.loads01'!X197-ROUND([2]Sheet1!X197,0)</f>
        <v>4167</v>
      </c>
      <c r="Y197" s="2" t="n">
        <f aca="false">'[1]ferc714.loads01'!Y197-ROUND([2]Sheet1!Y197,0)</f>
        <v>3808</v>
      </c>
    </row>
    <row r="198" customFormat="false" ht="12.75" hidden="false" customHeight="false" outlineLevel="0" collapsed="false">
      <c r="A198" s="1" t="n">
        <f aca="false">'[1]ferc714.loads01'!A198</f>
        <v>37089</v>
      </c>
      <c r="B198" s="2" t="n">
        <f aca="false">'[1]ferc714.loads01'!B198-ROUND([2]Sheet1!B198,0)</f>
        <v>3494</v>
      </c>
      <c r="C198" s="2" t="n">
        <f aca="false">'[1]ferc714.loads01'!C198-ROUND([2]Sheet1!C198,0)</f>
        <v>3363</v>
      </c>
      <c r="D198" s="2" t="n">
        <f aca="false">'[1]ferc714.loads01'!D198-ROUND([2]Sheet1!D198,0)</f>
        <v>3263</v>
      </c>
      <c r="E198" s="2" t="n">
        <f aca="false">'[1]ferc714.loads01'!E198-ROUND([2]Sheet1!E198,0)</f>
        <v>3214</v>
      </c>
      <c r="F198" s="2" t="n">
        <f aca="false">'[1]ferc714.loads01'!F198-ROUND([2]Sheet1!F198,0)</f>
        <v>3265</v>
      </c>
      <c r="G198" s="2" t="n">
        <f aca="false">'[1]ferc714.loads01'!G198-ROUND([2]Sheet1!G198,0)</f>
        <v>3448</v>
      </c>
      <c r="H198" s="2" t="n">
        <f aca="false">'[1]ferc714.loads01'!H198-ROUND([2]Sheet1!H198,0)</f>
        <v>3804</v>
      </c>
      <c r="I198" s="2" t="n">
        <f aca="false">'[1]ferc714.loads01'!I198-ROUND([2]Sheet1!I198,0)</f>
        <v>4216</v>
      </c>
      <c r="J198" s="2" t="n">
        <f aca="false">'[1]ferc714.loads01'!J198-ROUND([2]Sheet1!J198,0)</f>
        <v>4441</v>
      </c>
      <c r="K198" s="2" t="n">
        <f aca="false">'[1]ferc714.loads01'!K198-ROUND([2]Sheet1!K198,0)</f>
        <v>4544</v>
      </c>
      <c r="L198" s="2" t="n">
        <f aca="false">'[1]ferc714.loads01'!L198-ROUND([2]Sheet1!L198,0)</f>
        <v>4610</v>
      </c>
      <c r="M198" s="2" t="n">
        <f aca="false">'[1]ferc714.loads01'!M198-ROUND([2]Sheet1!M198,0)</f>
        <v>4604</v>
      </c>
      <c r="N198" s="2" t="n">
        <f aca="false">'[1]ferc714.loads01'!N198-ROUND([2]Sheet1!N198,0)</f>
        <v>4632</v>
      </c>
      <c r="O198" s="2" t="n">
        <f aca="false">'[1]ferc714.loads01'!O198-ROUND([2]Sheet1!O198,0)</f>
        <v>4743</v>
      </c>
      <c r="P198" s="2" t="n">
        <f aca="false">'[1]ferc714.loads01'!P198-ROUND([2]Sheet1!P198,0)</f>
        <v>4811</v>
      </c>
      <c r="Q198" s="2" t="n">
        <f aca="false">'[1]ferc714.loads01'!Q198-ROUND([2]Sheet1!Q198,0)</f>
        <v>4887</v>
      </c>
      <c r="R198" s="2" t="n">
        <f aca="false">'[1]ferc714.loads01'!R198-ROUND([2]Sheet1!R198,0)</f>
        <v>4899</v>
      </c>
      <c r="S198" s="2" t="n">
        <f aca="false">'[1]ferc714.loads01'!S198-ROUND([2]Sheet1!S198,0)</f>
        <v>4875</v>
      </c>
      <c r="T198" s="2" t="n">
        <f aca="false">'[1]ferc714.loads01'!T198-ROUND([2]Sheet1!T198,0)</f>
        <v>4767</v>
      </c>
      <c r="U198" s="2" t="n">
        <f aca="false">'[1]ferc714.loads01'!U198-ROUND([2]Sheet1!U198,0)</f>
        <v>4650</v>
      </c>
      <c r="V198" s="2" t="n">
        <f aca="false">'[1]ferc714.loads01'!V198-ROUND([2]Sheet1!V198,0)</f>
        <v>4607</v>
      </c>
      <c r="W198" s="2" t="n">
        <f aca="false">'[1]ferc714.loads01'!W198-ROUND([2]Sheet1!W198,0)</f>
        <v>4549</v>
      </c>
      <c r="X198" s="2" t="n">
        <f aca="false">'[1]ferc714.loads01'!X198-ROUND([2]Sheet1!X198,0)</f>
        <v>4180</v>
      </c>
      <c r="Y198" s="2" t="n">
        <f aca="false">'[1]ferc714.loads01'!Y198-ROUND([2]Sheet1!Y198,0)</f>
        <v>3828</v>
      </c>
    </row>
    <row r="199" customFormat="false" ht="12.75" hidden="false" customHeight="false" outlineLevel="0" collapsed="false">
      <c r="A199" s="1" t="n">
        <f aca="false">'[1]ferc714.loads01'!A199</f>
        <v>37090</v>
      </c>
      <c r="B199" s="2" t="n">
        <f aca="false">'[1]ferc714.loads01'!B199-ROUND([2]Sheet1!B199,0)</f>
        <v>3568</v>
      </c>
      <c r="C199" s="2" t="n">
        <f aca="false">'[1]ferc714.loads01'!C199-ROUND([2]Sheet1!C199,0)</f>
        <v>3388</v>
      </c>
      <c r="D199" s="2" t="n">
        <f aca="false">'[1]ferc714.loads01'!D199-ROUND([2]Sheet1!D199,0)</f>
        <v>3295</v>
      </c>
      <c r="E199" s="2" t="n">
        <f aca="false">'[1]ferc714.loads01'!E199-ROUND([2]Sheet1!E199,0)</f>
        <v>3249</v>
      </c>
      <c r="F199" s="2" t="n">
        <f aca="false">'[1]ferc714.loads01'!F199-ROUND([2]Sheet1!F199,0)</f>
        <v>3307</v>
      </c>
      <c r="G199" s="2" t="n">
        <f aca="false">'[1]ferc714.loads01'!G199-ROUND([2]Sheet1!G199,0)</f>
        <v>3513</v>
      </c>
      <c r="H199" s="2" t="n">
        <f aca="false">'[1]ferc714.loads01'!H199-ROUND([2]Sheet1!H199,0)</f>
        <v>3893</v>
      </c>
      <c r="I199" s="2" t="n">
        <f aca="false">'[1]ferc714.loads01'!I199-ROUND([2]Sheet1!I199,0)</f>
        <v>4216</v>
      </c>
      <c r="J199" s="2" t="n">
        <f aca="false">'[1]ferc714.loads01'!J199-ROUND([2]Sheet1!J199,0)</f>
        <v>4392</v>
      </c>
      <c r="K199" s="2" t="n">
        <f aca="false">'[1]ferc714.loads01'!K199-ROUND([2]Sheet1!K199,0)</f>
        <v>4501</v>
      </c>
      <c r="L199" s="2" t="n">
        <f aca="false">'[1]ferc714.loads01'!L199-ROUND([2]Sheet1!L199,0)</f>
        <v>4605</v>
      </c>
      <c r="M199" s="2" t="n">
        <f aca="false">'[1]ferc714.loads01'!M199-ROUND([2]Sheet1!M199,0)</f>
        <v>4651</v>
      </c>
      <c r="N199" s="2" t="n">
        <f aca="false">'[1]ferc714.loads01'!N199-ROUND([2]Sheet1!N199,0)</f>
        <v>4720</v>
      </c>
      <c r="O199" s="2" t="n">
        <f aca="false">'[1]ferc714.loads01'!O199-ROUND([2]Sheet1!O199,0)</f>
        <v>4891</v>
      </c>
      <c r="P199" s="2" t="n">
        <f aca="false">'[1]ferc714.loads01'!P199-ROUND([2]Sheet1!P199,0)</f>
        <v>4977</v>
      </c>
      <c r="Q199" s="2" t="n">
        <f aca="false">'[1]ferc714.loads01'!Q199-ROUND([2]Sheet1!Q199,0)</f>
        <v>5036</v>
      </c>
      <c r="R199" s="2" t="n">
        <f aca="false">'[1]ferc714.loads01'!R199-ROUND([2]Sheet1!R199,0)</f>
        <v>5076</v>
      </c>
      <c r="S199" s="2" t="n">
        <f aca="false">'[1]ferc714.loads01'!S199-ROUND([2]Sheet1!S199,0)</f>
        <v>5077</v>
      </c>
      <c r="T199" s="2" t="n">
        <f aca="false">'[1]ferc714.loads01'!T199-ROUND([2]Sheet1!T199,0)</f>
        <v>4952</v>
      </c>
      <c r="U199" s="2" t="n">
        <f aca="false">'[1]ferc714.loads01'!U199-ROUND([2]Sheet1!U199,0)</f>
        <v>4799</v>
      </c>
      <c r="V199" s="2" t="n">
        <f aca="false">'[1]ferc714.loads01'!V199-ROUND([2]Sheet1!V199,0)</f>
        <v>4780</v>
      </c>
      <c r="W199" s="2" t="n">
        <f aca="false">'[1]ferc714.loads01'!W199-ROUND([2]Sheet1!W199,0)</f>
        <v>4706</v>
      </c>
      <c r="X199" s="2" t="n">
        <f aca="false">'[1]ferc714.loads01'!X199-ROUND([2]Sheet1!X199,0)</f>
        <v>4327</v>
      </c>
      <c r="Y199" s="2" t="n">
        <f aca="false">'[1]ferc714.loads01'!Y199-ROUND([2]Sheet1!Y199,0)</f>
        <v>3929</v>
      </c>
    </row>
    <row r="200" customFormat="false" ht="12.75" hidden="false" customHeight="false" outlineLevel="0" collapsed="false">
      <c r="A200" s="1" t="n">
        <f aca="false">'[1]ferc714.loads01'!A200</f>
        <v>37091</v>
      </c>
      <c r="B200" s="2" t="n">
        <f aca="false">'[1]ferc714.loads01'!B200-ROUND([2]Sheet1!B200,0)</f>
        <v>3664</v>
      </c>
      <c r="C200" s="2" t="n">
        <f aca="false">'[1]ferc714.loads01'!C200-ROUND([2]Sheet1!C200,0)</f>
        <v>3449</v>
      </c>
      <c r="D200" s="2" t="n">
        <f aca="false">'[1]ferc714.loads01'!D200-ROUND([2]Sheet1!D200,0)</f>
        <v>3347</v>
      </c>
      <c r="E200" s="2" t="n">
        <f aca="false">'[1]ferc714.loads01'!E200-ROUND([2]Sheet1!E200,0)</f>
        <v>3298</v>
      </c>
      <c r="F200" s="2" t="n">
        <f aca="false">'[1]ferc714.loads01'!F200-ROUND([2]Sheet1!F200,0)</f>
        <v>3297</v>
      </c>
      <c r="G200" s="2" t="n">
        <f aca="false">'[1]ferc714.loads01'!G200-ROUND([2]Sheet1!G200,0)</f>
        <v>3516</v>
      </c>
      <c r="H200" s="2" t="n">
        <f aca="false">'[1]ferc714.loads01'!H200-ROUND([2]Sheet1!H200,0)</f>
        <v>3852</v>
      </c>
      <c r="I200" s="2" t="n">
        <f aca="false">'[1]ferc714.loads01'!I200-ROUND([2]Sheet1!I200,0)</f>
        <v>4217</v>
      </c>
      <c r="J200" s="2" t="n">
        <f aca="false">'[1]ferc714.loads01'!J200-ROUND([2]Sheet1!J200,0)</f>
        <v>4464</v>
      </c>
      <c r="K200" s="2" t="n">
        <f aca="false">'[1]ferc714.loads01'!K200-ROUND([2]Sheet1!K200,0)</f>
        <v>4656</v>
      </c>
      <c r="L200" s="2" t="n">
        <f aca="false">'[1]ferc714.loads01'!L200-ROUND([2]Sheet1!L200,0)</f>
        <v>4858</v>
      </c>
      <c r="M200" s="2" t="n">
        <f aca="false">'[1]ferc714.loads01'!M200-ROUND([2]Sheet1!M200,0)</f>
        <v>4985</v>
      </c>
      <c r="N200" s="2" t="n">
        <f aca="false">'[1]ferc714.loads01'!N200-ROUND([2]Sheet1!N200,0)</f>
        <v>5088</v>
      </c>
      <c r="O200" s="2" t="n">
        <f aca="false">'[1]ferc714.loads01'!O200-ROUND([2]Sheet1!O200,0)</f>
        <v>5195</v>
      </c>
      <c r="P200" s="2" t="n">
        <f aca="false">'[1]ferc714.loads01'!P200-ROUND([2]Sheet1!P200,0)</f>
        <v>5206</v>
      </c>
      <c r="Q200" s="2" t="n">
        <f aca="false">'[1]ferc714.loads01'!Q200-ROUND([2]Sheet1!Q200,0)</f>
        <v>5212</v>
      </c>
      <c r="R200" s="2" t="n">
        <f aca="false">'[1]ferc714.loads01'!R200-ROUND([2]Sheet1!R200,0)</f>
        <v>5198</v>
      </c>
      <c r="S200" s="2" t="n">
        <f aca="false">'[1]ferc714.loads01'!S200-ROUND([2]Sheet1!S200,0)</f>
        <v>5154</v>
      </c>
      <c r="T200" s="2" t="n">
        <f aca="false">'[1]ferc714.loads01'!T200-ROUND([2]Sheet1!T200,0)</f>
        <v>5065</v>
      </c>
      <c r="U200" s="2" t="n">
        <f aca="false">'[1]ferc714.loads01'!U200-ROUND([2]Sheet1!U200,0)</f>
        <v>4942</v>
      </c>
      <c r="V200" s="2" t="n">
        <f aca="false">'[1]ferc714.loads01'!V200-ROUND([2]Sheet1!V200,0)</f>
        <v>4916</v>
      </c>
      <c r="W200" s="2" t="n">
        <f aca="false">'[1]ferc714.loads01'!W200-ROUND([2]Sheet1!W200,0)</f>
        <v>4818</v>
      </c>
      <c r="X200" s="2" t="n">
        <f aca="false">'[1]ferc714.loads01'!X200-ROUND([2]Sheet1!X200,0)</f>
        <v>4470</v>
      </c>
      <c r="Y200" s="2" t="n">
        <f aca="false">'[1]ferc714.loads01'!Y200-ROUND([2]Sheet1!Y200,0)</f>
        <v>4088</v>
      </c>
    </row>
    <row r="201" customFormat="false" ht="12.75" hidden="false" customHeight="false" outlineLevel="0" collapsed="false">
      <c r="A201" s="1" t="n">
        <f aca="false">'[1]ferc714.loads01'!A201</f>
        <v>37092</v>
      </c>
      <c r="B201" s="2" t="n">
        <f aca="false">'[1]ferc714.loads01'!B201-ROUND([2]Sheet1!B201,0)</f>
        <v>3777</v>
      </c>
      <c r="C201" s="2" t="n">
        <f aca="false">'[1]ferc714.loads01'!C201-ROUND([2]Sheet1!C201,0)</f>
        <v>3597</v>
      </c>
      <c r="D201" s="2" t="n">
        <f aca="false">'[1]ferc714.loads01'!D201-ROUND([2]Sheet1!D201,0)</f>
        <v>3460</v>
      </c>
      <c r="E201" s="2" t="n">
        <f aca="false">'[1]ferc714.loads01'!E201-ROUND([2]Sheet1!E201,0)</f>
        <v>3417</v>
      </c>
      <c r="F201" s="2" t="n">
        <f aca="false">'[1]ferc714.loads01'!F201-ROUND([2]Sheet1!F201,0)</f>
        <v>3449</v>
      </c>
      <c r="G201" s="2" t="n">
        <f aca="false">'[1]ferc714.loads01'!G201-ROUND([2]Sheet1!G201,0)</f>
        <v>3612</v>
      </c>
      <c r="H201" s="2" t="n">
        <f aca="false">'[1]ferc714.loads01'!H201-ROUND([2]Sheet1!H201,0)</f>
        <v>3981</v>
      </c>
      <c r="I201" s="2" t="n">
        <f aca="false">'[1]ferc714.loads01'!I201-ROUND([2]Sheet1!I201,0)</f>
        <v>4395</v>
      </c>
      <c r="J201" s="2" t="n">
        <f aca="false">'[1]ferc714.loads01'!J201-ROUND([2]Sheet1!J201,0)</f>
        <v>4770</v>
      </c>
      <c r="K201" s="2" t="n">
        <f aca="false">'[1]ferc714.loads01'!K201-ROUND([2]Sheet1!K201,0)</f>
        <v>4998</v>
      </c>
      <c r="L201" s="2" t="n">
        <f aca="false">'[1]ferc714.loads01'!L201-ROUND([2]Sheet1!L201,0)</f>
        <v>5201</v>
      </c>
      <c r="M201" s="2" t="n">
        <f aca="false">'[1]ferc714.loads01'!M201-ROUND([2]Sheet1!M201,0)</f>
        <v>5337</v>
      </c>
      <c r="N201" s="2" t="n">
        <f aca="false">'[1]ferc714.loads01'!N201-ROUND([2]Sheet1!N201,0)</f>
        <v>5388</v>
      </c>
      <c r="O201" s="2" t="n">
        <f aca="false">'[1]ferc714.loads01'!O201-ROUND([2]Sheet1!O201,0)</f>
        <v>5455</v>
      </c>
      <c r="P201" s="2" t="n">
        <f aca="false">'[1]ferc714.loads01'!P201-ROUND([2]Sheet1!P201,0)</f>
        <v>5468</v>
      </c>
      <c r="Q201" s="2" t="n">
        <f aca="false">'[1]ferc714.loads01'!Q201-ROUND([2]Sheet1!Q201,0)</f>
        <v>5429</v>
      </c>
      <c r="R201" s="2" t="n">
        <f aca="false">'[1]ferc714.loads01'!R201-ROUND([2]Sheet1!R201,0)</f>
        <v>5417</v>
      </c>
      <c r="S201" s="2" t="n">
        <f aca="false">'[1]ferc714.loads01'!S201-ROUND([2]Sheet1!S201,0)</f>
        <v>5336</v>
      </c>
      <c r="T201" s="2" t="n">
        <f aca="false">'[1]ferc714.loads01'!T201-ROUND([2]Sheet1!T201,0)</f>
        <v>5140</v>
      </c>
      <c r="U201" s="2" t="n">
        <f aca="false">'[1]ferc714.loads01'!U201-ROUND([2]Sheet1!U201,0)</f>
        <v>5032</v>
      </c>
      <c r="V201" s="2" t="n">
        <f aca="false">'[1]ferc714.loads01'!V201-ROUND([2]Sheet1!V201,0)</f>
        <v>4957</v>
      </c>
      <c r="W201" s="2" t="n">
        <f aca="false">'[1]ferc714.loads01'!W201-ROUND([2]Sheet1!W201,0)</f>
        <v>4883</v>
      </c>
      <c r="X201" s="2" t="n">
        <f aca="false">'[1]ferc714.loads01'!X201-ROUND([2]Sheet1!X201,0)</f>
        <v>4511</v>
      </c>
      <c r="Y201" s="2" t="n">
        <f aca="false">'[1]ferc714.loads01'!Y201-ROUND([2]Sheet1!Y201,0)</f>
        <v>4134</v>
      </c>
    </row>
    <row r="202" customFormat="false" ht="12.75" hidden="false" customHeight="false" outlineLevel="0" collapsed="false">
      <c r="A202" s="1" t="n">
        <f aca="false">'[1]ferc714.loads01'!A202</f>
        <v>37093</v>
      </c>
      <c r="B202" s="2" t="n">
        <f aca="false">'[1]ferc714.loads01'!B202-ROUND([2]Sheet1!B202,0)</f>
        <v>3781</v>
      </c>
      <c r="C202" s="2" t="n">
        <f aca="false">'[1]ferc714.loads01'!C202-ROUND([2]Sheet1!C202,0)</f>
        <v>3568</v>
      </c>
      <c r="D202" s="2" t="n">
        <f aca="false">'[1]ferc714.loads01'!D202-ROUND([2]Sheet1!D202,0)</f>
        <v>3456</v>
      </c>
      <c r="E202" s="2" t="n">
        <f aca="false">'[1]ferc714.loads01'!E202-ROUND([2]Sheet1!E202,0)</f>
        <v>3368</v>
      </c>
      <c r="F202" s="2" t="n">
        <f aca="false">'[1]ferc714.loads01'!F202-ROUND([2]Sheet1!F202,0)</f>
        <v>3361</v>
      </c>
      <c r="G202" s="2" t="n">
        <f aca="false">'[1]ferc714.loads01'!G202-ROUND([2]Sheet1!G202,0)</f>
        <v>3380</v>
      </c>
      <c r="H202" s="2" t="n">
        <f aca="false">'[1]ferc714.loads01'!H202-ROUND([2]Sheet1!H202,0)</f>
        <v>3475</v>
      </c>
      <c r="I202" s="2" t="n">
        <f aca="false">'[1]ferc714.loads01'!I202-ROUND([2]Sheet1!I202,0)</f>
        <v>3747</v>
      </c>
      <c r="J202" s="2" t="n">
        <f aca="false">'[1]ferc714.loads01'!J202-ROUND([2]Sheet1!J202,0)</f>
        <v>4117</v>
      </c>
      <c r="K202" s="2" t="n">
        <f aca="false">'[1]ferc714.loads01'!K202-ROUND([2]Sheet1!K202,0)</f>
        <v>4486</v>
      </c>
      <c r="L202" s="2" t="n">
        <f aca="false">'[1]ferc714.loads01'!L202-ROUND([2]Sheet1!L202,0)</f>
        <v>4734</v>
      </c>
      <c r="M202" s="2" t="n">
        <f aca="false">'[1]ferc714.loads01'!M202-ROUND([2]Sheet1!M202,0)</f>
        <v>4855</v>
      </c>
      <c r="N202" s="2" t="n">
        <f aca="false">'[1]ferc714.loads01'!N202-ROUND([2]Sheet1!N202,0)</f>
        <v>4903</v>
      </c>
      <c r="O202" s="2" t="n">
        <f aca="false">'[1]ferc714.loads01'!O202-ROUND([2]Sheet1!O202,0)</f>
        <v>4943</v>
      </c>
      <c r="P202" s="2" t="n">
        <f aca="false">'[1]ferc714.loads01'!P202-ROUND([2]Sheet1!P202,0)</f>
        <v>4926</v>
      </c>
      <c r="Q202" s="2" t="n">
        <f aca="false">'[1]ferc714.loads01'!Q202-ROUND([2]Sheet1!Q202,0)</f>
        <v>4899</v>
      </c>
      <c r="R202" s="2" t="n">
        <f aca="false">'[1]ferc714.loads01'!R202-ROUND([2]Sheet1!R202,0)</f>
        <v>4915</v>
      </c>
      <c r="S202" s="2" t="n">
        <f aca="false">'[1]ferc714.loads01'!S202-ROUND([2]Sheet1!S202,0)</f>
        <v>4887</v>
      </c>
      <c r="T202" s="2" t="n">
        <f aca="false">'[1]ferc714.loads01'!T202-ROUND([2]Sheet1!T202,0)</f>
        <v>4826</v>
      </c>
      <c r="U202" s="2" t="n">
        <f aca="false">'[1]ferc714.loads01'!U202-ROUND([2]Sheet1!U202,0)</f>
        <v>4656</v>
      </c>
      <c r="V202" s="2" t="n">
        <f aca="false">'[1]ferc714.loads01'!V202-ROUND([2]Sheet1!V202,0)</f>
        <v>4604</v>
      </c>
      <c r="W202" s="2" t="n">
        <f aca="false">'[1]ferc714.loads01'!W202-ROUND([2]Sheet1!W202,0)</f>
        <v>4585</v>
      </c>
      <c r="X202" s="2" t="n">
        <f aca="false">'[1]ferc714.loads01'!X202-ROUND([2]Sheet1!X202,0)</f>
        <v>4312</v>
      </c>
      <c r="Y202" s="2" t="n">
        <f aca="false">'[1]ferc714.loads01'!Y202-ROUND([2]Sheet1!Y202,0)</f>
        <v>3981</v>
      </c>
    </row>
    <row r="203" customFormat="false" ht="12.75" hidden="false" customHeight="false" outlineLevel="0" collapsed="false">
      <c r="A203" s="1" t="n">
        <f aca="false">'[1]ferc714.loads01'!A203</f>
        <v>37094</v>
      </c>
      <c r="B203" s="2" t="n">
        <f aca="false">'[1]ferc714.loads01'!B203-ROUND([2]Sheet1!B203,0)</f>
        <v>3718</v>
      </c>
      <c r="C203" s="2" t="n">
        <f aca="false">'[1]ferc714.loads01'!C203-ROUND([2]Sheet1!C203,0)</f>
        <v>3522</v>
      </c>
      <c r="D203" s="2" t="n">
        <f aca="false">'[1]ferc714.loads01'!D203-ROUND([2]Sheet1!D203,0)</f>
        <v>3372</v>
      </c>
      <c r="E203" s="2" t="n">
        <f aca="false">'[1]ferc714.loads01'!E203-ROUND([2]Sheet1!E203,0)</f>
        <v>3284</v>
      </c>
      <c r="F203" s="2" t="n">
        <f aca="false">'[1]ferc714.loads01'!F203-ROUND([2]Sheet1!F203,0)</f>
        <v>3234</v>
      </c>
      <c r="G203" s="2" t="n">
        <f aca="false">'[1]ferc714.loads01'!G203-ROUND([2]Sheet1!G203,0)</f>
        <v>3199</v>
      </c>
      <c r="H203" s="2" t="n">
        <f aca="false">'[1]ferc714.loads01'!H203-ROUND([2]Sheet1!H203,0)</f>
        <v>3258</v>
      </c>
      <c r="I203" s="2" t="n">
        <f aca="false">'[1]ferc714.loads01'!I203-ROUND([2]Sheet1!I203,0)</f>
        <v>3543</v>
      </c>
      <c r="J203" s="2" t="n">
        <f aca="false">'[1]ferc714.loads01'!J203-ROUND([2]Sheet1!J203,0)</f>
        <v>3902</v>
      </c>
      <c r="K203" s="2" t="n">
        <f aca="false">'[1]ferc714.loads01'!K203-ROUND([2]Sheet1!K203,0)</f>
        <v>4251</v>
      </c>
      <c r="L203" s="2" t="n">
        <f aca="false">'[1]ferc714.loads01'!L203-ROUND([2]Sheet1!L203,0)</f>
        <v>4510</v>
      </c>
      <c r="M203" s="2" t="n">
        <f aca="false">'[1]ferc714.loads01'!M203-ROUND([2]Sheet1!M203,0)</f>
        <v>4676</v>
      </c>
      <c r="N203" s="2" t="n">
        <f aca="false">'[1]ferc714.loads01'!N203-ROUND([2]Sheet1!N203,0)</f>
        <v>4752</v>
      </c>
      <c r="O203" s="2" t="n">
        <f aca="false">'[1]ferc714.loads01'!O203-ROUND([2]Sheet1!O203,0)</f>
        <v>4758</v>
      </c>
      <c r="P203" s="2" t="n">
        <f aca="false">'[1]ferc714.loads01'!P203-ROUND([2]Sheet1!P203,0)</f>
        <v>4670</v>
      </c>
      <c r="Q203" s="2" t="n">
        <f aca="false">'[1]ferc714.loads01'!Q203-ROUND([2]Sheet1!Q203,0)</f>
        <v>4439</v>
      </c>
      <c r="R203" s="2" t="n">
        <f aca="false">'[1]ferc714.loads01'!R203-ROUND([2]Sheet1!R203,0)</f>
        <v>4329</v>
      </c>
      <c r="S203" s="2" t="n">
        <f aca="false">'[1]ferc714.loads01'!S203-ROUND([2]Sheet1!S203,0)</f>
        <v>4313</v>
      </c>
      <c r="T203" s="2" t="n">
        <f aca="false">'[1]ferc714.loads01'!T203-ROUND([2]Sheet1!T203,0)</f>
        <v>4254</v>
      </c>
      <c r="U203" s="2" t="n">
        <f aca="false">'[1]ferc714.loads01'!U203-ROUND([2]Sheet1!U203,0)</f>
        <v>4196</v>
      </c>
      <c r="V203" s="2" t="n">
        <f aca="false">'[1]ferc714.loads01'!V203-ROUND([2]Sheet1!V203,0)</f>
        <v>4227</v>
      </c>
      <c r="W203" s="2" t="n">
        <f aca="false">'[1]ferc714.loads01'!W203-ROUND([2]Sheet1!W203,0)</f>
        <v>4240</v>
      </c>
      <c r="X203" s="2" t="n">
        <f aca="false">'[1]ferc714.loads01'!X203-ROUND([2]Sheet1!X203,0)</f>
        <v>4045</v>
      </c>
      <c r="Y203" s="2" t="n">
        <f aca="false">'[1]ferc714.loads01'!Y203-ROUND([2]Sheet1!Y203,0)</f>
        <v>3777</v>
      </c>
    </row>
    <row r="204" customFormat="false" ht="12.75" hidden="false" customHeight="false" outlineLevel="0" collapsed="false">
      <c r="A204" s="1" t="n">
        <f aca="false">'[1]ferc714.loads01'!A204</f>
        <v>37095</v>
      </c>
      <c r="B204" s="2" t="n">
        <f aca="false">'[1]ferc714.loads01'!B204-ROUND([2]Sheet1!B204,0)</f>
        <v>3595</v>
      </c>
      <c r="C204" s="2" t="n">
        <f aca="false">'[1]ferc714.loads01'!C204-ROUND([2]Sheet1!C204,0)</f>
        <v>3434</v>
      </c>
      <c r="D204" s="2" t="n">
        <f aca="false">'[1]ferc714.loads01'!D204-ROUND([2]Sheet1!D204,0)</f>
        <v>3378</v>
      </c>
      <c r="E204" s="2" t="n">
        <f aca="false">'[1]ferc714.loads01'!E204-ROUND([2]Sheet1!E204,0)</f>
        <v>3351</v>
      </c>
      <c r="F204" s="2" t="n">
        <f aca="false">'[1]ferc714.loads01'!F204-ROUND([2]Sheet1!F204,0)</f>
        <v>3411</v>
      </c>
      <c r="G204" s="2" t="n">
        <f aca="false">'[1]ferc714.loads01'!G204-ROUND([2]Sheet1!G204,0)</f>
        <v>3649</v>
      </c>
      <c r="H204" s="2" t="n">
        <f aca="false">'[1]ferc714.loads01'!H204-ROUND([2]Sheet1!H204,0)</f>
        <v>4052</v>
      </c>
      <c r="I204" s="2" t="n">
        <f aca="false">'[1]ferc714.loads01'!I204-ROUND([2]Sheet1!I204,0)</f>
        <v>4530</v>
      </c>
      <c r="J204" s="2" t="n">
        <f aca="false">'[1]ferc714.loads01'!J204-ROUND([2]Sheet1!J204,0)</f>
        <v>4938</v>
      </c>
      <c r="K204" s="2" t="n">
        <f aca="false">'[1]ferc714.loads01'!K204-ROUND([2]Sheet1!K204,0)</f>
        <v>5194</v>
      </c>
      <c r="L204" s="2" t="n">
        <f aca="false">'[1]ferc714.loads01'!L204-ROUND([2]Sheet1!L204,0)</f>
        <v>5449</v>
      </c>
      <c r="M204" s="2" t="n">
        <f aca="false">'[1]ferc714.loads01'!M204-ROUND([2]Sheet1!M204,0)</f>
        <v>5553</v>
      </c>
      <c r="N204" s="2" t="n">
        <f aca="false">'[1]ferc714.loads01'!N204-ROUND([2]Sheet1!N204,0)</f>
        <v>5645</v>
      </c>
      <c r="O204" s="2" t="n">
        <f aca="false">'[1]ferc714.loads01'!O204-ROUND([2]Sheet1!O204,0)</f>
        <v>5580</v>
      </c>
      <c r="P204" s="2" t="n">
        <f aca="false">'[1]ferc714.loads01'!P204-ROUND([2]Sheet1!P204,0)</f>
        <v>5410</v>
      </c>
      <c r="Q204" s="2" t="n">
        <f aca="false">'[1]ferc714.loads01'!Q204-ROUND([2]Sheet1!Q204,0)</f>
        <v>5342</v>
      </c>
      <c r="R204" s="2" t="n">
        <f aca="false">'[1]ferc714.loads01'!R204-ROUND([2]Sheet1!R204,0)</f>
        <v>5268</v>
      </c>
      <c r="S204" s="2" t="n">
        <f aca="false">'[1]ferc714.loads01'!S204-ROUND([2]Sheet1!S204,0)</f>
        <v>5208</v>
      </c>
      <c r="T204" s="2" t="n">
        <f aca="false">'[1]ferc714.loads01'!T204-ROUND([2]Sheet1!T204,0)</f>
        <v>5120</v>
      </c>
      <c r="U204" s="2" t="n">
        <f aca="false">'[1]ferc714.loads01'!U204-ROUND([2]Sheet1!U204,0)</f>
        <v>5076</v>
      </c>
      <c r="V204" s="2" t="n">
        <f aca="false">'[1]ferc714.loads01'!V204-ROUND([2]Sheet1!V204,0)</f>
        <v>5041</v>
      </c>
      <c r="W204" s="2" t="n">
        <f aca="false">'[1]ferc714.loads01'!W204-ROUND([2]Sheet1!W204,0)</f>
        <v>4978</v>
      </c>
      <c r="X204" s="2" t="n">
        <f aca="false">'[1]ferc714.loads01'!X204-ROUND([2]Sheet1!X204,0)</f>
        <v>4623</v>
      </c>
      <c r="Y204" s="2" t="n">
        <f aca="false">'[1]ferc714.loads01'!Y204-ROUND([2]Sheet1!Y204,0)</f>
        <v>4219</v>
      </c>
    </row>
    <row r="205" customFormat="false" ht="12.75" hidden="false" customHeight="false" outlineLevel="0" collapsed="false">
      <c r="A205" s="1" t="n">
        <f aca="false">'[1]ferc714.loads01'!A205</f>
        <v>37096</v>
      </c>
      <c r="B205" s="2" t="n">
        <f aca="false">'[1]ferc714.loads01'!B205-ROUND([2]Sheet1!B205,0)</f>
        <v>3907</v>
      </c>
      <c r="C205" s="2" t="n">
        <f aca="false">'[1]ferc714.loads01'!C205-ROUND([2]Sheet1!C205,0)</f>
        <v>3706</v>
      </c>
      <c r="D205" s="2" t="n">
        <f aca="false">'[1]ferc714.loads01'!D205-ROUND([2]Sheet1!D205,0)</f>
        <v>3579</v>
      </c>
      <c r="E205" s="2" t="n">
        <f aca="false">'[1]ferc714.loads01'!E205-ROUND([2]Sheet1!E205,0)</f>
        <v>3494</v>
      </c>
      <c r="F205" s="2" t="n">
        <f aca="false">'[1]ferc714.loads01'!F205-ROUND([2]Sheet1!F205,0)</f>
        <v>3522</v>
      </c>
      <c r="G205" s="2" t="n">
        <f aca="false">'[1]ferc714.loads01'!G205-ROUND([2]Sheet1!G205,0)</f>
        <v>3677</v>
      </c>
      <c r="H205" s="2" t="n">
        <f aca="false">'[1]ferc714.loads01'!H205-ROUND([2]Sheet1!H205,0)</f>
        <v>4107</v>
      </c>
      <c r="I205" s="2" t="n">
        <f aca="false">'[1]ferc714.loads01'!I205-ROUND([2]Sheet1!I205,0)</f>
        <v>4542</v>
      </c>
      <c r="J205" s="2" t="n">
        <f aca="false">'[1]ferc714.loads01'!J205-ROUND([2]Sheet1!J205,0)</f>
        <v>4841</v>
      </c>
      <c r="K205" s="2" t="n">
        <f aca="false">'[1]ferc714.loads01'!K205-ROUND([2]Sheet1!K205,0)</f>
        <v>5015</v>
      </c>
      <c r="L205" s="2" t="n">
        <f aca="false">'[1]ferc714.loads01'!L205-ROUND([2]Sheet1!L205,0)</f>
        <v>5199</v>
      </c>
      <c r="M205" s="2" t="n">
        <f aca="false">'[1]ferc714.loads01'!M205-ROUND([2]Sheet1!M205,0)</f>
        <v>5305</v>
      </c>
      <c r="N205" s="2" t="n">
        <f aca="false">'[1]ferc714.loads01'!N205-ROUND([2]Sheet1!N205,0)</f>
        <v>5370</v>
      </c>
      <c r="O205" s="2" t="n">
        <f aca="false">'[1]ferc714.loads01'!O205-ROUND([2]Sheet1!O205,0)</f>
        <v>5486</v>
      </c>
      <c r="P205" s="2" t="n">
        <f aca="false">'[1]ferc714.loads01'!P205-ROUND([2]Sheet1!P205,0)</f>
        <v>5498</v>
      </c>
      <c r="Q205" s="2" t="n">
        <f aca="false">'[1]ferc714.loads01'!Q205-ROUND([2]Sheet1!Q205,0)</f>
        <v>5525</v>
      </c>
      <c r="R205" s="2" t="n">
        <f aca="false">'[1]ferc714.loads01'!R205-ROUND([2]Sheet1!R205,0)</f>
        <v>5542</v>
      </c>
      <c r="S205" s="2" t="n">
        <f aca="false">'[1]ferc714.loads01'!S205-ROUND([2]Sheet1!S205,0)</f>
        <v>5462</v>
      </c>
      <c r="T205" s="2" t="n">
        <f aca="false">'[1]ferc714.loads01'!T205-ROUND([2]Sheet1!T205,0)</f>
        <v>5298</v>
      </c>
      <c r="U205" s="2" t="n">
        <f aca="false">'[1]ferc714.loads01'!U205-ROUND([2]Sheet1!U205,0)</f>
        <v>5122</v>
      </c>
      <c r="V205" s="2" t="n">
        <f aca="false">'[1]ferc714.loads01'!V205-ROUND([2]Sheet1!V205,0)</f>
        <v>5105</v>
      </c>
      <c r="W205" s="2" t="n">
        <f aca="false">'[1]ferc714.loads01'!W205-ROUND([2]Sheet1!W205,0)</f>
        <v>4969</v>
      </c>
      <c r="X205" s="2" t="n">
        <f aca="false">'[1]ferc714.loads01'!X205-ROUND([2]Sheet1!X205,0)</f>
        <v>4567</v>
      </c>
      <c r="Y205" s="2" t="n">
        <f aca="false">'[1]ferc714.loads01'!Y205-ROUND([2]Sheet1!Y205,0)</f>
        <v>4125</v>
      </c>
    </row>
    <row r="206" customFormat="false" ht="12.75" hidden="false" customHeight="false" outlineLevel="0" collapsed="false">
      <c r="A206" s="1" t="n">
        <f aca="false">'[1]ferc714.loads01'!A206</f>
        <v>37097</v>
      </c>
      <c r="B206" s="2" t="n">
        <f aca="false">'[1]ferc714.loads01'!B206-ROUND([2]Sheet1!B206,0)</f>
        <v>3857</v>
      </c>
      <c r="C206" s="2" t="n">
        <f aca="false">'[1]ferc714.loads01'!C206-ROUND([2]Sheet1!C206,0)</f>
        <v>3671</v>
      </c>
      <c r="D206" s="2" t="n">
        <f aca="false">'[1]ferc714.loads01'!D206-ROUND([2]Sheet1!D206,0)</f>
        <v>3545</v>
      </c>
      <c r="E206" s="2" t="n">
        <f aca="false">'[1]ferc714.loads01'!E206-ROUND([2]Sheet1!E206,0)</f>
        <v>3452</v>
      </c>
      <c r="F206" s="2" t="n">
        <f aca="false">'[1]ferc714.loads01'!F206-ROUND([2]Sheet1!F206,0)</f>
        <v>3464</v>
      </c>
      <c r="G206" s="2" t="n">
        <f aca="false">'[1]ferc714.loads01'!G206-ROUND([2]Sheet1!G206,0)</f>
        <v>3619</v>
      </c>
      <c r="H206" s="2" t="n">
        <f aca="false">'[1]ferc714.loads01'!H206-ROUND([2]Sheet1!H206,0)</f>
        <v>3909</v>
      </c>
      <c r="I206" s="2" t="n">
        <f aca="false">'[1]ferc714.loads01'!I206-ROUND([2]Sheet1!I206,0)</f>
        <v>4175</v>
      </c>
      <c r="J206" s="2" t="n">
        <f aca="false">'[1]ferc714.loads01'!J206-ROUND([2]Sheet1!J206,0)</f>
        <v>4272</v>
      </c>
      <c r="K206" s="2" t="n">
        <f aca="false">'[1]ferc714.loads01'!K206-ROUND([2]Sheet1!K206,0)</f>
        <v>4357</v>
      </c>
      <c r="L206" s="2" t="n">
        <f aca="false">'[1]ferc714.loads01'!L206-ROUND([2]Sheet1!L206,0)</f>
        <v>4383</v>
      </c>
      <c r="M206" s="2" t="n">
        <f aca="false">'[1]ferc714.loads01'!M206-ROUND([2]Sheet1!M206,0)</f>
        <v>4372</v>
      </c>
      <c r="N206" s="2" t="n">
        <f aca="false">'[1]ferc714.loads01'!N206-ROUND([2]Sheet1!N206,0)</f>
        <v>4357</v>
      </c>
      <c r="O206" s="2" t="n">
        <f aca="false">'[1]ferc714.loads01'!O206-ROUND([2]Sheet1!O206,0)</f>
        <v>4353</v>
      </c>
      <c r="P206" s="2" t="n">
        <f aca="false">'[1]ferc714.loads01'!P206-ROUND([2]Sheet1!P206,0)</f>
        <v>4303</v>
      </c>
      <c r="Q206" s="2" t="n">
        <f aca="false">'[1]ferc714.loads01'!Q206-ROUND([2]Sheet1!Q206,0)</f>
        <v>4223</v>
      </c>
      <c r="R206" s="2" t="n">
        <f aca="false">'[1]ferc714.loads01'!R206-ROUND([2]Sheet1!R206,0)</f>
        <v>4167</v>
      </c>
      <c r="S206" s="2" t="n">
        <f aca="false">'[1]ferc714.loads01'!S206-ROUND([2]Sheet1!S206,0)</f>
        <v>4100</v>
      </c>
      <c r="T206" s="2" t="n">
        <f aca="false">'[1]ferc714.loads01'!T206-ROUND([2]Sheet1!T206,0)</f>
        <v>3949</v>
      </c>
      <c r="U206" s="2" t="n">
        <f aca="false">'[1]ferc714.loads01'!U206-ROUND([2]Sheet1!U206,0)</f>
        <v>3894</v>
      </c>
      <c r="V206" s="2" t="n">
        <f aca="false">'[1]ferc714.loads01'!V206-ROUND([2]Sheet1!V206,0)</f>
        <v>3919</v>
      </c>
      <c r="W206" s="2" t="n">
        <f aca="false">'[1]ferc714.loads01'!W206-ROUND([2]Sheet1!W206,0)</f>
        <v>3930</v>
      </c>
      <c r="X206" s="2" t="n">
        <f aca="false">'[1]ferc714.loads01'!X206-ROUND([2]Sheet1!X206,0)</f>
        <v>3651</v>
      </c>
      <c r="Y206" s="2" t="n">
        <f aca="false">'[1]ferc714.loads01'!Y206-ROUND([2]Sheet1!Y206,0)</f>
        <v>3355</v>
      </c>
    </row>
    <row r="207" customFormat="false" ht="12.75" hidden="false" customHeight="false" outlineLevel="0" collapsed="false">
      <c r="A207" s="1" t="n">
        <f aca="false">'[1]ferc714.loads01'!A207</f>
        <v>37098</v>
      </c>
      <c r="B207" s="2" t="n">
        <f aca="false">'[1]ferc714.loads01'!B207-ROUND([2]Sheet1!B207,0)</f>
        <v>3164</v>
      </c>
      <c r="C207" s="2" t="n">
        <f aca="false">'[1]ferc714.loads01'!C207-ROUND([2]Sheet1!C207,0)</f>
        <v>3039</v>
      </c>
      <c r="D207" s="2" t="n">
        <f aca="false">'[1]ferc714.loads01'!D207-ROUND([2]Sheet1!D207,0)</f>
        <v>2983</v>
      </c>
      <c r="E207" s="2" t="n">
        <f aca="false">'[1]ferc714.loads01'!E207-ROUND([2]Sheet1!E207,0)</f>
        <v>2931</v>
      </c>
      <c r="F207" s="2" t="n">
        <f aca="false">'[1]ferc714.loads01'!F207-ROUND([2]Sheet1!F207,0)</f>
        <v>2995</v>
      </c>
      <c r="G207" s="2" t="n">
        <f aca="false">'[1]ferc714.loads01'!G207-ROUND([2]Sheet1!G207,0)</f>
        <v>3165</v>
      </c>
      <c r="H207" s="2" t="n">
        <f aca="false">'[1]ferc714.loads01'!H207-ROUND([2]Sheet1!H207,0)</f>
        <v>3472</v>
      </c>
      <c r="I207" s="2" t="n">
        <f aca="false">'[1]ferc714.loads01'!I207-ROUND([2]Sheet1!I207,0)</f>
        <v>3788</v>
      </c>
      <c r="J207" s="2" t="n">
        <f aca="false">'[1]ferc714.loads01'!J207-ROUND([2]Sheet1!J207,0)</f>
        <v>3987</v>
      </c>
      <c r="K207" s="2" t="n">
        <f aca="false">'[1]ferc714.loads01'!K207-ROUND([2]Sheet1!K207,0)</f>
        <v>4117</v>
      </c>
      <c r="L207" s="2" t="n">
        <f aca="false">'[1]ferc714.loads01'!L207-ROUND([2]Sheet1!L207,0)</f>
        <v>4230</v>
      </c>
      <c r="M207" s="2" t="n">
        <f aca="false">'[1]ferc714.loads01'!M207-ROUND([2]Sheet1!M207,0)</f>
        <v>4245</v>
      </c>
      <c r="N207" s="2" t="n">
        <f aca="false">'[1]ferc714.loads01'!N207-ROUND([2]Sheet1!N207,0)</f>
        <v>4271</v>
      </c>
      <c r="O207" s="2" t="n">
        <f aca="false">'[1]ferc714.loads01'!O207-ROUND([2]Sheet1!O207,0)</f>
        <v>4298</v>
      </c>
      <c r="P207" s="2" t="n">
        <f aca="false">'[1]ferc714.loads01'!P207-ROUND([2]Sheet1!P207,0)</f>
        <v>4279</v>
      </c>
      <c r="Q207" s="2" t="n">
        <f aca="false">'[1]ferc714.loads01'!Q207-ROUND([2]Sheet1!Q207,0)</f>
        <v>4242</v>
      </c>
      <c r="R207" s="2" t="n">
        <f aca="false">'[1]ferc714.loads01'!R207-ROUND([2]Sheet1!R207,0)</f>
        <v>4192</v>
      </c>
      <c r="S207" s="2" t="n">
        <f aca="false">'[1]ferc714.loads01'!S207-ROUND([2]Sheet1!S207,0)</f>
        <v>4119</v>
      </c>
      <c r="T207" s="2" t="n">
        <f aca="false">'[1]ferc714.loads01'!T207-ROUND([2]Sheet1!T207,0)</f>
        <v>4003</v>
      </c>
      <c r="U207" s="2" t="n">
        <f aca="false">'[1]ferc714.loads01'!U207-ROUND([2]Sheet1!U207,0)</f>
        <v>3891</v>
      </c>
      <c r="V207" s="2" t="n">
        <f aca="false">'[1]ferc714.loads01'!V207-ROUND([2]Sheet1!V207,0)</f>
        <v>3904</v>
      </c>
      <c r="W207" s="2" t="n">
        <f aca="false">'[1]ferc714.loads01'!W207-ROUND([2]Sheet1!W207,0)</f>
        <v>3889</v>
      </c>
      <c r="X207" s="2" t="n">
        <f aca="false">'[1]ferc714.loads01'!X207-ROUND([2]Sheet1!X207,0)</f>
        <v>3606</v>
      </c>
      <c r="Y207" s="2" t="n">
        <f aca="false">'[1]ferc714.loads01'!Y207-ROUND([2]Sheet1!Y207,0)</f>
        <v>3292</v>
      </c>
    </row>
    <row r="208" customFormat="false" ht="12.75" hidden="false" customHeight="false" outlineLevel="0" collapsed="false">
      <c r="A208" s="1" t="n">
        <f aca="false">'[1]ferc714.loads01'!A208</f>
        <v>37099</v>
      </c>
      <c r="B208" s="2" t="n">
        <f aca="false">'[1]ferc714.loads01'!B208-ROUND([2]Sheet1!B208,0)</f>
        <v>3100</v>
      </c>
      <c r="C208" s="2" t="n">
        <f aca="false">'[1]ferc714.loads01'!C208-ROUND([2]Sheet1!C208,0)</f>
        <v>2947</v>
      </c>
      <c r="D208" s="2" t="n">
        <f aca="false">'[1]ferc714.loads01'!D208-ROUND([2]Sheet1!D208,0)</f>
        <v>2899</v>
      </c>
      <c r="E208" s="2" t="n">
        <f aca="false">'[1]ferc714.loads01'!E208-ROUND([2]Sheet1!E208,0)</f>
        <v>2864</v>
      </c>
      <c r="F208" s="2" t="n">
        <f aca="false">'[1]ferc714.loads01'!F208-ROUND([2]Sheet1!F208,0)</f>
        <v>2915</v>
      </c>
      <c r="G208" s="2" t="n">
        <f aca="false">'[1]ferc714.loads01'!G208-ROUND([2]Sheet1!G208,0)</f>
        <v>3078</v>
      </c>
      <c r="H208" s="2" t="n">
        <f aca="false">'[1]ferc714.loads01'!H208-ROUND([2]Sheet1!H208,0)</f>
        <v>3385</v>
      </c>
      <c r="I208" s="2" t="n">
        <f aca="false">'[1]ferc714.loads01'!I208-ROUND([2]Sheet1!I208,0)</f>
        <v>3720</v>
      </c>
      <c r="J208" s="2" t="n">
        <f aca="false">'[1]ferc714.loads01'!J208-ROUND([2]Sheet1!J208,0)</f>
        <v>3919</v>
      </c>
      <c r="K208" s="2" t="n">
        <f aca="false">'[1]ferc714.loads01'!K208-ROUND([2]Sheet1!K208,0)</f>
        <v>4038</v>
      </c>
      <c r="L208" s="2" t="n">
        <f aca="false">'[1]ferc714.loads01'!L208-ROUND([2]Sheet1!L208,0)</f>
        <v>4103</v>
      </c>
      <c r="M208" s="2" t="n">
        <f aca="false">'[1]ferc714.loads01'!M208-ROUND([2]Sheet1!M208,0)</f>
        <v>4135</v>
      </c>
      <c r="N208" s="2" t="n">
        <f aca="false">'[1]ferc714.loads01'!N208-ROUND([2]Sheet1!N208,0)</f>
        <v>4134</v>
      </c>
      <c r="O208" s="2" t="n">
        <f aca="false">'[1]ferc714.loads01'!O208-ROUND([2]Sheet1!O208,0)</f>
        <v>4158</v>
      </c>
      <c r="P208" s="2" t="n">
        <f aca="false">'[1]ferc714.loads01'!P208-ROUND([2]Sheet1!P208,0)</f>
        <v>4118</v>
      </c>
      <c r="Q208" s="2" t="n">
        <f aca="false">'[1]ferc714.loads01'!Q208-ROUND([2]Sheet1!Q208,0)</f>
        <v>4076</v>
      </c>
      <c r="R208" s="2" t="n">
        <f aca="false">'[1]ferc714.loads01'!R208-ROUND([2]Sheet1!R208,0)</f>
        <v>4017</v>
      </c>
      <c r="S208" s="2" t="n">
        <f aca="false">'[1]ferc714.loads01'!S208-ROUND([2]Sheet1!S208,0)</f>
        <v>3923</v>
      </c>
      <c r="T208" s="2" t="n">
        <f aca="false">'[1]ferc714.loads01'!T208-ROUND([2]Sheet1!T208,0)</f>
        <v>3785</v>
      </c>
      <c r="U208" s="2" t="n">
        <f aca="false">'[1]ferc714.loads01'!U208-ROUND([2]Sheet1!U208,0)</f>
        <v>3694</v>
      </c>
      <c r="V208" s="2" t="n">
        <f aca="false">'[1]ferc714.loads01'!V208-ROUND([2]Sheet1!V208,0)</f>
        <v>3720</v>
      </c>
      <c r="W208" s="2" t="n">
        <f aca="false">'[1]ferc714.loads01'!W208-ROUND([2]Sheet1!W208,0)</f>
        <v>3689</v>
      </c>
      <c r="X208" s="2" t="n">
        <f aca="false">'[1]ferc714.loads01'!X208-ROUND([2]Sheet1!X208,0)</f>
        <v>3435</v>
      </c>
      <c r="Y208" s="2" t="n">
        <f aca="false">'[1]ferc714.loads01'!Y208-ROUND([2]Sheet1!Y208,0)</f>
        <v>3199</v>
      </c>
    </row>
    <row r="209" customFormat="false" ht="12.75" hidden="false" customHeight="false" outlineLevel="0" collapsed="false">
      <c r="A209" s="1" t="n">
        <f aca="false">'[1]ferc714.loads01'!A209</f>
        <v>37100</v>
      </c>
      <c r="B209" s="2" t="n">
        <f aca="false">'[1]ferc714.loads01'!B209-ROUND([2]Sheet1!B209,0)</f>
        <v>2985</v>
      </c>
      <c r="C209" s="2" t="n">
        <f aca="false">'[1]ferc714.loads01'!C209-ROUND([2]Sheet1!C209,0)</f>
        <v>2882</v>
      </c>
      <c r="D209" s="2" t="n">
        <f aca="false">'[1]ferc714.loads01'!D209-ROUND([2]Sheet1!D209,0)</f>
        <v>2801</v>
      </c>
      <c r="E209" s="2" t="n">
        <f aca="false">'[1]ferc714.loads01'!E209-ROUND([2]Sheet1!E209,0)</f>
        <v>2750</v>
      </c>
      <c r="F209" s="2" t="n">
        <f aca="false">'[1]ferc714.loads01'!F209-ROUND([2]Sheet1!F209,0)</f>
        <v>2757</v>
      </c>
      <c r="G209" s="2" t="n">
        <f aca="false">'[1]ferc714.loads01'!G209-ROUND([2]Sheet1!G209,0)</f>
        <v>2812</v>
      </c>
      <c r="H209" s="2" t="n">
        <f aca="false">'[1]ferc714.loads01'!H209-ROUND([2]Sheet1!H209,0)</f>
        <v>2874</v>
      </c>
      <c r="I209" s="2" t="n">
        <f aca="false">'[1]ferc714.loads01'!I209-ROUND([2]Sheet1!I209,0)</f>
        <v>3107</v>
      </c>
      <c r="J209" s="2" t="n">
        <f aca="false">'[1]ferc714.loads01'!J209-ROUND([2]Sheet1!J209,0)</f>
        <v>3306</v>
      </c>
      <c r="K209" s="2" t="n">
        <f aca="false">'[1]ferc714.loads01'!K209-ROUND([2]Sheet1!K209,0)</f>
        <v>3495</v>
      </c>
      <c r="L209" s="2" t="n">
        <f aca="false">'[1]ferc714.loads01'!L209-ROUND([2]Sheet1!L209,0)</f>
        <v>3599</v>
      </c>
      <c r="M209" s="2" t="n">
        <f aca="false">'[1]ferc714.loads01'!M209-ROUND([2]Sheet1!M209,0)</f>
        <v>3692</v>
      </c>
      <c r="N209" s="2" t="n">
        <f aca="false">'[1]ferc714.loads01'!N209-ROUND([2]Sheet1!N209,0)</f>
        <v>3688</v>
      </c>
      <c r="O209" s="2" t="n">
        <f aca="false">'[1]ferc714.loads01'!O209-ROUND([2]Sheet1!O209,0)</f>
        <v>3688</v>
      </c>
      <c r="P209" s="2" t="n">
        <f aca="false">'[1]ferc714.loads01'!P209-ROUND([2]Sheet1!P209,0)</f>
        <v>3680</v>
      </c>
      <c r="Q209" s="2" t="n">
        <f aca="false">'[1]ferc714.loads01'!Q209-ROUND([2]Sheet1!Q209,0)</f>
        <v>3691</v>
      </c>
      <c r="R209" s="2" t="n">
        <f aca="false">'[1]ferc714.loads01'!R209-ROUND([2]Sheet1!R209,0)</f>
        <v>3713</v>
      </c>
      <c r="S209" s="2" t="n">
        <f aca="false">'[1]ferc714.loads01'!S209-ROUND([2]Sheet1!S209,0)</f>
        <v>3750</v>
      </c>
      <c r="T209" s="2" t="n">
        <f aca="false">'[1]ferc714.loads01'!T209-ROUND([2]Sheet1!T209,0)</f>
        <v>3746</v>
      </c>
      <c r="U209" s="2" t="n">
        <f aca="false">'[1]ferc714.loads01'!U209-ROUND([2]Sheet1!U209,0)</f>
        <v>3728</v>
      </c>
      <c r="V209" s="2" t="n">
        <f aca="false">'[1]ferc714.loads01'!V209-ROUND([2]Sheet1!V209,0)</f>
        <v>3778</v>
      </c>
      <c r="W209" s="2" t="n">
        <f aca="false">'[1]ferc714.loads01'!W209-ROUND([2]Sheet1!W209,0)</f>
        <v>3780</v>
      </c>
      <c r="X209" s="2" t="n">
        <f aca="false">'[1]ferc714.loads01'!X209-ROUND([2]Sheet1!X209,0)</f>
        <v>3591</v>
      </c>
      <c r="Y209" s="2" t="n">
        <f aca="false">'[1]ferc714.loads01'!Y209-ROUND([2]Sheet1!Y209,0)</f>
        <v>3344</v>
      </c>
    </row>
    <row r="210" customFormat="false" ht="12.75" hidden="false" customHeight="false" outlineLevel="0" collapsed="false">
      <c r="A210" s="1" t="n">
        <f aca="false">'[1]ferc714.loads01'!A210</f>
        <v>37101</v>
      </c>
      <c r="B210" s="2" t="n">
        <f aca="false">'[1]ferc714.loads01'!B210-ROUND([2]Sheet1!B210,0)</f>
        <v>3142</v>
      </c>
      <c r="C210" s="2" t="n">
        <f aca="false">'[1]ferc714.loads01'!C210-ROUND([2]Sheet1!C210,0)</f>
        <v>2983</v>
      </c>
      <c r="D210" s="2" t="n">
        <f aca="false">'[1]ferc714.loads01'!D210-ROUND([2]Sheet1!D210,0)</f>
        <v>2888</v>
      </c>
      <c r="E210" s="2" t="n">
        <f aca="false">'[1]ferc714.loads01'!E210-ROUND([2]Sheet1!E210,0)</f>
        <v>2832</v>
      </c>
      <c r="F210" s="2" t="n">
        <f aca="false">'[1]ferc714.loads01'!F210-ROUND([2]Sheet1!F210,0)</f>
        <v>2809</v>
      </c>
      <c r="G210" s="2" t="n">
        <f aca="false">'[1]ferc714.loads01'!G210-ROUND([2]Sheet1!G210,0)</f>
        <v>2826</v>
      </c>
      <c r="H210" s="2" t="n">
        <f aca="false">'[1]ferc714.loads01'!H210-ROUND([2]Sheet1!H210,0)</f>
        <v>2871</v>
      </c>
      <c r="I210" s="2" t="n">
        <f aca="false">'[1]ferc714.loads01'!I210-ROUND([2]Sheet1!I210,0)</f>
        <v>3025</v>
      </c>
      <c r="J210" s="2" t="n">
        <f aca="false">'[1]ferc714.loads01'!J210-ROUND([2]Sheet1!J210,0)</f>
        <v>3236</v>
      </c>
      <c r="K210" s="2" t="n">
        <f aca="false">'[1]ferc714.loads01'!K210-ROUND([2]Sheet1!K210,0)</f>
        <v>3452</v>
      </c>
      <c r="L210" s="2" t="n">
        <f aca="false">'[1]ferc714.loads01'!L210-ROUND([2]Sheet1!L210,0)</f>
        <v>3665</v>
      </c>
      <c r="M210" s="2" t="n">
        <f aca="false">'[1]ferc714.loads01'!M210-ROUND([2]Sheet1!M210,0)</f>
        <v>3845</v>
      </c>
      <c r="N210" s="2" t="n">
        <f aca="false">'[1]ferc714.loads01'!N210-ROUND([2]Sheet1!N210,0)</f>
        <v>3960</v>
      </c>
      <c r="O210" s="2" t="n">
        <f aca="false">'[1]ferc714.loads01'!O210-ROUND([2]Sheet1!O210,0)</f>
        <v>4039</v>
      </c>
      <c r="P210" s="2" t="n">
        <f aca="false">'[1]ferc714.loads01'!P210-ROUND([2]Sheet1!P210,0)</f>
        <v>4092</v>
      </c>
      <c r="Q210" s="2" t="n">
        <f aca="false">'[1]ferc714.loads01'!Q210-ROUND([2]Sheet1!Q210,0)</f>
        <v>4149</v>
      </c>
      <c r="R210" s="2" t="n">
        <f aca="false">'[1]ferc714.loads01'!R210-ROUND([2]Sheet1!R210,0)</f>
        <v>4214</v>
      </c>
      <c r="S210" s="2" t="n">
        <f aca="false">'[1]ferc714.loads01'!S210-ROUND([2]Sheet1!S210,0)</f>
        <v>4256</v>
      </c>
      <c r="T210" s="2" t="n">
        <f aca="false">'[1]ferc714.loads01'!T210-ROUND([2]Sheet1!T210,0)</f>
        <v>4205</v>
      </c>
      <c r="U210" s="2" t="n">
        <f aca="false">'[1]ferc714.loads01'!U210-ROUND([2]Sheet1!U210,0)</f>
        <v>4085</v>
      </c>
      <c r="V210" s="2" t="n">
        <f aca="false">'[1]ferc714.loads01'!V210-ROUND([2]Sheet1!V210,0)</f>
        <v>4115</v>
      </c>
      <c r="W210" s="2" t="n">
        <f aca="false">'[1]ferc714.loads01'!W210-ROUND([2]Sheet1!W210,0)</f>
        <v>4064</v>
      </c>
      <c r="X210" s="2" t="n">
        <f aca="false">'[1]ferc714.loads01'!X210-ROUND([2]Sheet1!X210,0)</f>
        <v>3798</v>
      </c>
      <c r="Y210" s="2" t="n">
        <f aca="false">'[1]ferc714.loads01'!Y210-ROUND([2]Sheet1!Y210,0)</f>
        <v>3510</v>
      </c>
    </row>
    <row r="211" customFormat="false" ht="12.75" hidden="false" customHeight="false" outlineLevel="0" collapsed="false">
      <c r="A211" s="1" t="n">
        <f aca="false">'[1]ferc714.loads01'!A211</f>
        <v>37102</v>
      </c>
      <c r="B211" s="2" t="n">
        <f aca="false">'[1]ferc714.loads01'!B211-ROUND([2]Sheet1!B211,0)</f>
        <v>3323</v>
      </c>
      <c r="C211" s="2" t="n">
        <f aca="false">'[1]ferc714.loads01'!C211-ROUND([2]Sheet1!C211,0)</f>
        <v>3187</v>
      </c>
      <c r="D211" s="2" t="n">
        <f aca="false">'[1]ferc714.loads01'!D211-ROUND([2]Sheet1!D211,0)</f>
        <v>3089</v>
      </c>
      <c r="E211" s="2" t="n">
        <f aca="false">'[1]ferc714.loads01'!E211-ROUND([2]Sheet1!E211,0)</f>
        <v>3073</v>
      </c>
      <c r="F211" s="2" t="n">
        <f aca="false">'[1]ferc714.loads01'!F211-ROUND([2]Sheet1!F211,0)</f>
        <v>3113</v>
      </c>
      <c r="G211" s="2" t="n">
        <f aca="false">'[1]ferc714.loads01'!G211-ROUND([2]Sheet1!G211,0)</f>
        <v>3357</v>
      </c>
      <c r="H211" s="2" t="n">
        <f aca="false">'[1]ferc714.loads01'!H211-ROUND([2]Sheet1!H211,0)</f>
        <v>3717</v>
      </c>
      <c r="I211" s="2" t="n">
        <f aca="false">'[1]ferc714.loads01'!I211-ROUND([2]Sheet1!I211,0)</f>
        <v>4077</v>
      </c>
      <c r="J211" s="2" t="n">
        <f aca="false">'[1]ferc714.loads01'!J211-ROUND([2]Sheet1!J211,0)</f>
        <v>4329</v>
      </c>
      <c r="K211" s="2" t="n">
        <f aca="false">'[1]ferc714.loads01'!K211-ROUND([2]Sheet1!K211,0)</f>
        <v>4554</v>
      </c>
      <c r="L211" s="2" t="n">
        <f aca="false">'[1]ferc714.loads01'!L211-ROUND([2]Sheet1!L211,0)</f>
        <v>4795</v>
      </c>
      <c r="M211" s="2" t="n">
        <f aca="false">'[1]ferc714.loads01'!M211-ROUND([2]Sheet1!M211,0)</f>
        <v>4969</v>
      </c>
      <c r="N211" s="2" t="n">
        <f aca="false">'[1]ferc714.loads01'!N211-ROUND([2]Sheet1!N211,0)</f>
        <v>5099</v>
      </c>
      <c r="O211" s="2" t="n">
        <f aca="false">'[1]ferc714.loads01'!O211-ROUND([2]Sheet1!O211,0)</f>
        <v>5224</v>
      </c>
      <c r="P211" s="2" t="n">
        <f aca="false">'[1]ferc714.loads01'!P211-ROUND([2]Sheet1!P211,0)</f>
        <v>5253</v>
      </c>
      <c r="Q211" s="2" t="n">
        <f aca="false">'[1]ferc714.loads01'!Q211-ROUND([2]Sheet1!Q211,0)</f>
        <v>5262</v>
      </c>
      <c r="R211" s="2" t="n">
        <f aca="false">'[1]ferc714.loads01'!R211-ROUND([2]Sheet1!R211,0)</f>
        <v>5205</v>
      </c>
      <c r="S211" s="2" t="n">
        <f aca="false">'[1]ferc714.loads01'!S211-ROUND([2]Sheet1!S211,0)</f>
        <v>5121</v>
      </c>
      <c r="T211" s="2" t="n">
        <f aca="false">'[1]ferc714.loads01'!T211-ROUND([2]Sheet1!T211,0)</f>
        <v>4976</v>
      </c>
      <c r="U211" s="2" t="n">
        <f aca="false">'[1]ferc714.loads01'!U211-ROUND([2]Sheet1!U211,0)</f>
        <v>4834</v>
      </c>
      <c r="V211" s="2" t="n">
        <f aca="false">'[1]ferc714.loads01'!V211-ROUND([2]Sheet1!V211,0)</f>
        <v>4824</v>
      </c>
      <c r="W211" s="2" t="n">
        <f aca="false">'[1]ferc714.loads01'!W211-ROUND([2]Sheet1!W211,0)</f>
        <v>4711</v>
      </c>
      <c r="X211" s="2" t="n">
        <f aca="false">'[1]ferc714.loads01'!X211-ROUND([2]Sheet1!X211,0)</f>
        <v>4332</v>
      </c>
      <c r="Y211" s="2" t="n">
        <f aca="false">'[1]ferc714.loads01'!Y211-ROUND([2]Sheet1!Y211,0)</f>
        <v>3941</v>
      </c>
    </row>
    <row r="212" customFormat="false" ht="12.75" hidden="false" customHeight="false" outlineLevel="0" collapsed="false">
      <c r="A212" s="1" t="n">
        <f aca="false">'[1]ferc714.loads01'!A212</f>
        <v>37103</v>
      </c>
      <c r="B212" s="2" t="n">
        <f aca="false">'[1]ferc714.loads01'!B212-ROUND([2]Sheet1!B212,0)</f>
        <v>3656</v>
      </c>
      <c r="C212" s="2" t="n">
        <f aca="false">'[1]ferc714.loads01'!C212-ROUND([2]Sheet1!C212,0)</f>
        <v>3460</v>
      </c>
      <c r="D212" s="2" t="n">
        <f aca="false">'[1]ferc714.loads01'!D212-ROUND([2]Sheet1!D212,0)</f>
        <v>3356</v>
      </c>
      <c r="E212" s="2" t="n">
        <f aca="false">'[1]ferc714.loads01'!E212-ROUND([2]Sheet1!E212,0)</f>
        <v>3292</v>
      </c>
      <c r="F212" s="2" t="n">
        <f aca="false">'[1]ferc714.loads01'!F212-ROUND([2]Sheet1!F212,0)</f>
        <v>3332</v>
      </c>
      <c r="G212" s="2" t="n">
        <f aca="false">'[1]ferc714.loads01'!G212-ROUND([2]Sheet1!G212,0)</f>
        <v>3550</v>
      </c>
      <c r="H212" s="2" t="n">
        <f aca="false">'[1]ferc714.loads01'!H212-ROUND([2]Sheet1!H212,0)</f>
        <v>3932</v>
      </c>
      <c r="I212" s="2" t="n">
        <f aca="false">'[1]ferc714.loads01'!I212-ROUND([2]Sheet1!I212,0)</f>
        <v>4383</v>
      </c>
      <c r="J212" s="2" t="n">
        <f aca="false">'[1]ferc714.loads01'!J212-ROUND([2]Sheet1!J212,0)</f>
        <v>4711</v>
      </c>
      <c r="K212" s="2" t="n">
        <f aca="false">'[1]ferc714.loads01'!K212-ROUND([2]Sheet1!K212,0)</f>
        <v>5001</v>
      </c>
      <c r="L212" s="2" t="n">
        <f aca="false">'[1]ferc714.loads01'!L212-ROUND([2]Sheet1!L212,0)</f>
        <v>5309</v>
      </c>
      <c r="M212" s="2" t="n">
        <f aca="false">'[1]ferc714.loads01'!M212-ROUND([2]Sheet1!M212,0)</f>
        <v>5535</v>
      </c>
      <c r="N212" s="2" t="n">
        <f aca="false">'[1]ferc714.loads01'!N212-ROUND([2]Sheet1!N212,0)</f>
        <v>5693</v>
      </c>
      <c r="O212" s="2" t="n">
        <f aca="false">'[1]ferc714.loads01'!O212-ROUND([2]Sheet1!O212,0)</f>
        <v>5818</v>
      </c>
      <c r="P212" s="2" t="n">
        <f aca="false">'[1]ferc714.loads01'!P212-ROUND([2]Sheet1!P212,0)</f>
        <v>5864</v>
      </c>
      <c r="Q212" s="2" t="n">
        <f aca="false">'[1]ferc714.loads01'!Q212-ROUND([2]Sheet1!Q212,0)</f>
        <v>5881</v>
      </c>
      <c r="R212" s="2" t="n">
        <f aca="false">'[1]ferc714.loads01'!R212-ROUND([2]Sheet1!R212,0)</f>
        <v>5931</v>
      </c>
      <c r="S212" s="2" t="n">
        <f aca="false">'[1]ferc714.loads01'!S212-ROUND([2]Sheet1!S212,0)</f>
        <v>5866</v>
      </c>
      <c r="T212" s="2" t="n">
        <f aca="false">'[1]ferc714.loads01'!T212-ROUND([2]Sheet1!T212,0)</f>
        <v>5729</v>
      </c>
      <c r="U212" s="2" t="n">
        <f aca="false">'[1]ferc714.loads01'!U212-ROUND([2]Sheet1!U212,0)</f>
        <v>5566</v>
      </c>
      <c r="V212" s="2" t="n">
        <f aca="false">'[1]ferc714.loads01'!V212-ROUND([2]Sheet1!V212,0)</f>
        <v>5515</v>
      </c>
      <c r="W212" s="2" t="n">
        <f aca="false">'[1]ferc714.loads01'!W212-ROUND([2]Sheet1!W212,0)</f>
        <v>5385</v>
      </c>
      <c r="X212" s="2" t="n">
        <f aca="false">'[1]ferc714.loads01'!X212-ROUND([2]Sheet1!X212,0)</f>
        <v>4948</v>
      </c>
      <c r="Y212" s="2" t="n">
        <f aca="false">'[1]ferc714.loads01'!Y212-ROUND([2]Sheet1!Y212,0)</f>
        <v>4522</v>
      </c>
    </row>
    <row r="213" customFormat="false" ht="12.75" hidden="false" customHeight="false" outlineLevel="0" collapsed="false">
      <c r="A213" s="1" t="n">
        <f aca="false">'[1]ferc714.loads01'!A213</f>
        <v>37104</v>
      </c>
      <c r="B213" s="2" t="n">
        <f aca="false">'[1]ferc714.loads01'!B213-ROUND([2]Sheet1!B213,0)</f>
        <v>4227</v>
      </c>
      <c r="C213" s="2" t="n">
        <f aca="false">'[1]ferc714.loads01'!C213-ROUND([2]Sheet1!C213,0)</f>
        <v>4016</v>
      </c>
      <c r="D213" s="2" t="n">
        <f aca="false">'[1]ferc714.loads01'!D213-ROUND([2]Sheet1!D213,0)</f>
        <v>3873</v>
      </c>
      <c r="E213" s="2" t="n">
        <f aca="false">'[1]ferc714.loads01'!E213-ROUND([2]Sheet1!E213,0)</f>
        <v>3792</v>
      </c>
      <c r="F213" s="2" t="n">
        <f aca="false">'[1]ferc714.loads01'!F213-ROUND([2]Sheet1!F213,0)</f>
        <v>3820</v>
      </c>
      <c r="G213" s="2" t="n">
        <f aca="false">'[1]ferc714.loads01'!G213-ROUND([2]Sheet1!G213,0)</f>
        <v>3989</v>
      </c>
      <c r="H213" s="2" t="n">
        <f aca="false">'[1]ferc714.loads01'!H213-ROUND([2]Sheet1!H213,0)</f>
        <v>4358</v>
      </c>
      <c r="I213" s="2" t="n">
        <f aca="false">'[1]ferc714.loads01'!I213-ROUND([2]Sheet1!I213,0)</f>
        <v>4754</v>
      </c>
      <c r="J213" s="2" t="n">
        <f aca="false">'[1]ferc714.loads01'!J213-ROUND([2]Sheet1!J213,0)</f>
        <v>4998</v>
      </c>
      <c r="K213" s="2" t="n">
        <f aca="false">'[1]ferc714.loads01'!K213-ROUND([2]Sheet1!K213,0)</f>
        <v>5196</v>
      </c>
      <c r="L213" s="2" t="n">
        <f aca="false">'[1]ferc714.loads01'!L213-ROUND([2]Sheet1!L213,0)</f>
        <v>5423</v>
      </c>
      <c r="M213" s="2" t="n">
        <f aca="false">'[1]ferc714.loads01'!M213-ROUND([2]Sheet1!M213,0)</f>
        <v>5596</v>
      </c>
      <c r="N213" s="2" t="n">
        <f aca="false">'[1]ferc714.loads01'!N213-ROUND([2]Sheet1!N213,0)</f>
        <v>5704</v>
      </c>
      <c r="O213" s="2" t="n">
        <f aca="false">'[1]ferc714.loads01'!O213-ROUND([2]Sheet1!O213,0)</f>
        <v>5783</v>
      </c>
      <c r="P213" s="2" t="n">
        <f aca="false">'[1]ferc714.loads01'!P213-ROUND([2]Sheet1!P213,0)</f>
        <v>5780</v>
      </c>
      <c r="Q213" s="2" t="n">
        <f aca="false">'[1]ferc714.loads01'!Q213-ROUND([2]Sheet1!Q213,0)</f>
        <v>5780</v>
      </c>
      <c r="R213" s="2" t="n">
        <f aca="false">'[1]ferc714.loads01'!R213-ROUND([2]Sheet1!R213,0)</f>
        <v>5755</v>
      </c>
      <c r="S213" s="2" t="n">
        <f aca="false">'[1]ferc714.loads01'!S213-ROUND([2]Sheet1!S213,0)</f>
        <v>5687</v>
      </c>
      <c r="T213" s="2" t="n">
        <f aca="false">'[1]ferc714.loads01'!T213-ROUND([2]Sheet1!T213,0)</f>
        <v>5551</v>
      </c>
      <c r="U213" s="2" t="n">
        <f aca="false">'[1]ferc714.loads01'!U213-ROUND([2]Sheet1!U213,0)</f>
        <v>5395</v>
      </c>
      <c r="V213" s="2" t="n">
        <f aca="false">'[1]ferc714.loads01'!V213-ROUND([2]Sheet1!V213,0)</f>
        <v>5335</v>
      </c>
      <c r="W213" s="2" t="n">
        <f aca="false">'[1]ferc714.loads01'!W213-ROUND([2]Sheet1!W213,0)</f>
        <v>5072</v>
      </c>
      <c r="X213" s="2" t="n">
        <f aca="false">'[1]ferc714.loads01'!X213-ROUND([2]Sheet1!X213,0)</f>
        <v>4666</v>
      </c>
      <c r="Y213" s="2" t="n">
        <f aca="false">'[1]ferc714.loads01'!Y213-ROUND([2]Sheet1!Y213,0)</f>
        <v>4241</v>
      </c>
    </row>
    <row r="214" customFormat="false" ht="12.75" hidden="false" customHeight="false" outlineLevel="0" collapsed="false">
      <c r="A214" s="1" t="n">
        <f aca="false">'[1]ferc714.loads01'!A214</f>
        <v>37105</v>
      </c>
      <c r="B214" s="2" t="n">
        <f aca="false">'[1]ferc714.loads01'!B214-ROUND([2]Sheet1!B214,0)</f>
        <v>3973</v>
      </c>
      <c r="C214" s="2" t="n">
        <f aca="false">'[1]ferc714.loads01'!C214-ROUND([2]Sheet1!C214,0)</f>
        <v>3776</v>
      </c>
      <c r="D214" s="2" t="n">
        <f aca="false">'[1]ferc714.loads01'!D214-ROUND([2]Sheet1!D214,0)</f>
        <v>3618</v>
      </c>
      <c r="E214" s="2" t="n">
        <f aca="false">'[1]ferc714.loads01'!E214-ROUND([2]Sheet1!E214,0)</f>
        <v>3563</v>
      </c>
      <c r="F214" s="2" t="n">
        <f aca="false">'[1]ferc714.loads01'!F214-ROUND([2]Sheet1!F214,0)</f>
        <v>3589</v>
      </c>
      <c r="G214" s="2" t="n">
        <f aca="false">'[1]ferc714.loads01'!G214-ROUND([2]Sheet1!G214,0)</f>
        <v>3810</v>
      </c>
      <c r="H214" s="2" t="n">
        <f aca="false">'[1]ferc714.loads01'!H214-ROUND([2]Sheet1!H214,0)</f>
        <v>4212</v>
      </c>
      <c r="I214" s="2" t="n">
        <f aca="false">'[1]ferc714.loads01'!I214-ROUND([2]Sheet1!I214,0)</f>
        <v>4507</v>
      </c>
      <c r="J214" s="2" t="n">
        <f aca="false">'[1]ferc714.loads01'!J214-ROUND([2]Sheet1!J214,0)</f>
        <v>4661</v>
      </c>
      <c r="K214" s="2" t="n">
        <f aca="false">'[1]ferc714.loads01'!K214-ROUND([2]Sheet1!K214,0)</f>
        <v>4792</v>
      </c>
      <c r="L214" s="2" t="n">
        <f aca="false">'[1]ferc714.loads01'!L214-ROUND([2]Sheet1!L214,0)</f>
        <v>4897</v>
      </c>
      <c r="M214" s="2" t="n">
        <f aca="false">'[1]ferc714.loads01'!M214-ROUND([2]Sheet1!M214,0)</f>
        <v>4916</v>
      </c>
      <c r="N214" s="2" t="n">
        <f aca="false">'[1]ferc714.loads01'!N214-ROUND([2]Sheet1!N214,0)</f>
        <v>4963</v>
      </c>
      <c r="O214" s="2" t="n">
        <f aca="false">'[1]ferc714.loads01'!O214-ROUND([2]Sheet1!O214,0)</f>
        <v>5067</v>
      </c>
      <c r="P214" s="2" t="n">
        <f aca="false">'[1]ferc714.loads01'!P214-ROUND([2]Sheet1!P214,0)</f>
        <v>5181</v>
      </c>
      <c r="Q214" s="2" t="n">
        <f aca="false">'[1]ferc714.loads01'!Q214-ROUND([2]Sheet1!Q214,0)</f>
        <v>5233</v>
      </c>
      <c r="R214" s="2" t="n">
        <f aca="false">'[1]ferc714.loads01'!R214-ROUND([2]Sheet1!R214,0)</f>
        <v>5262</v>
      </c>
      <c r="S214" s="2" t="n">
        <f aca="false">'[1]ferc714.loads01'!S214-ROUND([2]Sheet1!S214,0)</f>
        <v>5244</v>
      </c>
      <c r="T214" s="2" t="n">
        <f aca="false">'[1]ferc714.loads01'!T214-ROUND([2]Sheet1!T214,0)</f>
        <v>5108</v>
      </c>
      <c r="U214" s="2" t="n">
        <f aca="false">'[1]ferc714.loads01'!U214-ROUND([2]Sheet1!U214,0)</f>
        <v>5008</v>
      </c>
      <c r="V214" s="2" t="n">
        <f aca="false">'[1]ferc714.loads01'!V214-ROUND([2]Sheet1!V214,0)</f>
        <v>5026</v>
      </c>
      <c r="W214" s="2" t="n">
        <f aca="false">'[1]ferc714.loads01'!W214-ROUND([2]Sheet1!W214,0)</f>
        <v>4908</v>
      </c>
      <c r="X214" s="2" t="n">
        <f aca="false">'[1]ferc714.loads01'!X214-ROUND([2]Sheet1!X214,0)</f>
        <v>4522</v>
      </c>
      <c r="Y214" s="2" t="n">
        <f aca="false">'[1]ferc714.loads01'!Y214-ROUND([2]Sheet1!Y214,0)</f>
        <v>4147</v>
      </c>
    </row>
    <row r="215" customFormat="false" ht="12.75" hidden="false" customHeight="false" outlineLevel="0" collapsed="false">
      <c r="A215" s="1" t="n">
        <f aca="false">'[1]ferc714.loads01'!A215</f>
        <v>37106</v>
      </c>
      <c r="B215" s="2" t="n">
        <f aca="false">'[1]ferc714.loads01'!B215-ROUND([2]Sheet1!B215,0)</f>
        <v>3847</v>
      </c>
      <c r="C215" s="2" t="n">
        <f aca="false">'[1]ferc714.loads01'!C215-ROUND([2]Sheet1!C215,0)</f>
        <v>3635</v>
      </c>
      <c r="D215" s="2" t="n">
        <f aca="false">'[1]ferc714.loads01'!D215-ROUND([2]Sheet1!D215,0)</f>
        <v>3486</v>
      </c>
      <c r="E215" s="2" t="n">
        <f aca="false">'[1]ferc714.loads01'!E215-ROUND([2]Sheet1!E215,0)</f>
        <v>3406</v>
      </c>
      <c r="F215" s="2" t="n">
        <f aca="false">'[1]ferc714.loads01'!F215-ROUND([2]Sheet1!F215,0)</f>
        <v>3418</v>
      </c>
      <c r="G215" s="2" t="n">
        <f aca="false">'[1]ferc714.loads01'!G215-ROUND([2]Sheet1!G215,0)</f>
        <v>3620</v>
      </c>
      <c r="H215" s="2" t="n">
        <f aca="false">'[1]ferc714.loads01'!H215-ROUND([2]Sheet1!H215,0)</f>
        <v>3980</v>
      </c>
      <c r="I215" s="2" t="n">
        <f aca="false">'[1]ferc714.loads01'!I215-ROUND([2]Sheet1!I215,0)</f>
        <v>4328</v>
      </c>
      <c r="J215" s="2" t="n">
        <f aca="false">'[1]ferc714.loads01'!J215-ROUND([2]Sheet1!J215,0)</f>
        <v>4517</v>
      </c>
      <c r="K215" s="2" t="n">
        <f aca="false">'[1]ferc714.loads01'!K215-ROUND([2]Sheet1!K215,0)</f>
        <v>4672</v>
      </c>
      <c r="L215" s="2" t="n">
        <f aca="false">'[1]ferc714.loads01'!L215-ROUND([2]Sheet1!L215,0)</f>
        <v>4814</v>
      </c>
      <c r="M215" s="2" t="n">
        <f aca="false">'[1]ferc714.loads01'!M215-ROUND([2]Sheet1!M215,0)</f>
        <v>4940</v>
      </c>
      <c r="N215" s="2" t="n">
        <f aca="false">'[1]ferc714.loads01'!N215-ROUND([2]Sheet1!N215,0)</f>
        <v>5011</v>
      </c>
      <c r="O215" s="2" t="n">
        <f aca="false">'[1]ferc714.loads01'!O215-ROUND([2]Sheet1!O215,0)</f>
        <v>5090</v>
      </c>
      <c r="P215" s="2" t="n">
        <f aca="false">'[1]ferc714.loads01'!P215-ROUND([2]Sheet1!P215,0)</f>
        <v>5081</v>
      </c>
      <c r="Q215" s="2" t="n">
        <f aca="false">'[1]ferc714.loads01'!Q215-ROUND([2]Sheet1!Q215,0)</f>
        <v>5086</v>
      </c>
      <c r="R215" s="2" t="n">
        <f aca="false">'[1]ferc714.loads01'!R215-ROUND([2]Sheet1!R215,0)</f>
        <v>5057</v>
      </c>
      <c r="S215" s="2" t="n">
        <f aca="false">'[1]ferc714.loads01'!S215-ROUND([2]Sheet1!S215,0)</f>
        <v>4946</v>
      </c>
      <c r="T215" s="2" t="n">
        <f aca="false">'[1]ferc714.loads01'!T215-ROUND([2]Sheet1!T215,0)</f>
        <v>4759</v>
      </c>
      <c r="U215" s="2" t="n">
        <f aca="false">'[1]ferc714.loads01'!U215-ROUND([2]Sheet1!U215,0)</f>
        <v>4561</v>
      </c>
      <c r="V215" s="2" t="n">
        <f aca="false">'[1]ferc714.loads01'!V215-ROUND([2]Sheet1!V215,0)</f>
        <v>4509</v>
      </c>
      <c r="W215" s="2" t="n">
        <f aca="false">'[1]ferc714.loads01'!W215-ROUND([2]Sheet1!W215,0)</f>
        <v>4371</v>
      </c>
      <c r="X215" s="2" t="n">
        <f aca="false">'[1]ferc714.loads01'!X215-ROUND([2]Sheet1!X215,0)</f>
        <v>4050</v>
      </c>
      <c r="Y215" s="2" t="n">
        <f aca="false">'[1]ferc714.loads01'!Y215-ROUND([2]Sheet1!Y215,0)</f>
        <v>3661</v>
      </c>
    </row>
    <row r="216" customFormat="false" ht="12.75" hidden="false" customHeight="false" outlineLevel="0" collapsed="false">
      <c r="A216" s="1" t="n">
        <f aca="false">'[1]ferc714.loads01'!A216</f>
        <v>37107</v>
      </c>
      <c r="B216" s="2" t="n">
        <f aca="false">'[1]ferc714.loads01'!B216-ROUND([2]Sheet1!B216,0)</f>
        <v>3390</v>
      </c>
      <c r="C216" s="2" t="n">
        <f aca="false">'[1]ferc714.loads01'!C216-ROUND([2]Sheet1!C216,0)</f>
        <v>3186</v>
      </c>
      <c r="D216" s="2" t="n">
        <f aca="false">'[1]ferc714.loads01'!D216-ROUND([2]Sheet1!D216,0)</f>
        <v>3059</v>
      </c>
      <c r="E216" s="2" t="n">
        <f aca="false">'[1]ferc714.loads01'!E216-ROUND([2]Sheet1!E216,0)</f>
        <v>2984</v>
      </c>
      <c r="F216" s="2" t="n">
        <f aca="false">'[1]ferc714.loads01'!F216-ROUND([2]Sheet1!F216,0)</f>
        <v>2963</v>
      </c>
      <c r="G216" s="2" t="n">
        <f aca="false">'[1]ferc714.loads01'!G216-ROUND([2]Sheet1!G216,0)</f>
        <v>2979</v>
      </c>
      <c r="H216" s="2" t="n">
        <f aca="false">'[1]ferc714.loads01'!H216-ROUND([2]Sheet1!H216,0)</f>
        <v>3060</v>
      </c>
      <c r="I216" s="2" t="n">
        <f aca="false">'[1]ferc714.loads01'!I216-ROUND([2]Sheet1!I216,0)</f>
        <v>3313</v>
      </c>
      <c r="J216" s="2" t="n">
        <f aca="false">'[1]ferc714.loads01'!J216-ROUND([2]Sheet1!J216,0)</f>
        <v>3628</v>
      </c>
      <c r="K216" s="2" t="n">
        <f aca="false">'[1]ferc714.loads01'!K216-ROUND([2]Sheet1!K216,0)</f>
        <v>3898</v>
      </c>
      <c r="L216" s="2" t="n">
        <f aca="false">'[1]ferc714.loads01'!L216-ROUND([2]Sheet1!L216,0)</f>
        <v>4105</v>
      </c>
      <c r="M216" s="2" t="n">
        <f aca="false">'[1]ferc714.loads01'!M216-ROUND([2]Sheet1!M216,0)</f>
        <v>4234</v>
      </c>
      <c r="N216" s="2" t="n">
        <f aca="false">'[1]ferc714.loads01'!N216-ROUND([2]Sheet1!N216,0)</f>
        <v>4273</v>
      </c>
      <c r="O216" s="2" t="n">
        <f aca="false">'[1]ferc714.loads01'!O216-ROUND([2]Sheet1!O216,0)</f>
        <v>4323</v>
      </c>
      <c r="P216" s="2" t="n">
        <f aca="false">'[1]ferc714.loads01'!P216-ROUND([2]Sheet1!P216,0)</f>
        <v>4351</v>
      </c>
      <c r="Q216" s="2" t="n">
        <f aca="false">'[1]ferc714.loads01'!Q216-ROUND([2]Sheet1!Q216,0)</f>
        <v>4384</v>
      </c>
      <c r="R216" s="2" t="n">
        <f aca="false">'[1]ferc714.loads01'!R216-ROUND([2]Sheet1!R216,0)</f>
        <v>4464</v>
      </c>
      <c r="S216" s="2" t="n">
        <f aca="false">'[1]ferc714.loads01'!S216-ROUND([2]Sheet1!S216,0)</f>
        <v>4459</v>
      </c>
      <c r="T216" s="2" t="n">
        <f aca="false">'[1]ferc714.loads01'!T216-ROUND([2]Sheet1!T216,0)</f>
        <v>4390</v>
      </c>
      <c r="U216" s="2" t="n">
        <f aca="false">'[1]ferc714.loads01'!U216-ROUND([2]Sheet1!U216,0)</f>
        <v>4248</v>
      </c>
      <c r="V216" s="2" t="n">
        <f aca="false">'[1]ferc714.loads01'!V216-ROUND([2]Sheet1!V216,0)</f>
        <v>4190</v>
      </c>
      <c r="W216" s="2" t="n">
        <f aca="false">'[1]ferc714.loads01'!W216-ROUND([2]Sheet1!W216,0)</f>
        <v>4090</v>
      </c>
      <c r="X216" s="2" t="n">
        <f aca="false">'[1]ferc714.loads01'!X216-ROUND([2]Sheet1!X216,0)</f>
        <v>3789</v>
      </c>
      <c r="Y216" s="2" t="n">
        <f aca="false">'[1]ferc714.loads01'!Y216-ROUND([2]Sheet1!Y216,0)</f>
        <v>3478</v>
      </c>
    </row>
    <row r="217" customFormat="false" ht="12.75" hidden="false" customHeight="false" outlineLevel="0" collapsed="false">
      <c r="A217" s="1" t="n">
        <f aca="false">'[1]ferc714.loads01'!A217</f>
        <v>37108</v>
      </c>
      <c r="B217" s="2" t="n">
        <f aca="false">'[1]ferc714.loads01'!B217-ROUND([2]Sheet1!B217,0)</f>
        <v>3238</v>
      </c>
      <c r="C217" s="2" t="n">
        <f aca="false">'[1]ferc714.loads01'!C217-ROUND([2]Sheet1!C217,0)</f>
        <v>3065</v>
      </c>
      <c r="D217" s="2" t="n">
        <f aca="false">'[1]ferc714.loads01'!D217-ROUND([2]Sheet1!D217,0)</f>
        <v>2948</v>
      </c>
      <c r="E217" s="2" t="n">
        <f aca="false">'[1]ferc714.loads01'!E217-ROUND([2]Sheet1!E217,0)</f>
        <v>2871</v>
      </c>
      <c r="F217" s="2" t="n">
        <f aca="false">'[1]ferc714.loads01'!F217-ROUND([2]Sheet1!F217,0)</f>
        <v>2831</v>
      </c>
      <c r="G217" s="2" t="n">
        <f aca="false">'[1]ferc714.loads01'!G217-ROUND([2]Sheet1!G217,0)</f>
        <v>2810</v>
      </c>
      <c r="H217" s="2" t="n">
        <f aca="false">'[1]ferc714.loads01'!H217-ROUND([2]Sheet1!H217,0)</f>
        <v>2844</v>
      </c>
      <c r="I217" s="2" t="n">
        <f aca="false">'[1]ferc714.loads01'!I217-ROUND([2]Sheet1!I217,0)</f>
        <v>3073</v>
      </c>
      <c r="J217" s="2" t="n">
        <f aca="false">'[1]ferc714.loads01'!J217-ROUND([2]Sheet1!J217,0)</f>
        <v>3356</v>
      </c>
      <c r="K217" s="2" t="n">
        <f aca="false">'[1]ferc714.loads01'!K217-ROUND([2]Sheet1!K217,0)</f>
        <v>3675</v>
      </c>
      <c r="L217" s="2" t="n">
        <f aca="false">'[1]ferc714.loads01'!L217-ROUND([2]Sheet1!L217,0)</f>
        <v>3944</v>
      </c>
      <c r="M217" s="2" t="n">
        <f aca="false">'[1]ferc714.loads01'!M217-ROUND([2]Sheet1!M217,0)</f>
        <v>4153</v>
      </c>
      <c r="N217" s="2" t="n">
        <f aca="false">'[1]ferc714.loads01'!N217-ROUND([2]Sheet1!N217,0)</f>
        <v>4323</v>
      </c>
      <c r="O217" s="2" t="n">
        <f aca="false">'[1]ferc714.loads01'!O217-ROUND([2]Sheet1!O217,0)</f>
        <v>4437</v>
      </c>
      <c r="P217" s="2" t="n">
        <f aca="false">'[1]ferc714.loads01'!P217-ROUND([2]Sheet1!P217,0)</f>
        <v>4504</v>
      </c>
      <c r="Q217" s="2" t="n">
        <f aca="false">'[1]ferc714.loads01'!Q217-ROUND([2]Sheet1!Q217,0)</f>
        <v>4586</v>
      </c>
      <c r="R217" s="2" t="n">
        <f aca="false">'[1]ferc714.loads01'!R217-ROUND([2]Sheet1!R217,0)</f>
        <v>4626</v>
      </c>
      <c r="S217" s="2" t="n">
        <f aca="false">'[1]ferc714.loads01'!S217-ROUND([2]Sheet1!S217,0)</f>
        <v>4675</v>
      </c>
      <c r="T217" s="2" t="n">
        <f aca="false">'[1]ferc714.loads01'!T217-ROUND([2]Sheet1!T217,0)</f>
        <v>4621</v>
      </c>
      <c r="U217" s="2" t="n">
        <f aca="false">'[1]ferc714.loads01'!U217-ROUND([2]Sheet1!U217,0)</f>
        <v>4541</v>
      </c>
      <c r="V217" s="2" t="n">
        <f aca="false">'[1]ferc714.loads01'!V217-ROUND([2]Sheet1!V217,0)</f>
        <v>4588</v>
      </c>
      <c r="W217" s="2" t="n">
        <f aca="false">'[1]ferc714.loads01'!W217-ROUND([2]Sheet1!W217,0)</f>
        <v>4539</v>
      </c>
      <c r="X217" s="2" t="n">
        <f aca="false">'[1]ferc714.loads01'!X217-ROUND([2]Sheet1!X217,0)</f>
        <v>4226</v>
      </c>
      <c r="Y217" s="2" t="n">
        <f aca="false">'[1]ferc714.loads01'!Y217-ROUND([2]Sheet1!Y217,0)</f>
        <v>3911</v>
      </c>
    </row>
    <row r="218" customFormat="false" ht="12.75" hidden="false" customHeight="false" outlineLevel="0" collapsed="false">
      <c r="A218" s="1" t="n">
        <f aca="false">'[1]ferc714.loads01'!A218</f>
        <v>37109</v>
      </c>
      <c r="B218" s="2" t="n">
        <f aca="false">'[1]ferc714.loads01'!B218-ROUND([2]Sheet1!B218,0)</f>
        <v>3682</v>
      </c>
      <c r="C218" s="2" t="n">
        <f aca="false">'[1]ferc714.loads01'!C218-ROUND([2]Sheet1!C218,0)</f>
        <v>3528</v>
      </c>
      <c r="D218" s="2" t="n">
        <f aca="false">'[1]ferc714.loads01'!D218-ROUND([2]Sheet1!D218,0)</f>
        <v>3425</v>
      </c>
      <c r="E218" s="2" t="n">
        <f aca="false">'[1]ferc714.loads01'!E218-ROUND([2]Sheet1!E218,0)</f>
        <v>3374</v>
      </c>
      <c r="F218" s="2" t="n">
        <f aca="false">'[1]ferc714.loads01'!F218-ROUND([2]Sheet1!F218,0)</f>
        <v>3415</v>
      </c>
      <c r="G218" s="2" t="n">
        <f aca="false">'[1]ferc714.loads01'!G218-ROUND([2]Sheet1!G218,0)</f>
        <v>3628</v>
      </c>
      <c r="H218" s="2" t="n">
        <f aca="false">'[1]ferc714.loads01'!H218-ROUND([2]Sheet1!H218,0)</f>
        <v>4008</v>
      </c>
      <c r="I218" s="2" t="n">
        <f aca="false">'[1]ferc714.loads01'!I218-ROUND([2]Sheet1!I218,0)</f>
        <v>4482</v>
      </c>
      <c r="J218" s="2" t="n">
        <f aca="false">'[1]ferc714.loads01'!J218-ROUND([2]Sheet1!J218,0)</f>
        <v>4832</v>
      </c>
      <c r="K218" s="2" t="n">
        <f aca="false">'[1]ferc714.loads01'!K218-ROUND([2]Sheet1!K218,0)</f>
        <v>5117</v>
      </c>
      <c r="L218" s="2" t="n">
        <f aca="false">'[1]ferc714.loads01'!L218-ROUND([2]Sheet1!L218,0)</f>
        <v>5391</v>
      </c>
      <c r="M218" s="2" t="n">
        <f aca="false">'[1]ferc714.loads01'!M218-ROUND([2]Sheet1!M218,0)</f>
        <v>5565</v>
      </c>
      <c r="N218" s="2" t="n">
        <f aca="false">'[1]ferc714.loads01'!N218-ROUND([2]Sheet1!N218,0)</f>
        <v>5718</v>
      </c>
      <c r="O218" s="2" t="n">
        <f aca="false">'[1]ferc714.loads01'!O218-ROUND([2]Sheet1!O218,0)</f>
        <v>5845</v>
      </c>
      <c r="P218" s="2" t="n">
        <f aca="false">'[1]ferc714.loads01'!P218-ROUND([2]Sheet1!P218,0)</f>
        <v>5870</v>
      </c>
      <c r="Q218" s="2" t="n">
        <f aca="false">'[1]ferc714.loads01'!Q218-ROUND([2]Sheet1!Q218,0)</f>
        <v>5900</v>
      </c>
      <c r="R218" s="2" t="n">
        <f aca="false">'[1]ferc714.loads01'!R218-ROUND([2]Sheet1!R218,0)</f>
        <v>5923</v>
      </c>
      <c r="S218" s="2" t="n">
        <f aca="false">'[1]ferc714.loads01'!S218-ROUND([2]Sheet1!S218,0)</f>
        <v>5850</v>
      </c>
      <c r="T218" s="2" t="n">
        <f aca="false">'[1]ferc714.loads01'!T218-ROUND([2]Sheet1!T218,0)</f>
        <v>5737</v>
      </c>
      <c r="U218" s="2" t="n">
        <f aca="false">'[1]ferc714.loads01'!U218-ROUND([2]Sheet1!U218,0)</f>
        <v>5603</v>
      </c>
      <c r="V218" s="2" t="n">
        <f aca="false">'[1]ferc714.loads01'!V218-ROUND([2]Sheet1!V218,0)</f>
        <v>5604</v>
      </c>
      <c r="W218" s="2" t="n">
        <f aca="false">'[1]ferc714.loads01'!W218-ROUND([2]Sheet1!W218,0)</f>
        <v>5439</v>
      </c>
      <c r="X218" s="2" t="n">
        <f aca="false">'[1]ferc714.loads01'!X218-ROUND([2]Sheet1!X218,0)</f>
        <v>5026</v>
      </c>
      <c r="Y218" s="2" t="n">
        <f aca="false">'[1]ferc714.loads01'!Y218-ROUND([2]Sheet1!Y218,0)</f>
        <v>4581</v>
      </c>
    </row>
    <row r="219" customFormat="false" ht="12.75" hidden="false" customHeight="false" outlineLevel="0" collapsed="false">
      <c r="A219" s="1" t="n">
        <f aca="false">'[1]ferc714.loads01'!A219</f>
        <v>37110</v>
      </c>
      <c r="B219" s="2" t="n">
        <f aca="false">'[1]ferc714.loads01'!B219-ROUND([2]Sheet1!B219,0)</f>
        <v>4274</v>
      </c>
      <c r="C219" s="2" t="n">
        <f aca="false">'[1]ferc714.loads01'!C219-ROUND([2]Sheet1!C219,0)</f>
        <v>4100</v>
      </c>
      <c r="D219" s="2" t="n">
        <f aca="false">'[1]ferc714.loads01'!D219-ROUND([2]Sheet1!D219,0)</f>
        <v>3953</v>
      </c>
      <c r="E219" s="2" t="n">
        <f aca="false">'[1]ferc714.loads01'!E219-ROUND([2]Sheet1!E219,0)</f>
        <v>3868</v>
      </c>
      <c r="F219" s="2" t="n">
        <f aca="false">'[1]ferc714.loads01'!F219-ROUND([2]Sheet1!F219,0)</f>
        <v>3907</v>
      </c>
      <c r="G219" s="2" t="n">
        <f aca="false">'[1]ferc714.loads01'!G219-ROUND([2]Sheet1!G219,0)</f>
        <v>4087</v>
      </c>
      <c r="H219" s="2" t="n">
        <f aca="false">'[1]ferc714.loads01'!H219-ROUND([2]Sheet1!H219,0)</f>
        <v>4458</v>
      </c>
      <c r="I219" s="2" t="n">
        <f aca="false">'[1]ferc714.loads01'!I219-ROUND([2]Sheet1!I219,0)</f>
        <v>4867</v>
      </c>
      <c r="J219" s="2" t="n">
        <f aca="false">'[1]ferc714.loads01'!J219-ROUND([2]Sheet1!J219,0)</f>
        <v>5184</v>
      </c>
      <c r="K219" s="2" t="n">
        <f aca="false">'[1]ferc714.loads01'!K219-ROUND([2]Sheet1!K219,0)</f>
        <v>5436</v>
      </c>
      <c r="L219" s="2" t="n">
        <f aca="false">'[1]ferc714.loads01'!L219-ROUND([2]Sheet1!L219,0)</f>
        <v>5716</v>
      </c>
      <c r="M219" s="2" t="n">
        <f aca="false">'[1]ferc714.loads01'!M219-ROUND([2]Sheet1!M219,0)</f>
        <v>5872</v>
      </c>
      <c r="N219" s="2" t="n">
        <f aca="false">'[1]ferc714.loads01'!N219-ROUND([2]Sheet1!N219,0)</f>
        <v>5957</v>
      </c>
      <c r="O219" s="2" t="n">
        <f aca="false">'[1]ferc714.loads01'!O219-ROUND([2]Sheet1!O219,0)</f>
        <v>6083</v>
      </c>
      <c r="P219" s="2" t="n">
        <f aca="false">'[1]ferc714.loads01'!P219-ROUND([2]Sheet1!P219,0)</f>
        <v>5948</v>
      </c>
      <c r="Q219" s="2" t="n">
        <f aca="false">'[1]ferc714.loads01'!Q219-ROUND([2]Sheet1!Q219,0)</f>
        <v>5912</v>
      </c>
      <c r="R219" s="2" t="n">
        <f aca="false">'[1]ferc714.loads01'!R219-ROUND([2]Sheet1!R219,0)</f>
        <v>5906</v>
      </c>
      <c r="S219" s="2" t="n">
        <f aca="false">'[1]ferc714.loads01'!S219-ROUND([2]Sheet1!S219,0)</f>
        <v>5834</v>
      </c>
      <c r="T219" s="2" t="n">
        <f aca="false">'[1]ferc714.loads01'!T219-ROUND([2]Sheet1!T219,0)</f>
        <v>5714</v>
      </c>
      <c r="U219" s="2" t="n">
        <f aca="false">'[1]ferc714.loads01'!U219-ROUND([2]Sheet1!U219,0)</f>
        <v>5594</v>
      </c>
      <c r="V219" s="2" t="n">
        <f aca="false">'[1]ferc714.loads01'!V219-ROUND([2]Sheet1!V219,0)</f>
        <v>5627</v>
      </c>
      <c r="W219" s="2" t="n">
        <f aca="false">'[1]ferc714.loads01'!W219-ROUND([2]Sheet1!W219,0)</f>
        <v>5450</v>
      </c>
      <c r="X219" s="2" t="n">
        <f aca="false">'[1]ferc714.loads01'!X219-ROUND([2]Sheet1!X219,0)</f>
        <v>5034</v>
      </c>
      <c r="Y219" s="2" t="n">
        <f aca="false">'[1]ferc714.loads01'!Y219-ROUND([2]Sheet1!Y219,0)</f>
        <v>4632</v>
      </c>
    </row>
    <row r="220" customFormat="false" ht="12.75" hidden="false" customHeight="false" outlineLevel="0" collapsed="false">
      <c r="A220" s="1" t="n">
        <f aca="false">'[1]ferc714.loads01'!A220</f>
        <v>37111</v>
      </c>
      <c r="B220" s="2" t="n">
        <f aca="false">'[1]ferc714.loads01'!B220-ROUND([2]Sheet1!B220,0)</f>
        <v>4313</v>
      </c>
      <c r="C220" s="2" t="n">
        <f aca="false">'[1]ferc714.loads01'!C220-ROUND([2]Sheet1!C220,0)</f>
        <v>4126</v>
      </c>
      <c r="D220" s="2" t="n">
        <f aca="false">'[1]ferc714.loads01'!D220-ROUND([2]Sheet1!D220,0)</f>
        <v>4011</v>
      </c>
      <c r="E220" s="2" t="n">
        <f aca="false">'[1]ferc714.loads01'!E220-ROUND([2]Sheet1!E220,0)</f>
        <v>3910</v>
      </c>
      <c r="F220" s="2" t="n">
        <f aca="false">'[1]ferc714.loads01'!F220-ROUND([2]Sheet1!F220,0)</f>
        <v>3971</v>
      </c>
      <c r="G220" s="2" t="n">
        <f aca="false">'[1]ferc714.loads01'!G220-ROUND([2]Sheet1!G220,0)</f>
        <v>4158</v>
      </c>
      <c r="H220" s="2" t="n">
        <f aca="false">'[1]ferc714.loads01'!H220-ROUND([2]Sheet1!H220,0)</f>
        <v>4487</v>
      </c>
      <c r="I220" s="2" t="n">
        <f aca="false">'[1]ferc714.loads01'!I220-ROUND([2]Sheet1!I220,0)</f>
        <v>4904</v>
      </c>
      <c r="J220" s="2" t="n">
        <f aca="false">'[1]ferc714.loads01'!J220-ROUND([2]Sheet1!J220,0)</f>
        <v>5219</v>
      </c>
      <c r="K220" s="2" t="n">
        <f aca="false">'[1]ferc714.loads01'!K220-ROUND([2]Sheet1!K220,0)</f>
        <v>5456</v>
      </c>
      <c r="L220" s="2" t="n">
        <f aca="false">'[1]ferc714.loads01'!L220-ROUND([2]Sheet1!L220,0)</f>
        <v>5705</v>
      </c>
      <c r="M220" s="2" t="n">
        <f aca="false">'[1]ferc714.loads01'!M220-ROUND([2]Sheet1!M220,0)</f>
        <v>5827</v>
      </c>
      <c r="N220" s="2" t="n">
        <f aca="false">'[1]ferc714.loads01'!N220-ROUND([2]Sheet1!N220,0)</f>
        <v>5921</v>
      </c>
      <c r="O220" s="2" t="n">
        <f aca="false">'[1]ferc714.loads01'!O220-ROUND([2]Sheet1!O220,0)</f>
        <v>5986</v>
      </c>
      <c r="P220" s="2" t="n">
        <f aca="false">'[1]ferc714.loads01'!P220-ROUND([2]Sheet1!P220,0)</f>
        <v>6015</v>
      </c>
      <c r="Q220" s="2" t="n">
        <f aca="false">'[1]ferc714.loads01'!Q220-ROUND([2]Sheet1!Q220,0)</f>
        <v>6033</v>
      </c>
      <c r="R220" s="2" t="n">
        <f aca="false">'[1]ferc714.loads01'!R220-ROUND([2]Sheet1!R220,0)</f>
        <v>6019</v>
      </c>
      <c r="S220" s="2" t="n">
        <f aca="false">'[1]ferc714.loads01'!S220-ROUND([2]Sheet1!S220,0)</f>
        <v>5959</v>
      </c>
      <c r="T220" s="2" t="n">
        <f aca="false">'[1]ferc714.loads01'!T220-ROUND([2]Sheet1!T220,0)</f>
        <v>5826</v>
      </c>
      <c r="U220" s="2" t="n">
        <f aca="false">'[1]ferc714.loads01'!U220-ROUND([2]Sheet1!U220,0)</f>
        <v>5655</v>
      </c>
      <c r="V220" s="2" t="n">
        <f aca="false">'[1]ferc714.loads01'!V220-ROUND([2]Sheet1!V220,0)</f>
        <v>5622</v>
      </c>
      <c r="W220" s="2" t="n">
        <f aca="false">'[1]ferc714.loads01'!W220-ROUND([2]Sheet1!W220,0)</f>
        <v>5452</v>
      </c>
      <c r="X220" s="2" t="n">
        <f aca="false">'[1]ferc714.loads01'!X220-ROUND([2]Sheet1!X220,0)</f>
        <v>4990</v>
      </c>
      <c r="Y220" s="2" t="n">
        <f aca="false">'[1]ferc714.loads01'!Y220-ROUND([2]Sheet1!Y220,0)</f>
        <v>4563</v>
      </c>
    </row>
    <row r="221" customFormat="false" ht="12.75" hidden="false" customHeight="false" outlineLevel="0" collapsed="false">
      <c r="A221" s="1" t="n">
        <f aca="false">'[1]ferc714.loads01'!A221</f>
        <v>37112</v>
      </c>
      <c r="B221" s="2" t="n">
        <f aca="false">'[1]ferc714.loads01'!B221-ROUND([2]Sheet1!B221,0)</f>
        <v>4255</v>
      </c>
      <c r="C221" s="2" t="n">
        <f aca="false">'[1]ferc714.loads01'!C221-ROUND([2]Sheet1!C221,0)</f>
        <v>4037</v>
      </c>
      <c r="D221" s="2" t="n">
        <f aca="false">'[1]ferc714.loads01'!D221-ROUND([2]Sheet1!D221,0)</f>
        <v>3912</v>
      </c>
      <c r="E221" s="2" t="n">
        <f aca="false">'[1]ferc714.loads01'!E221-ROUND([2]Sheet1!E221,0)</f>
        <v>3835</v>
      </c>
      <c r="F221" s="2" t="n">
        <f aca="false">'[1]ferc714.loads01'!F221-ROUND([2]Sheet1!F221,0)</f>
        <v>3834</v>
      </c>
      <c r="G221" s="2" t="n">
        <f aca="false">'[1]ferc714.loads01'!G221-ROUND([2]Sheet1!G221,0)</f>
        <v>4053</v>
      </c>
      <c r="H221" s="2" t="n">
        <f aca="false">'[1]ferc714.loads01'!H221-ROUND([2]Sheet1!H221,0)</f>
        <v>4389</v>
      </c>
      <c r="I221" s="2" t="n">
        <f aca="false">'[1]ferc714.loads01'!I221-ROUND([2]Sheet1!I221,0)</f>
        <v>4743</v>
      </c>
      <c r="J221" s="2" t="n">
        <f aca="false">'[1]ferc714.loads01'!J221-ROUND([2]Sheet1!J221,0)</f>
        <v>5024</v>
      </c>
      <c r="K221" s="2" t="n">
        <f aca="false">'[1]ferc714.loads01'!K221-ROUND([2]Sheet1!K221,0)</f>
        <v>5230</v>
      </c>
      <c r="L221" s="2" t="n">
        <f aca="false">'[1]ferc714.loads01'!L221-ROUND([2]Sheet1!L221,0)</f>
        <v>5496</v>
      </c>
      <c r="M221" s="2" t="n">
        <f aca="false">'[1]ferc714.loads01'!M221-ROUND([2]Sheet1!M221,0)</f>
        <v>5685</v>
      </c>
      <c r="N221" s="2" t="n">
        <f aca="false">'[1]ferc714.loads01'!N221-ROUND([2]Sheet1!N221,0)</f>
        <v>5822</v>
      </c>
      <c r="O221" s="2" t="n">
        <f aca="false">'[1]ferc714.loads01'!O221-ROUND([2]Sheet1!O221,0)</f>
        <v>5932</v>
      </c>
      <c r="P221" s="2" t="n">
        <f aca="false">'[1]ferc714.loads01'!P221-ROUND([2]Sheet1!P221,0)</f>
        <v>5988</v>
      </c>
      <c r="Q221" s="2" t="n">
        <f aca="false">'[1]ferc714.loads01'!Q221-ROUND([2]Sheet1!Q221,0)</f>
        <v>6013</v>
      </c>
      <c r="R221" s="2" t="n">
        <f aca="false">'[1]ferc714.loads01'!R221-ROUND([2]Sheet1!R221,0)</f>
        <v>5937</v>
      </c>
      <c r="S221" s="2" t="n">
        <f aca="false">'[1]ferc714.loads01'!S221-ROUND([2]Sheet1!S221,0)</f>
        <v>5807</v>
      </c>
      <c r="T221" s="2" t="n">
        <f aca="false">'[1]ferc714.loads01'!T221-ROUND([2]Sheet1!T221,0)</f>
        <v>5384</v>
      </c>
      <c r="U221" s="2" t="n">
        <f aca="false">'[1]ferc714.loads01'!U221-ROUND([2]Sheet1!U221,0)</f>
        <v>5098</v>
      </c>
      <c r="V221" s="2" t="n">
        <f aca="false">'[1]ferc714.loads01'!V221-ROUND([2]Sheet1!V221,0)</f>
        <v>5020</v>
      </c>
      <c r="W221" s="2" t="n">
        <f aca="false">'[1]ferc714.loads01'!W221-ROUND([2]Sheet1!W221,0)</f>
        <v>4863</v>
      </c>
      <c r="X221" s="2" t="n">
        <f aca="false">'[1]ferc714.loads01'!X221-ROUND([2]Sheet1!X221,0)</f>
        <v>4488</v>
      </c>
      <c r="Y221" s="2" t="n">
        <f aca="false">'[1]ferc714.loads01'!Y221-ROUND([2]Sheet1!Y221,0)</f>
        <v>4107</v>
      </c>
    </row>
    <row r="222" customFormat="false" ht="12.75" hidden="false" customHeight="false" outlineLevel="0" collapsed="false">
      <c r="A222" s="1" t="n">
        <f aca="false">'[1]ferc714.loads01'!A222</f>
        <v>37113</v>
      </c>
      <c r="B222" s="2" t="n">
        <f aca="false">'[1]ferc714.loads01'!B222-ROUND([2]Sheet1!B222,0)</f>
        <v>3779</v>
      </c>
      <c r="C222" s="2" t="n">
        <f aca="false">'[1]ferc714.loads01'!C222-ROUND([2]Sheet1!C222,0)</f>
        <v>3565</v>
      </c>
      <c r="D222" s="2" t="n">
        <f aca="false">'[1]ferc714.loads01'!D222-ROUND([2]Sheet1!D222,0)</f>
        <v>3387</v>
      </c>
      <c r="E222" s="2" t="n">
        <f aca="false">'[1]ferc714.loads01'!E222-ROUND([2]Sheet1!E222,0)</f>
        <v>3294</v>
      </c>
      <c r="F222" s="2" t="n">
        <f aca="false">'[1]ferc714.loads01'!F222-ROUND([2]Sheet1!F222,0)</f>
        <v>3294</v>
      </c>
      <c r="G222" s="2" t="n">
        <f aca="false">'[1]ferc714.loads01'!G222-ROUND([2]Sheet1!G222,0)</f>
        <v>3395</v>
      </c>
      <c r="H222" s="2" t="n">
        <f aca="false">'[1]ferc714.loads01'!H222-ROUND([2]Sheet1!H222,0)</f>
        <v>3650</v>
      </c>
      <c r="I222" s="2" t="n">
        <f aca="false">'[1]ferc714.loads01'!I222-ROUND([2]Sheet1!I222,0)</f>
        <v>3939</v>
      </c>
      <c r="J222" s="2" t="n">
        <f aca="false">'[1]ferc714.loads01'!J222-ROUND([2]Sheet1!J222,0)</f>
        <v>4102</v>
      </c>
      <c r="K222" s="2" t="n">
        <f aca="false">'[1]ferc714.loads01'!K222-ROUND([2]Sheet1!K222,0)</f>
        <v>4192</v>
      </c>
      <c r="L222" s="2" t="n">
        <f aca="false">'[1]ferc714.loads01'!L222-ROUND([2]Sheet1!L222,0)</f>
        <v>4282</v>
      </c>
      <c r="M222" s="2" t="n">
        <f aca="false">'[1]ferc714.loads01'!M222-ROUND([2]Sheet1!M222,0)</f>
        <v>4323</v>
      </c>
      <c r="N222" s="2" t="n">
        <f aca="false">'[1]ferc714.loads01'!N222-ROUND([2]Sheet1!N222,0)</f>
        <v>4305</v>
      </c>
      <c r="O222" s="2" t="n">
        <f aca="false">'[1]ferc714.loads01'!O222-ROUND([2]Sheet1!O222,0)</f>
        <v>4319</v>
      </c>
      <c r="P222" s="2" t="n">
        <f aca="false">'[1]ferc714.loads01'!P222-ROUND([2]Sheet1!P222,0)</f>
        <v>4278</v>
      </c>
      <c r="Q222" s="2" t="n">
        <f aca="false">'[1]ferc714.loads01'!Q222-ROUND([2]Sheet1!Q222,0)</f>
        <v>4237</v>
      </c>
      <c r="R222" s="2" t="n">
        <f aca="false">'[1]ferc714.loads01'!R222-ROUND([2]Sheet1!R222,0)</f>
        <v>4167</v>
      </c>
      <c r="S222" s="2" t="n">
        <f aca="false">'[1]ferc714.loads01'!S222-ROUND([2]Sheet1!S222,0)</f>
        <v>4084</v>
      </c>
      <c r="T222" s="2" t="n">
        <f aca="false">'[1]ferc714.loads01'!T222-ROUND([2]Sheet1!T222,0)</f>
        <v>3950</v>
      </c>
      <c r="U222" s="2" t="n">
        <f aca="false">'[1]ferc714.loads01'!U222-ROUND([2]Sheet1!U222,0)</f>
        <v>3839</v>
      </c>
      <c r="V222" s="2" t="n">
        <f aca="false">'[1]ferc714.loads01'!V222-ROUND([2]Sheet1!V222,0)</f>
        <v>3888</v>
      </c>
      <c r="W222" s="2" t="n">
        <f aca="false">'[1]ferc714.loads01'!W222-ROUND([2]Sheet1!W222,0)</f>
        <v>3766</v>
      </c>
      <c r="X222" s="2" t="n">
        <f aca="false">'[1]ferc714.loads01'!X222-ROUND([2]Sheet1!X222,0)</f>
        <v>3496</v>
      </c>
      <c r="Y222" s="2" t="n">
        <f aca="false">'[1]ferc714.loads01'!Y222-ROUND([2]Sheet1!Y222,0)</f>
        <v>3182</v>
      </c>
    </row>
    <row r="223" customFormat="false" ht="12.75" hidden="false" customHeight="false" outlineLevel="0" collapsed="false">
      <c r="A223" s="1" t="n">
        <f aca="false">'[1]ferc714.loads01'!A223</f>
        <v>37114</v>
      </c>
      <c r="B223" s="2" t="n">
        <f aca="false">'[1]ferc714.loads01'!B223-ROUND([2]Sheet1!B223,0)</f>
        <v>2999</v>
      </c>
      <c r="C223" s="2" t="n">
        <f aca="false">'[1]ferc714.loads01'!C223-ROUND([2]Sheet1!C223,0)</f>
        <v>2874</v>
      </c>
      <c r="D223" s="2" t="n">
        <f aca="false">'[1]ferc714.loads01'!D223-ROUND([2]Sheet1!D223,0)</f>
        <v>2782</v>
      </c>
      <c r="E223" s="2" t="n">
        <f aca="false">'[1]ferc714.loads01'!E223-ROUND([2]Sheet1!E223,0)</f>
        <v>2728</v>
      </c>
      <c r="F223" s="2" t="n">
        <f aca="false">'[1]ferc714.loads01'!F223-ROUND([2]Sheet1!F223,0)</f>
        <v>2740</v>
      </c>
      <c r="G223" s="2" t="n">
        <f aca="false">'[1]ferc714.loads01'!G223-ROUND([2]Sheet1!G223,0)</f>
        <v>2758</v>
      </c>
      <c r="H223" s="2" t="n">
        <f aca="false">'[1]ferc714.loads01'!H223-ROUND([2]Sheet1!H223,0)</f>
        <v>2836</v>
      </c>
      <c r="I223" s="2" t="n">
        <f aca="false">'[1]ferc714.loads01'!I223-ROUND([2]Sheet1!I223,0)</f>
        <v>3032</v>
      </c>
      <c r="J223" s="2" t="n">
        <f aca="false">'[1]ferc714.loads01'!J223-ROUND([2]Sheet1!J223,0)</f>
        <v>3264</v>
      </c>
      <c r="K223" s="2" t="n">
        <f aca="false">'[1]ferc714.loads01'!K223-ROUND([2]Sheet1!K223,0)</f>
        <v>3459</v>
      </c>
      <c r="L223" s="2" t="n">
        <f aca="false">'[1]ferc714.loads01'!L223-ROUND([2]Sheet1!L223,0)</f>
        <v>3573</v>
      </c>
      <c r="M223" s="2" t="n">
        <f aca="false">'[1]ferc714.loads01'!M223-ROUND([2]Sheet1!M223,0)</f>
        <v>3605</v>
      </c>
      <c r="N223" s="2" t="n">
        <f aca="false">'[1]ferc714.loads01'!N223-ROUND([2]Sheet1!N223,0)</f>
        <v>3593</v>
      </c>
      <c r="O223" s="2" t="n">
        <f aca="false">'[1]ferc714.loads01'!O223-ROUND([2]Sheet1!O223,0)</f>
        <v>3560</v>
      </c>
      <c r="P223" s="2" t="n">
        <f aca="false">'[1]ferc714.loads01'!P223-ROUND([2]Sheet1!P223,0)</f>
        <v>3565</v>
      </c>
      <c r="Q223" s="2" t="n">
        <f aca="false">'[1]ferc714.loads01'!Q223-ROUND([2]Sheet1!Q223,0)</f>
        <v>3542</v>
      </c>
      <c r="R223" s="2" t="n">
        <f aca="false">'[1]ferc714.loads01'!R223-ROUND([2]Sheet1!R223,0)</f>
        <v>3557</v>
      </c>
      <c r="S223" s="2" t="n">
        <f aca="false">'[1]ferc714.loads01'!S223-ROUND([2]Sheet1!S223,0)</f>
        <v>3516</v>
      </c>
      <c r="T223" s="2" t="n">
        <f aca="false">'[1]ferc714.loads01'!T223-ROUND([2]Sheet1!T223,0)</f>
        <v>3496</v>
      </c>
      <c r="U223" s="2" t="n">
        <f aca="false">'[1]ferc714.loads01'!U223-ROUND([2]Sheet1!U223,0)</f>
        <v>3429</v>
      </c>
      <c r="V223" s="2" t="n">
        <f aca="false">'[1]ferc714.loads01'!V223-ROUND([2]Sheet1!V223,0)</f>
        <v>3499</v>
      </c>
      <c r="W223" s="2" t="n">
        <f aca="false">'[1]ferc714.loads01'!W223-ROUND([2]Sheet1!W223,0)</f>
        <v>3447</v>
      </c>
      <c r="X223" s="2" t="n">
        <f aca="false">'[1]ferc714.loads01'!X223-ROUND([2]Sheet1!X223,0)</f>
        <v>3247</v>
      </c>
      <c r="Y223" s="2" t="n">
        <f aca="false">'[1]ferc714.loads01'!Y223-ROUND([2]Sheet1!Y223,0)</f>
        <v>3017</v>
      </c>
    </row>
    <row r="224" customFormat="false" ht="12.75" hidden="false" customHeight="false" outlineLevel="0" collapsed="false">
      <c r="A224" s="1" t="n">
        <f aca="false">'[1]ferc714.loads01'!A224</f>
        <v>37115</v>
      </c>
      <c r="B224" s="2" t="n">
        <f aca="false">'[1]ferc714.loads01'!B224-ROUND([2]Sheet1!B224,0)</f>
        <v>2822</v>
      </c>
      <c r="C224" s="2" t="n">
        <f aca="false">'[1]ferc714.loads01'!C224-ROUND([2]Sheet1!C224,0)</f>
        <v>2717</v>
      </c>
      <c r="D224" s="2" t="n">
        <f aca="false">'[1]ferc714.loads01'!D224-ROUND([2]Sheet1!D224,0)</f>
        <v>2612</v>
      </c>
      <c r="E224" s="2" t="n">
        <f aca="false">'[1]ferc714.loads01'!E224-ROUND([2]Sheet1!E224,0)</f>
        <v>2594</v>
      </c>
      <c r="F224" s="2" t="n">
        <f aca="false">'[1]ferc714.loads01'!F224-ROUND([2]Sheet1!F224,0)</f>
        <v>2555</v>
      </c>
      <c r="G224" s="2" t="n">
        <f aca="false">'[1]ferc714.loads01'!G224-ROUND([2]Sheet1!G224,0)</f>
        <v>2584</v>
      </c>
      <c r="H224" s="2" t="n">
        <f aca="false">'[1]ferc714.loads01'!H224-ROUND([2]Sheet1!H224,0)</f>
        <v>2588</v>
      </c>
      <c r="I224" s="2" t="n">
        <f aca="false">'[1]ferc714.loads01'!I224-ROUND([2]Sheet1!I224,0)</f>
        <v>2753</v>
      </c>
      <c r="J224" s="2" t="n">
        <f aca="false">'[1]ferc714.loads01'!J224-ROUND([2]Sheet1!J224,0)</f>
        <v>2950</v>
      </c>
      <c r="K224" s="2" t="n">
        <f aca="false">'[1]ferc714.loads01'!K224-ROUND([2]Sheet1!K224,0)</f>
        <v>3148</v>
      </c>
      <c r="L224" s="2" t="n">
        <f aca="false">'[1]ferc714.loads01'!L224-ROUND([2]Sheet1!L224,0)</f>
        <v>3262</v>
      </c>
      <c r="M224" s="2" t="n">
        <f aca="false">'[1]ferc714.loads01'!M224-ROUND([2]Sheet1!M224,0)</f>
        <v>3383</v>
      </c>
      <c r="N224" s="2" t="n">
        <f aca="false">'[1]ferc714.loads01'!N224-ROUND([2]Sheet1!N224,0)</f>
        <v>3442</v>
      </c>
      <c r="O224" s="2" t="n">
        <f aca="false">'[1]ferc714.loads01'!O224-ROUND([2]Sheet1!O224,0)</f>
        <v>3543</v>
      </c>
      <c r="P224" s="2" t="n">
        <f aca="false">'[1]ferc714.loads01'!P224-ROUND([2]Sheet1!P224,0)</f>
        <v>3565</v>
      </c>
      <c r="Q224" s="2" t="n">
        <f aca="false">'[1]ferc714.loads01'!Q224-ROUND([2]Sheet1!Q224,0)</f>
        <v>3651</v>
      </c>
      <c r="R224" s="2" t="n">
        <f aca="false">'[1]ferc714.loads01'!R224-ROUND([2]Sheet1!R224,0)</f>
        <v>3719</v>
      </c>
      <c r="S224" s="2" t="n">
        <f aca="false">'[1]ferc714.loads01'!S224-ROUND([2]Sheet1!S224,0)</f>
        <v>3783</v>
      </c>
      <c r="T224" s="2" t="n">
        <f aca="false">'[1]ferc714.loads01'!T224-ROUND([2]Sheet1!T224,0)</f>
        <v>3765</v>
      </c>
      <c r="U224" s="2" t="n">
        <f aca="false">'[1]ferc714.loads01'!U224-ROUND([2]Sheet1!U224,0)</f>
        <v>3751</v>
      </c>
      <c r="V224" s="2" t="n">
        <f aca="false">'[1]ferc714.loads01'!V224-ROUND([2]Sheet1!V224,0)</f>
        <v>3881</v>
      </c>
      <c r="W224" s="2" t="n">
        <f aca="false">'[1]ferc714.loads01'!W224-ROUND([2]Sheet1!W224,0)</f>
        <v>3825</v>
      </c>
      <c r="X224" s="2" t="n">
        <f aca="false">'[1]ferc714.loads01'!X224-ROUND([2]Sheet1!X224,0)</f>
        <v>3586</v>
      </c>
      <c r="Y224" s="2" t="n">
        <f aca="false">'[1]ferc714.loads01'!Y224-ROUND([2]Sheet1!Y224,0)</f>
        <v>3340</v>
      </c>
    </row>
    <row r="225" customFormat="false" ht="12.75" hidden="false" customHeight="false" outlineLevel="0" collapsed="false">
      <c r="A225" s="1" t="n">
        <f aca="false">'[1]ferc714.loads01'!A225</f>
        <v>37116</v>
      </c>
      <c r="B225" s="2" t="n">
        <f aca="false">'[1]ferc714.loads01'!B225-ROUND([2]Sheet1!B225,0)</f>
        <v>3166</v>
      </c>
      <c r="C225" s="2" t="n">
        <f aca="false">'[1]ferc714.loads01'!C225-ROUND([2]Sheet1!C225,0)</f>
        <v>3051</v>
      </c>
      <c r="D225" s="2" t="n">
        <f aca="false">'[1]ferc714.loads01'!D225-ROUND([2]Sheet1!D225,0)</f>
        <v>2940</v>
      </c>
      <c r="E225" s="2" t="n">
        <f aca="false">'[1]ferc714.loads01'!E225-ROUND([2]Sheet1!E225,0)</f>
        <v>2924</v>
      </c>
      <c r="F225" s="2" t="n">
        <f aca="false">'[1]ferc714.loads01'!F225-ROUND([2]Sheet1!F225,0)</f>
        <v>2995</v>
      </c>
      <c r="G225" s="2" t="n">
        <f aca="false">'[1]ferc714.loads01'!G225-ROUND([2]Sheet1!G225,0)</f>
        <v>3158</v>
      </c>
      <c r="H225" s="2" t="n">
        <f aca="false">'[1]ferc714.loads01'!H225-ROUND([2]Sheet1!H225,0)</f>
        <v>3400</v>
      </c>
      <c r="I225" s="2" t="n">
        <f aca="false">'[1]ferc714.loads01'!I225-ROUND([2]Sheet1!I225,0)</f>
        <v>3699</v>
      </c>
      <c r="J225" s="2" t="n">
        <f aca="false">'[1]ferc714.loads01'!J225-ROUND([2]Sheet1!J225,0)</f>
        <v>3911</v>
      </c>
      <c r="K225" s="2" t="n">
        <f aca="false">'[1]ferc714.loads01'!K225-ROUND([2]Sheet1!K225,0)</f>
        <v>4054</v>
      </c>
      <c r="L225" s="2" t="n">
        <f aca="false">'[1]ferc714.loads01'!L225-ROUND([2]Sheet1!L225,0)</f>
        <v>4165</v>
      </c>
      <c r="M225" s="2" t="n">
        <f aca="false">'[1]ferc714.loads01'!M225-ROUND([2]Sheet1!M225,0)</f>
        <v>4247</v>
      </c>
      <c r="N225" s="2" t="n">
        <f aca="false">'[1]ferc714.loads01'!N225-ROUND([2]Sheet1!N225,0)</f>
        <v>4239</v>
      </c>
      <c r="O225" s="2" t="n">
        <f aca="false">'[1]ferc714.loads01'!O225-ROUND([2]Sheet1!O225,0)</f>
        <v>4264</v>
      </c>
      <c r="P225" s="2" t="n">
        <f aca="false">'[1]ferc714.loads01'!P225-ROUND([2]Sheet1!P225,0)</f>
        <v>4216</v>
      </c>
      <c r="Q225" s="2" t="n">
        <f aca="false">'[1]ferc714.loads01'!Q225-ROUND([2]Sheet1!Q225,0)</f>
        <v>4160</v>
      </c>
      <c r="R225" s="2" t="n">
        <f aca="false">'[1]ferc714.loads01'!R225-ROUND([2]Sheet1!R225,0)</f>
        <v>4107</v>
      </c>
      <c r="S225" s="2" t="n">
        <f aca="false">'[1]ferc714.loads01'!S225-ROUND([2]Sheet1!S225,0)</f>
        <v>4071</v>
      </c>
      <c r="T225" s="2" t="n">
        <f aca="false">'[1]ferc714.loads01'!T225-ROUND([2]Sheet1!T225,0)</f>
        <v>3954</v>
      </c>
      <c r="U225" s="2" t="n">
        <f aca="false">'[1]ferc714.loads01'!U225-ROUND([2]Sheet1!U225,0)</f>
        <v>3862</v>
      </c>
      <c r="V225" s="2" t="n">
        <f aca="false">'[1]ferc714.loads01'!V225-ROUND([2]Sheet1!V225,0)</f>
        <v>3976</v>
      </c>
      <c r="W225" s="2" t="n">
        <f aca="false">'[1]ferc714.loads01'!W225-ROUND([2]Sheet1!W225,0)</f>
        <v>3839</v>
      </c>
      <c r="X225" s="2" t="n">
        <f aca="false">'[1]ferc714.loads01'!X225-ROUND([2]Sheet1!X225,0)</f>
        <v>3529</v>
      </c>
      <c r="Y225" s="2" t="n">
        <f aca="false">'[1]ferc714.loads01'!Y225-ROUND([2]Sheet1!Y225,0)</f>
        <v>3230</v>
      </c>
    </row>
    <row r="226" customFormat="false" ht="12.75" hidden="false" customHeight="false" outlineLevel="0" collapsed="false">
      <c r="A226" s="1" t="n">
        <f aca="false">'[1]ferc714.loads01'!A226</f>
        <v>37117</v>
      </c>
      <c r="B226" s="2" t="n">
        <f aca="false">'[1]ferc714.loads01'!B226-ROUND([2]Sheet1!B226,0)</f>
        <v>3060</v>
      </c>
      <c r="C226" s="2" t="n">
        <f aca="false">'[1]ferc714.loads01'!C226-ROUND([2]Sheet1!C226,0)</f>
        <v>2920</v>
      </c>
      <c r="D226" s="2" t="n">
        <f aca="false">'[1]ferc714.loads01'!D226-ROUND([2]Sheet1!D226,0)</f>
        <v>2818</v>
      </c>
      <c r="E226" s="2" t="n">
        <f aca="false">'[1]ferc714.loads01'!E226-ROUND([2]Sheet1!E226,0)</f>
        <v>2779</v>
      </c>
      <c r="F226" s="2" t="n">
        <f aca="false">'[1]ferc714.loads01'!F226-ROUND([2]Sheet1!F226,0)</f>
        <v>2836</v>
      </c>
      <c r="G226" s="2" t="n">
        <f aca="false">'[1]ferc714.loads01'!G226-ROUND([2]Sheet1!G226,0)</f>
        <v>3044</v>
      </c>
      <c r="H226" s="2" t="n">
        <f aca="false">'[1]ferc714.loads01'!H226-ROUND([2]Sheet1!H226,0)</f>
        <v>3333</v>
      </c>
      <c r="I226" s="2" t="n">
        <f aca="false">'[1]ferc714.loads01'!I226-ROUND([2]Sheet1!I226,0)</f>
        <v>3685</v>
      </c>
      <c r="J226" s="2" t="n">
        <f aca="false">'[1]ferc714.loads01'!J226-ROUND([2]Sheet1!J226,0)</f>
        <v>3878</v>
      </c>
      <c r="K226" s="2" t="n">
        <f aca="false">'[1]ferc714.loads01'!K226-ROUND([2]Sheet1!K226,0)</f>
        <v>4009</v>
      </c>
      <c r="L226" s="2" t="n">
        <f aca="false">'[1]ferc714.loads01'!L226-ROUND([2]Sheet1!L226,0)</f>
        <v>4090</v>
      </c>
      <c r="M226" s="2" t="n">
        <f aca="false">'[1]ferc714.loads01'!M226-ROUND([2]Sheet1!M226,0)</f>
        <v>4164</v>
      </c>
      <c r="N226" s="2" t="n">
        <f aca="false">'[1]ferc714.loads01'!N226-ROUND([2]Sheet1!N226,0)</f>
        <v>4189</v>
      </c>
      <c r="O226" s="2" t="n">
        <f aca="false">'[1]ferc714.loads01'!O226-ROUND([2]Sheet1!O226,0)</f>
        <v>4237</v>
      </c>
      <c r="P226" s="2" t="n">
        <f aca="false">'[1]ferc714.loads01'!P226-ROUND([2]Sheet1!P226,0)</f>
        <v>4229</v>
      </c>
      <c r="Q226" s="2" t="n">
        <f aca="false">'[1]ferc714.loads01'!Q226-ROUND([2]Sheet1!Q226,0)</f>
        <v>4183</v>
      </c>
      <c r="R226" s="2" t="n">
        <f aca="false">'[1]ferc714.loads01'!R226-ROUND([2]Sheet1!R226,0)</f>
        <v>4130</v>
      </c>
      <c r="S226" s="2" t="n">
        <f aca="false">'[1]ferc714.loads01'!S226-ROUND([2]Sheet1!S226,0)</f>
        <v>4065</v>
      </c>
      <c r="T226" s="2" t="n">
        <f aca="false">'[1]ferc714.loads01'!T226-ROUND([2]Sheet1!T226,0)</f>
        <v>3953</v>
      </c>
      <c r="U226" s="2" t="n">
        <f aca="false">'[1]ferc714.loads01'!U226-ROUND([2]Sheet1!U226,0)</f>
        <v>3897</v>
      </c>
      <c r="V226" s="2" t="n">
        <f aca="false">'[1]ferc714.loads01'!V226-ROUND([2]Sheet1!V226,0)</f>
        <v>4038</v>
      </c>
      <c r="W226" s="2" t="n">
        <f aca="false">'[1]ferc714.loads01'!W226-ROUND([2]Sheet1!W226,0)</f>
        <v>3907</v>
      </c>
      <c r="X226" s="2" t="n">
        <f aca="false">'[1]ferc714.loads01'!X226-ROUND([2]Sheet1!X226,0)</f>
        <v>3621</v>
      </c>
      <c r="Y226" s="2" t="n">
        <f aca="false">'[1]ferc714.loads01'!Y226-ROUND([2]Sheet1!Y226,0)</f>
        <v>3330</v>
      </c>
    </row>
    <row r="227" customFormat="false" ht="12.75" hidden="false" customHeight="false" outlineLevel="0" collapsed="false">
      <c r="A227" s="1" t="n">
        <f aca="false">'[1]ferc714.loads01'!A227</f>
        <v>37118</v>
      </c>
      <c r="B227" s="2" t="n">
        <f aca="false">'[1]ferc714.loads01'!B227-ROUND([2]Sheet1!B227,0)</f>
        <v>3140</v>
      </c>
      <c r="C227" s="2" t="n">
        <f aca="false">'[1]ferc714.loads01'!C227-ROUND([2]Sheet1!C227,0)</f>
        <v>3026</v>
      </c>
      <c r="D227" s="2" t="n">
        <f aca="false">'[1]ferc714.loads01'!D227-ROUND([2]Sheet1!D227,0)</f>
        <v>2928</v>
      </c>
      <c r="E227" s="2" t="n">
        <f aca="false">'[1]ferc714.loads01'!E227-ROUND([2]Sheet1!E227,0)</f>
        <v>2889</v>
      </c>
      <c r="F227" s="2" t="n">
        <f aca="false">'[1]ferc714.loads01'!F227-ROUND([2]Sheet1!F227,0)</f>
        <v>2934</v>
      </c>
      <c r="G227" s="2" t="n">
        <f aca="false">'[1]ferc714.loads01'!G227-ROUND([2]Sheet1!G227,0)</f>
        <v>3149</v>
      </c>
      <c r="H227" s="2" t="n">
        <f aca="false">'[1]ferc714.loads01'!H227-ROUND([2]Sheet1!H227,0)</f>
        <v>3457</v>
      </c>
      <c r="I227" s="2" t="n">
        <f aca="false">'[1]ferc714.loads01'!I227-ROUND([2]Sheet1!I227,0)</f>
        <v>3751</v>
      </c>
      <c r="J227" s="2" t="n">
        <f aca="false">'[1]ferc714.loads01'!J227-ROUND([2]Sheet1!J227,0)</f>
        <v>3909</v>
      </c>
      <c r="K227" s="2" t="n">
        <f aca="false">'[1]ferc714.loads01'!K227-ROUND([2]Sheet1!K227,0)</f>
        <v>4013</v>
      </c>
      <c r="L227" s="2" t="n">
        <f aca="false">'[1]ferc714.loads01'!L227-ROUND([2]Sheet1!L227,0)</f>
        <v>4099</v>
      </c>
      <c r="M227" s="2" t="n">
        <f aca="false">'[1]ferc714.loads01'!M227-ROUND([2]Sheet1!M227,0)</f>
        <v>4127</v>
      </c>
      <c r="N227" s="2" t="n">
        <f aca="false">'[1]ferc714.loads01'!N227-ROUND([2]Sheet1!N227,0)</f>
        <v>4107</v>
      </c>
      <c r="O227" s="2" t="n">
        <f aca="false">'[1]ferc714.loads01'!O227-ROUND([2]Sheet1!O227,0)</f>
        <v>4137</v>
      </c>
      <c r="P227" s="2" t="n">
        <f aca="false">'[1]ferc714.loads01'!P227-ROUND([2]Sheet1!P227,0)</f>
        <v>4056</v>
      </c>
      <c r="Q227" s="2" t="n">
        <f aca="false">'[1]ferc714.loads01'!Q227-ROUND([2]Sheet1!Q227,0)</f>
        <v>4011</v>
      </c>
      <c r="R227" s="2" t="n">
        <f aca="false">'[1]ferc714.loads01'!R227-ROUND([2]Sheet1!R227,0)</f>
        <v>3942</v>
      </c>
      <c r="S227" s="2" t="n">
        <f aca="false">'[1]ferc714.loads01'!S227-ROUND([2]Sheet1!S227,0)</f>
        <v>3906</v>
      </c>
      <c r="T227" s="2" t="n">
        <f aca="false">'[1]ferc714.loads01'!T227-ROUND([2]Sheet1!T227,0)</f>
        <v>3837</v>
      </c>
      <c r="U227" s="2" t="n">
        <f aca="false">'[1]ferc714.loads01'!U227-ROUND([2]Sheet1!U227,0)</f>
        <v>3856</v>
      </c>
      <c r="V227" s="2" t="n">
        <f aca="false">'[1]ferc714.loads01'!V227-ROUND([2]Sheet1!V227,0)</f>
        <v>3930</v>
      </c>
      <c r="W227" s="2" t="n">
        <f aca="false">'[1]ferc714.loads01'!W227-ROUND([2]Sheet1!W227,0)</f>
        <v>3788</v>
      </c>
      <c r="X227" s="2" t="n">
        <f aca="false">'[1]ferc714.loads01'!X227-ROUND([2]Sheet1!X227,0)</f>
        <v>3532</v>
      </c>
      <c r="Y227" s="2" t="n">
        <f aca="false">'[1]ferc714.loads01'!Y227-ROUND([2]Sheet1!Y227,0)</f>
        <v>3281</v>
      </c>
    </row>
    <row r="228" customFormat="false" ht="12.75" hidden="false" customHeight="false" outlineLevel="0" collapsed="false">
      <c r="A228" s="1" t="n">
        <f aca="false">'[1]ferc714.loads01'!A228</f>
        <v>37119</v>
      </c>
      <c r="B228" s="2" t="n">
        <f aca="false">'[1]ferc714.loads01'!B228-ROUND([2]Sheet1!B228,0)</f>
        <v>3107</v>
      </c>
      <c r="C228" s="2" t="n">
        <f aca="false">'[1]ferc714.loads01'!C228-ROUND([2]Sheet1!C228,0)</f>
        <v>3009</v>
      </c>
      <c r="D228" s="2" t="n">
        <f aca="false">'[1]ferc714.loads01'!D228-ROUND([2]Sheet1!D228,0)</f>
        <v>2922</v>
      </c>
      <c r="E228" s="2" t="n">
        <f aca="false">'[1]ferc714.loads01'!E228-ROUND([2]Sheet1!E228,0)</f>
        <v>2904</v>
      </c>
      <c r="F228" s="2" t="n">
        <f aca="false">'[1]ferc714.loads01'!F228-ROUND([2]Sheet1!F228,0)</f>
        <v>2988</v>
      </c>
      <c r="G228" s="2" t="n">
        <f aca="false">'[1]ferc714.loads01'!G228-ROUND([2]Sheet1!G228,0)</f>
        <v>3207</v>
      </c>
      <c r="H228" s="2" t="n">
        <f aca="false">'[1]ferc714.loads01'!H228-ROUND([2]Sheet1!H228,0)</f>
        <v>3582</v>
      </c>
      <c r="I228" s="2" t="n">
        <f aca="false">'[1]ferc714.loads01'!I228-ROUND([2]Sheet1!I228,0)</f>
        <v>3876</v>
      </c>
      <c r="J228" s="2" t="n">
        <f aca="false">'[1]ferc714.loads01'!J228-ROUND([2]Sheet1!J228,0)</f>
        <v>4015</v>
      </c>
      <c r="K228" s="2" t="n">
        <f aca="false">'[1]ferc714.loads01'!K228-ROUND([2]Sheet1!K228,0)</f>
        <v>4072</v>
      </c>
      <c r="L228" s="2" t="n">
        <f aca="false">'[1]ferc714.loads01'!L228-ROUND([2]Sheet1!L228,0)</f>
        <v>4114</v>
      </c>
      <c r="M228" s="2" t="n">
        <f aca="false">'[1]ferc714.loads01'!M228-ROUND([2]Sheet1!M228,0)</f>
        <v>4115</v>
      </c>
      <c r="N228" s="2" t="n">
        <f aca="false">'[1]ferc714.loads01'!N228-ROUND([2]Sheet1!N228,0)</f>
        <v>4084</v>
      </c>
      <c r="O228" s="2" t="n">
        <f aca="false">'[1]ferc714.loads01'!O228-ROUND([2]Sheet1!O228,0)</f>
        <v>4103</v>
      </c>
      <c r="P228" s="2" t="n">
        <f aca="false">'[1]ferc714.loads01'!P228-ROUND([2]Sheet1!P228,0)</f>
        <v>4040</v>
      </c>
      <c r="Q228" s="2" t="n">
        <f aca="false">'[1]ferc714.loads01'!Q228-ROUND([2]Sheet1!Q228,0)</f>
        <v>4014</v>
      </c>
      <c r="R228" s="2" t="n">
        <f aca="false">'[1]ferc714.loads01'!R228-ROUND([2]Sheet1!R228,0)</f>
        <v>3955</v>
      </c>
      <c r="S228" s="2" t="n">
        <f aca="false">'[1]ferc714.loads01'!S228-ROUND([2]Sheet1!S228,0)</f>
        <v>3909</v>
      </c>
      <c r="T228" s="2" t="n">
        <f aca="false">'[1]ferc714.loads01'!T228-ROUND([2]Sheet1!T228,0)</f>
        <v>3851</v>
      </c>
      <c r="U228" s="2" t="n">
        <f aca="false">'[1]ferc714.loads01'!U228-ROUND([2]Sheet1!U228,0)</f>
        <v>3797</v>
      </c>
      <c r="V228" s="2" t="n">
        <f aca="false">'[1]ferc714.loads01'!V228-ROUND([2]Sheet1!V228,0)</f>
        <v>3911</v>
      </c>
      <c r="W228" s="2" t="n">
        <f aca="false">'[1]ferc714.loads01'!W228-ROUND([2]Sheet1!W228,0)</f>
        <v>3814</v>
      </c>
      <c r="X228" s="2" t="n">
        <f aca="false">'[1]ferc714.loads01'!X228-ROUND([2]Sheet1!X228,0)</f>
        <v>3571</v>
      </c>
      <c r="Y228" s="2" t="n">
        <f aca="false">'[1]ferc714.loads01'!Y228-ROUND([2]Sheet1!Y228,0)</f>
        <v>3291</v>
      </c>
    </row>
    <row r="229" customFormat="false" ht="12.75" hidden="false" customHeight="false" outlineLevel="0" collapsed="false">
      <c r="A229" s="1" t="n">
        <f aca="false">'[1]ferc714.loads01'!A229</f>
        <v>37120</v>
      </c>
      <c r="B229" s="2" t="n">
        <f aca="false">'[1]ferc714.loads01'!B229-ROUND([2]Sheet1!B229,0)</f>
        <v>3086</v>
      </c>
      <c r="C229" s="2" t="n">
        <f aca="false">'[1]ferc714.loads01'!C229-ROUND([2]Sheet1!C229,0)</f>
        <v>2984</v>
      </c>
      <c r="D229" s="2" t="n">
        <f aca="false">'[1]ferc714.loads01'!D229-ROUND([2]Sheet1!D229,0)</f>
        <v>2897</v>
      </c>
      <c r="E229" s="2" t="n">
        <f aca="false">'[1]ferc714.loads01'!E229-ROUND([2]Sheet1!E229,0)</f>
        <v>2856</v>
      </c>
      <c r="F229" s="2" t="n">
        <f aca="false">'[1]ferc714.loads01'!F229-ROUND([2]Sheet1!F229,0)</f>
        <v>2909</v>
      </c>
      <c r="G229" s="2" t="n">
        <f aca="false">'[1]ferc714.loads01'!G229-ROUND([2]Sheet1!G229,0)</f>
        <v>3086</v>
      </c>
      <c r="H229" s="2" t="n">
        <f aca="false">'[1]ferc714.loads01'!H229-ROUND([2]Sheet1!H229,0)</f>
        <v>3362</v>
      </c>
      <c r="I229" s="2" t="n">
        <f aca="false">'[1]ferc714.loads01'!I229-ROUND([2]Sheet1!I229,0)</f>
        <v>3682</v>
      </c>
      <c r="J229" s="2" t="n">
        <f aca="false">'[1]ferc714.loads01'!J229-ROUND([2]Sheet1!J229,0)</f>
        <v>3852</v>
      </c>
      <c r="K229" s="2" t="n">
        <f aca="false">'[1]ferc714.loads01'!K229-ROUND([2]Sheet1!K229,0)</f>
        <v>3980</v>
      </c>
      <c r="L229" s="2" t="n">
        <f aca="false">'[1]ferc714.loads01'!L229-ROUND([2]Sheet1!L229,0)</f>
        <v>4060</v>
      </c>
      <c r="M229" s="2" t="n">
        <f aca="false">'[1]ferc714.loads01'!M229-ROUND([2]Sheet1!M229,0)</f>
        <v>4095</v>
      </c>
      <c r="N229" s="2" t="n">
        <f aca="false">'[1]ferc714.loads01'!N229-ROUND([2]Sheet1!N229,0)</f>
        <v>4114</v>
      </c>
      <c r="O229" s="2" t="n">
        <f aca="false">'[1]ferc714.loads01'!O229-ROUND([2]Sheet1!O229,0)</f>
        <v>4116</v>
      </c>
      <c r="P229" s="2" t="n">
        <f aca="false">'[1]ferc714.loads01'!P229-ROUND([2]Sheet1!P229,0)</f>
        <v>4101</v>
      </c>
      <c r="Q229" s="2" t="n">
        <f aca="false">'[1]ferc714.loads01'!Q229-ROUND([2]Sheet1!Q229,0)</f>
        <v>4052</v>
      </c>
      <c r="R229" s="2" t="n">
        <f aca="false">'[1]ferc714.loads01'!R229-ROUND([2]Sheet1!R229,0)</f>
        <v>4014</v>
      </c>
      <c r="S229" s="2" t="n">
        <f aca="false">'[1]ferc714.loads01'!S229-ROUND([2]Sheet1!S229,0)</f>
        <v>3904</v>
      </c>
      <c r="T229" s="2" t="n">
        <f aca="false">'[1]ferc714.loads01'!T229-ROUND([2]Sheet1!T229,0)</f>
        <v>3815</v>
      </c>
      <c r="U229" s="2" t="n">
        <f aca="false">'[1]ferc714.loads01'!U229-ROUND([2]Sheet1!U229,0)</f>
        <v>3771</v>
      </c>
      <c r="V229" s="2" t="n">
        <f aca="false">'[1]ferc714.loads01'!V229-ROUND([2]Sheet1!V229,0)</f>
        <v>3872</v>
      </c>
      <c r="W229" s="2" t="n">
        <f aca="false">'[1]ferc714.loads01'!W229-ROUND([2]Sheet1!W229,0)</f>
        <v>3746</v>
      </c>
      <c r="X229" s="2" t="n">
        <f aca="false">'[1]ferc714.loads01'!X229-ROUND([2]Sheet1!X229,0)</f>
        <v>3511</v>
      </c>
      <c r="Y229" s="2" t="n">
        <f aca="false">'[1]ferc714.loads01'!Y229-ROUND([2]Sheet1!Y229,0)</f>
        <v>3212</v>
      </c>
    </row>
    <row r="230" customFormat="false" ht="12.75" hidden="false" customHeight="false" outlineLevel="0" collapsed="false">
      <c r="A230" s="1" t="n">
        <f aca="false">'[1]ferc714.loads01'!A230</f>
        <v>37121</v>
      </c>
      <c r="B230" s="2" t="n">
        <f aca="false">'[1]ferc714.loads01'!B230-ROUND([2]Sheet1!B230,0)</f>
        <v>2992</v>
      </c>
      <c r="C230" s="2" t="n">
        <f aca="false">'[1]ferc714.loads01'!C230-ROUND([2]Sheet1!C230,0)</f>
        <v>2897</v>
      </c>
      <c r="D230" s="2" t="n">
        <f aca="false">'[1]ferc714.loads01'!D230-ROUND([2]Sheet1!D230,0)</f>
        <v>2815</v>
      </c>
      <c r="E230" s="2" t="n">
        <f aca="false">'[1]ferc714.loads01'!E230-ROUND([2]Sheet1!E230,0)</f>
        <v>2747</v>
      </c>
      <c r="F230" s="2" t="n">
        <f aca="false">'[1]ferc714.loads01'!F230-ROUND([2]Sheet1!F230,0)</f>
        <v>2758</v>
      </c>
      <c r="G230" s="2" t="n">
        <f aca="false">'[1]ferc714.loads01'!G230-ROUND([2]Sheet1!G230,0)</f>
        <v>2829</v>
      </c>
      <c r="H230" s="2" t="n">
        <f aca="false">'[1]ferc714.loads01'!H230-ROUND([2]Sheet1!H230,0)</f>
        <v>2890</v>
      </c>
      <c r="I230" s="2" t="n">
        <f aca="false">'[1]ferc714.loads01'!I230-ROUND([2]Sheet1!I230,0)</f>
        <v>3058</v>
      </c>
      <c r="J230" s="2" t="n">
        <f aca="false">'[1]ferc714.loads01'!J230-ROUND([2]Sheet1!J230,0)</f>
        <v>3278</v>
      </c>
      <c r="K230" s="2" t="n">
        <f aca="false">'[1]ferc714.loads01'!K230-ROUND([2]Sheet1!K230,0)</f>
        <v>3435</v>
      </c>
      <c r="L230" s="2" t="n">
        <f aca="false">'[1]ferc714.loads01'!L230-ROUND([2]Sheet1!L230,0)</f>
        <v>3514</v>
      </c>
      <c r="M230" s="2" t="n">
        <f aca="false">'[1]ferc714.loads01'!M230-ROUND([2]Sheet1!M230,0)</f>
        <v>3530</v>
      </c>
      <c r="N230" s="2" t="n">
        <f aca="false">'[1]ferc714.loads01'!N230-ROUND([2]Sheet1!N230,0)</f>
        <v>3485</v>
      </c>
      <c r="O230" s="2" t="n">
        <f aca="false">'[1]ferc714.loads01'!O230-ROUND([2]Sheet1!O230,0)</f>
        <v>3438</v>
      </c>
      <c r="P230" s="2" t="n">
        <f aca="false">'[1]ferc714.loads01'!P230-ROUND([2]Sheet1!P230,0)</f>
        <v>3371</v>
      </c>
      <c r="Q230" s="2" t="n">
        <f aca="false">'[1]ferc714.loads01'!Q230-ROUND([2]Sheet1!Q230,0)</f>
        <v>3366</v>
      </c>
      <c r="R230" s="2" t="n">
        <f aca="false">'[1]ferc714.loads01'!R230-ROUND([2]Sheet1!R230,0)</f>
        <v>3387</v>
      </c>
      <c r="S230" s="2" t="n">
        <f aca="false">'[1]ferc714.loads01'!S230-ROUND([2]Sheet1!S230,0)</f>
        <v>3391</v>
      </c>
      <c r="T230" s="2" t="n">
        <f aca="false">'[1]ferc714.loads01'!T230-ROUND([2]Sheet1!T230,0)</f>
        <v>3360</v>
      </c>
      <c r="U230" s="2" t="n">
        <f aca="false">'[1]ferc714.loads01'!U230-ROUND([2]Sheet1!U230,0)</f>
        <v>3340</v>
      </c>
      <c r="V230" s="2" t="n">
        <f aca="false">'[1]ferc714.loads01'!V230-ROUND([2]Sheet1!V230,0)</f>
        <v>3440</v>
      </c>
      <c r="W230" s="2" t="n">
        <f aca="false">'[1]ferc714.loads01'!W230-ROUND([2]Sheet1!W230,0)</f>
        <v>3350</v>
      </c>
      <c r="X230" s="2" t="n">
        <f aca="false">'[1]ferc714.loads01'!X230-ROUND([2]Sheet1!X230,0)</f>
        <v>3168</v>
      </c>
      <c r="Y230" s="2" t="n">
        <f aca="false">'[1]ferc714.loads01'!Y230-ROUND([2]Sheet1!Y230,0)</f>
        <v>2966</v>
      </c>
    </row>
    <row r="231" customFormat="false" ht="12.75" hidden="false" customHeight="false" outlineLevel="0" collapsed="false">
      <c r="A231" s="1" t="n">
        <f aca="false">'[1]ferc714.loads01'!A231</f>
        <v>37122</v>
      </c>
      <c r="B231" s="2" t="n">
        <f aca="false">'[1]ferc714.loads01'!B231-ROUND([2]Sheet1!B231,0)</f>
        <v>2821</v>
      </c>
      <c r="C231" s="2" t="n">
        <f aca="false">'[1]ferc714.loads01'!C231-ROUND([2]Sheet1!C231,0)</f>
        <v>2739</v>
      </c>
      <c r="D231" s="2" t="n">
        <f aca="false">'[1]ferc714.loads01'!D231-ROUND([2]Sheet1!D231,0)</f>
        <v>2667</v>
      </c>
      <c r="E231" s="2" t="n">
        <f aca="false">'[1]ferc714.loads01'!E231-ROUND([2]Sheet1!E231,0)</f>
        <v>2657</v>
      </c>
      <c r="F231" s="2" t="n">
        <f aca="false">'[1]ferc714.loads01'!F231-ROUND([2]Sheet1!F231,0)</f>
        <v>2632</v>
      </c>
      <c r="G231" s="2" t="n">
        <f aca="false">'[1]ferc714.loads01'!G231-ROUND([2]Sheet1!G231,0)</f>
        <v>2659</v>
      </c>
      <c r="H231" s="2" t="n">
        <f aca="false">'[1]ferc714.loads01'!H231-ROUND([2]Sheet1!H231,0)</f>
        <v>2676</v>
      </c>
      <c r="I231" s="2" t="n">
        <f aca="false">'[1]ferc714.loads01'!I231-ROUND([2]Sheet1!I231,0)</f>
        <v>2786</v>
      </c>
      <c r="J231" s="2" t="n">
        <f aca="false">'[1]ferc714.loads01'!J231-ROUND([2]Sheet1!J231,0)</f>
        <v>2952</v>
      </c>
      <c r="K231" s="2" t="n">
        <f aca="false">'[1]ferc714.loads01'!K231-ROUND([2]Sheet1!K231,0)</f>
        <v>3065</v>
      </c>
      <c r="L231" s="2" t="n">
        <f aca="false">'[1]ferc714.loads01'!L231-ROUND([2]Sheet1!L231,0)</f>
        <v>3162</v>
      </c>
      <c r="M231" s="2" t="n">
        <f aca="false">'[1]ferc714.loads01'!M231-ROUND([2]Sheet1!M231,0)</f>
        <v>3224</v>
      </c>
      <c r="N231" s="2" t="n">
        <f aca="false">'[1]ferc714.loads01'!N231-ROUND([2]Sheet1!N231,0)</f>
        <v>3255</v>
      </c>
      <c r="O231" s="2" t="n">
        <f aca="false">'[1]ferc714.loads01'!O231-ROUND([2]Sheet1!O231,0)</f>
        <v>3239</v>
      </c>
      <c r="P231" s="2" t="n">
        <f aca="false">'[1]ferc714.loads01'!P231-ROUND([2]Sheet1!P231,0)</f>
        <v>3207</v>
      </c>
      <c r="Q231" s="2" t="n">
        <f aca="false">'[1]ferc714.loads01'!Q231-ROUND([2]Sheet1!Q231,0)</f>
        <v>3212</v>
      </c>
      <c r="R231" s="2" t="n">
        <f aca="false">'[1]ferc714.loads01'!R231-ROUND([2]Sheet1!R231,0)</f>
        <v>3241</v>
      </c>
      <c r="S231" s="2" t="n">
        <f aca="false">'[1]ferc714.loads01'!S231-ROUND([2]Sheet1!S231,0)</f>
        <v>3299</v>
      </c>
      <c r="T231" s="2" t="n">
        <f aca="false">'[1]ferc714.loads01'!T231-ROUND([2]Sheet1!T231,0)</f>
        <v>3270</v>
      </c>
      <c r="U231" s="2" t="n">
        <f aca="false">'[1]ferc714.loads01'!U231-ROUND([2]Sheet1!U231,0)</f>
        <v>3309</v>
      </c>
      <c r="V231" s="2" t="n">
        <f aca="false">'[1]ferc714.loads01'!V231-ROUND([2]Sheet1!V231,0)</f>
        <v>3455</v>
      </c>
      <c r="W231" s="2" t="n">
        <f aca="false">'[1]ferc714.loads01'!W231-ROUND([2]Sheet1!W231,0)</f>
        <v>3371</v>
      </c>
      <c r="X231" s="2" t="n">
        <f aca="false">'[1]ferc714.loads01'!X231-ROUND([2]Sheet1!X231,0)</f>
        <v>3204</v>
      </c>
      <c r="Y231" s="2" t="n">
        <f aca="false">'[1]ferc714.loads01'!Y231-ROUND([2]Sheet1!Y231,0)</f>
        <v>2992</v>
      </c>
    </row>
    <row r="232" customFormat="false" ht="12.75" hidden="false" customHeight="false" outlineLevel="0" collapsed="false">
      <c r="A232" s="1" t="n">
        <f aca="false">'[1]ferc714.loads01'!A232</f>
        <v>37123</v>
      </c>
      <c r="B232" s="2" t="n">
        <f aca="false">'[1]ferc714.loads01'!B232-ROUND([2]Sheet1!B232,0)</f>
        <v>2865</v>
      </c>
      <c r="C232" s="2" t="n">
        <f aca="false">'[1]ferc714.loads01'!C232-ROUND([2]Sheet1!C232,0)</f>
        <v>2797</v>
      </c>
      <c r="D232" s="2" t="n">
        <f aca="false">'[1]ferc714.loads01'!D232-ROUND([2]Sheet1!D232,0)</f>
        <v>2744</v>
      </c>
      <c r="E232" s="2" t="n">
        <f aca="false">'[1]ferc714.loads01'!E232-ROUND([2]Sheet1!E232,0)</f>
        <v>2724</v>
      </c>
      <c r="F232" s="2" t="n">
        <f aca="false">'[1]ferc714.loads01'!F232-ROUND([2]Sheet1!F232,0)</f>
        <v>2834</v>
      </c>
      <c r="G232" s="2" t="n">
        <f aca="false">'[1]ferc714.loads01'!G232-ROUND([2]Sheet1!G232,0)</f>
        <v>3033</v>
      </c>
      <c r="H232" s="2" t="n">
        <f aca="false">'[1]ferc714.loads01'!H232-ROUND([2]Sheet1!H232,0)</f>
        <v>3364</v>
      </c>
      <c r="I232" s="2" t="n">
        <f aca="false">'[1]ferc714.loads01'!I232-ROUND([2]Sheet1!I232,0)</f>
        <v>3689</v>
      </c>
      <c r="J232" s="2" t="n">
        <f aca="false">'[1]ferc714.loads01'!J232-ROUND([2]Sheet1!J232,0)</f>
        <v>3919</v>
      </c>
      <c r="K232" s="2" t="n">
        <f aca="false">'[1]ferc714.loads01'!K232-ROUND([2]Sheet1!K232,0)</f>
        <v>4032</v>
      </c>
      <c r="L232" s="2" t="n">
        <f aca="false">'[1]ferc714.loads01'!L232-ROUND([2]Sheet1!L232,0)</f>
        <v>4205</v>
      </c>
      <c r="M232" s="2" t="n">
        <f aca="false">'[1]ferc714.loads01'!M232-ROUND([2]Sheet1!M232,0)</f>
        <v>4244</v>
      </c>
      <c r="N232" s="2" t="n">
        <f aca="false">'[1]ferc714.loads01'!N232-ROUND([2]Sheet1!N232,0)</f>
        <v>4282</v>
      </c>
      <c r="O232" s="2" t="n">
        <f aca="false">'[1]ferc714.loads01'!O232-ROUND([2]Sheet1!O232,0)</f>
        <v>4307</v>
      </c>
      <c r="P232" s="2" t="n">
        <f aca="false">'[1]ferc714.loads01'!P232-ROUND([2]Sheet1!P232,0)</f>
        <v>4280</v>
      </c>
      <c r="Q232" s="2" t="n">
        <f aca="false">'[1]ferc714.loads01'!Q232-ROUND([2]Sheet1!Q232,0)</f>
        <v>4241</v>
      </c>
      <c r="R232" s="2" t="n">
        <f aca="false">'[1]ferc714.loads01'!R232-ROUND([2]Sheet1!R232,0)</f>
        <v>4216</v>
      </c>
      <c r="S232" s="2" t="n">
        <f aca="false">'[1]ferc714.loads01'!S232-ROUND([2]Sheet1!S232,0)</f>
        <v>4174</v>
      </c>
      <c r="T232" s="2" t="n">
        <f aca="false">'[1]ferc714.loads01'!T232-ROUND([2]Sheet1!T232,0)</f>
        <v>4068</v>
      </c>
      <c r="U232" s="2" t="n">
        <f aca="false">'[1]ferc714.loads01'!U232-ROUND([2]Sheet1!U232,0)</f>
        <v>4044</v>
      </c>
      <c r="V232" s="2" t="n">
        <f aca="false">'[1]ferc714.loads01'!V232-ROUND([2]Sheet1!V232,0)</f>
        <v>4166</v>
      </c>
      <c r="W232" s="2" t="n">
        <f aca="false">'[1]ferc714.loads01'!W232-ROUND([2]Sheet1!W232,0)</f>
        <v>3973</v>
      </c>
      <c r="X232" s="2" t="n">
        <f aca="false">'[1]ferc714.loads01'!X232-ROUND([2]Sheet1!X232,0)</f>
        <v>3699</v>
      </c>
      <c r="Y232" s="2" t="n">
        <f aca="false">'[1]ferc714.loads01'!Y232-ROUND([2]Sheet1!Y232,0)</f>
        <v>3374</v>
      </c>
    </row>
    <row r="233" customFormat="false" ht="12.75" hidden="false" customHeight="false" outlineLevel="0" collapsed="false">
      <c r="A233" s="1" t="n">
        <f aca="false">'[1]ferc714.loads01'!A233</f>
        <v>37124</v>
      </c>
      <c r="B233" s="2" t="n">
        <f aca="false">'[1]ferc714.loads01'!B233-ROUND([2]Sheet1!B233,0)</f>
        <v>3186</v>
      </c>
      <c r="C233" s="2" t="n">
        <f aca="false">'[1]ferc714.loads01'!C233-ROUND([2]Sheet1!C233,0)</f>
        <v>3067</v>
      </c>
      <c r="D233" s="2" t="n">
        <f aca="false">'[1]ferc714.loads01'!D233-ROUND([2]Sheet1!D233,0)</f>
        <v>3006</v>
      </c>
      <c r="E233" s="2" t="n">
        <f aca="false">'[1]ferc714.loads01'!E233-ROUND([2]Sheet1!E233,0)</f>
        <v>2978</v>
      </c>
      <c r="F233" s="2" t="n">
        <f aca="false">'[1]ferc714.loads01'!F233-ROUND([2]Sheet1!F233,0)</f>
        <v>2999</v>
      </c>
      <c r="G233" s="2" t="n">
        <f aca="false">'[1]ferc714.loads01'!G233-ROUND([2]Sheet1!G233,0)</f>
        <v>3219</v>
      </c>
      <c r="H233" s="2" t="n">
        <f aca="false">'[1]ferc714.loads01'!H233-ROUND([2]Sheet1!H233,0)</f>
        <v>3514</v>
      </c>
      <c r="I233" s="2" t="n">
        <f aca="false">'[1]ferc714.loads01'!I233-ROUND([2]Sheet1!I233,0)</f>
        <v>3831</v>
      </c>
      <c r="J233" s="2" t="n">
        <f aca="false">'[1]ferc714.loads01'!J233-ROUND([2]Sheet1!J233,0)</f>
        <v>4035</v>
      </c>
      <c r="K233" s="2" t="n">
        <f aca="false">'[1]ferc714.loads01'!K233-ROUND([2]Sheet1!K233,0)</f>
        <v>4195</v>
      </c>
      <c r="L233" s="2" t="n">
        <f aca="false">'[1]ferc714.loads01'!L233-ROUND([2]Sheet1!L233,0)</f>
        <v>4304</v>
      </c>
      <c r="M233" s="2" t="n">
        <f aca="false">'[1]ferc714.loads01'!M233-ROUND([2]Sheet1!M233,0)</f>
        <v>4361</v>
      </c>
      <c r="N233" s="2" t="n">
        <f aca="false">'[1]ferc714.loads01'!N233-ROUND([2]Sheet1!N233,0)</f>
        <v>4337</v>
      </c>
      <c r="O233" s="2" t="n">
        <f aca="false">'[1]ferc714.loads01'!O233-ROUND([2]Sheet1!O233,0)</f>
        <v>4351</v>
      </c>
      <c r="P233" s="2" t="n">
        <f aca="false">'[1]ferc714.loads01'!P233-ROUND([2]Sheet1!P233,0)</f>
        <v>4330</v>
      </c>
      <c r="Q233" s="2" t="n">
        <f aca="false">'[1]ferc714.loads01'!Q233-ROUND([2]Sheet1!Q233,0)</f>
        <v>4284</v>
      </c>
      <c r="R233" s="2" t="n">
        <f aca="false">'[1]ferc714.loads01'!R233-ROUND([2]Sheet1!R233,0)</f>
        <v>4245</v>
      </c>
      <c r="S233" s="2" t="n">
        <f aca="false">'[1]ferc714.loads01'!S233-ROUND([2]Sheet1!S233,0)</f>
        <v>4234</v>
      </c>
      <c r="T233" s="2" t="n">
        <f aca="false">'[1]ferc714.loads01'!T233-ROUND([2]Sheet1!T233,0)</f>
        <v>4135</v>
      </c>
      <c r="U233" s="2" t="n">
        <f aca="false">'[1]ferc714.loads01'!U233-ROUND([2]Sheet1!U233,0)</f>
        <v>4156</v>
      </c>
      <c r="V233" s="2" t="n">
        <f aca="false">'[1]ferc714.loads01'!V233-ROUND([2]Sheet1!V233,0)</f>
        <v>4209</v>
      </c>
      <c r="W233" s="2" t="n">
        <f aca="false">'[1]ferc714.loads01'!W233-ROUND([2]Sheet1!W233,0)</f>
        <v>4033</v>
      </c>
      <c r="X233" s="2" t="n">
        <f aca="false">'[1]ferc714.loads01'!X233-ROUND([2]Sheet1!X233,0)</f>
        <v>3732</v>
      </c>
      <c r="Y233" s="2" t="n">
        <f aca="false">'[1]ferc714.loads01'!Y233-ROUND([2]Sheet1!Y233,0)</f>
        <v>3463</v>
      </c>
    </row>
    <row r="234" customFormat="false" ht="12.75" hidden="false" customHeight="false" outlineLevel="0" collapsed="false">
      <c r="A234" s="1" t="n">
        <f aca="false">'[1]ferc714.loads01'!A234</f>
        <v>37125</v>
      </c>
      <c r="B234" s="2" t="n">
        <f aca="false">'[1]ferc714.loads01'!B234-ROUND([2]Sheet1!B234,0)</f>
        <v>3251</v>
      </c>
      <c r="C234" s="2" t="n">
        <f aca="false">'[1]ferc714.loads01'!C234-ROUND([2]Sheet1!C234,0)</f>
        <v>3150</v>
      </c>
      <c r="D234" s="2" t="n">
        <f aca="false">'[1]ferc714.loads01'!D234-ROUND([2]Sheet1!D234,0)</f>
        <v>3077</v>
      </c>
      <c r="E234" s="2" t="n">
        <f aca="false">'[1]ferc714.loads01'!E234-ROUND([2]Sheet1!E234,0)</f>
        <v>3065</v>
      </c>
      <c r="F234" s="2" t="n">
        <f aca="false">'[1]ferc714.loads01'!F234-ROUND([2]Sheet1!F234,0)</f>
        <v>3130</v>
      </c>
      <c r="G234" s="2" t="n">
        <f aca="false">'[1]ferc714.loads01'!G234-ROUND([2]Sheet1!G234,0)</f>
        <v>3349</v>
      </c>
      <c r="H234" s="2" t="n">
        <f aca="false">'[1]ferc714.loads01'!H234-ROUND([2]Sheet1!H234,0)</f>
        <v>3744</v>
      </c>
      <c r="I234" s="2" t="n">
        <f aca="false">'[1]ferc714.loads01'!I234-ROUND([2]Sheet1!I234,0)</f>
        <v>4077</v>
      </c>
      <c r="J234" s="2" t="n">
        <f aca="false">'[1]ferc714.loads01'!J234-ROUND([2]Sheet1!J234,0)</f>
        <v>4260</v>
      </c>
      <c r="K234" s="2" t="n">
        <f aca="false">'[1]ferc714.loads01'!K234-ROUND([2]Sheet1!K234,0)</f>
        <v>4339</v>
      </c>
      <c r="L234" s="2" t="n">
        <f aca="false">'[1]ferc714.loads01'!L234-ROUND([2]Sheet1!L234,0)</f>
        <v>4454</v>
      </c>
      <c r="M234" s="2" t="n">
        <f aca="false">'[1]ferc714.loads01'!M234-ROUND([2]Sheet1!M234,0)</f>
        <v>4503</v>
      </c>
      <c r="N234" s="2" t="n">
        <f aca="false">'[1]ferc714.loads01'!N234-ROUND([2]Sheet1!N234,0)</f>
        <v>4542</v>
      </c>
      <c r="O234" s="2" t="n">
        <f aca="false">'[1]ferc714.loads01'!O234-ROUND([2]Sheet1!O234,0)</f>
        <v>4593</v>
      </c>
      <c r="P234" s="2" t="n">
        <f aca="false">'[1]ferc714.loads01'!P234-ROUND([2]Sheet1!P234,0)</f>
        <v>4552</v>
      </c>
      <c r="Q234" s="2" t="n">
        <f aca="false">'[1]ferc714.loads01'!Q234-ROUND([2]Sheet1!Q234,0)</f>
        <v>4488</v>
      </c>
      <c r="R234" s="2" t="n">
        <f aca="false">'[1]ferc714.loads01'!R234-ROUND([2]Sheet1!R234,0)</f>
        <v>4468</v>
      </c>
      <c r="S234" s="2" t="n">
        <f aca="false">'[1]ferc714.loads01'!S234-ROUND([2]Sheet1!S234,0)</f>
        <v>4450</v>
      </c>
      <c r="T234" s="2" t="n">
        <f aca="false">'[1]ferc714.loads01'!T234-ROUND([2]Sheet1!T234,0)</f>
        <v>4383</v>
      </c>
      <c r="U234" s="2" t="n">
        <f aca="false">'[1]ferc714.loads01'!U234-ROUND([2]Sheet1!U234,0)</f>
        <v>4375</v>
      </c>
      <c r="V234" s="2" t="n">
        <f aca="false">'[1]ferc714.loads01'!V234-ROUND([2]Sheet1!V234,0)</f>
        <v>4533</v>
      </c>
      <c r="W234" s="2" t="n">
        <f aca="false">'[1]ferc714.loads01'!W234-ROUND([2]Sheet1!W234,0)</f>
        <v>4361</v>
      </c>
      <c r="X234" s="2" t="n">
        <f aca="false">'[1]ferc714.loads01'!X234-ROUND([2]Sheet1!X234,0)</f>
        <v>4022</v>
      </c>
      <c r="Y234" s="2" t="n">
        <f aca="false">'[1]ferc714.loads01'!Y234-ROUND([2]Sheet1!Y234,0)</f>
        <v>3687</v>
      </c>
    </row>
    <row r="235" customFormat="false" ht="12.75" hidden="false" customHeight="false" outlineLevel="0" collapsed="false">
      <c r="A235" s="1" t="n">
        <f aca="false">'[1]ferc714.loads01'!A235</f>
        <v>37126</v>
      </c>
      <c r="B235" s="2" t="n">
        <f aca="false">'[1]ferc714.loads01'!B235-ROUND([2]Sheet1!B235,0)</f>
        <v>3482</v>
      </c>
      <c r="C235" s="2" t="n">
        <f aca="false">'[1]ferc714.loads01'!C235-ROUND([2]Sheet1!C235,0)</f>
        <v>3331</v>
      </c>
      <c r="D235" s="2" t="n">
        <f aca="false">'[1]ferc714.loads01'!D235-ROUND([2]Sheet1!D235,0)</f>
        <v>3231</v>
      </c>
      <c r="E235" s="2" t="n">
        <f aca="false">'[1]ferc714.loads01'!E235-ROUND([2]Sheet1!E235,0)</f>
        <v>3216</v>
      </c>
      <c r="F235" s="2" t="n">
        <f aca="false">'[1]ferc714.loads01'!F235-ROUND([2]Sheet1!F235,0)</f>
        <v>3245</v>
      </c>
      <c r="G235" s="2" t="n">
        <f aca="false">'[1]ferc714.loads01'!G235-ROUND([2]Sheet1!G235,0)</f>
        <v>3506</v>
      </c>
      <c r="H235" s="2" t="n">
        <f aca="false">'[1]ferc714.loads01'!H235-ROUND([2]Sheet1!H235,0)</f>
        <v>3864</v>
      </c>
      <c r="I235" s="2" t="n">
        <f aca="false">'[1]ferc714.loads01'!I235-ROUND([2]Sheet1!I235,0)</f>
        <v>4123</v>
      </c>
      <c r="J235" s="2" t="n">
        <f aca="false">'[1]ferc714.loads01'!J235-ROUND([2]Sheet1!J235,0)</f>
        <v>4290</v>
      </c>
      <c r="K235" s="2" t="n">
        <f aca="false">'[1]ferc714.loads01'!K235-ROUND([2]Sheet1!K235,0)</f>
        <v>4446</v>
      </c>
      <c r="L235" s="2" t="n">
        <f aca="false">'[1]ferc714.loads01'!L235-ROUND([2]Sheet1!L235,0)</f>
        <v>4565</v>
      </c>
      <c r="M235" s="2" t="n">
        <f aca="false">'[1]ferc714.loads01'!M235-ROUND([2]Sheet1!M235,0)</f>
        <v>4632</v>
      </c>
      <c r="N235" s="2" t="n">
        <f aca="false">'[1]ferc714.loads01'!N235-ROUND([2]Sheet1!N235,0)</f>
        <v>4630</v>
      </c>
      <c r="O235" s="2" t="n">
        <f aca="false">'[1]ferc714.loads01'!O235-ROUND([2]Sheet1!O235,0)</f>
        <v>4694</v>
      </c>
      <c r="P235" s="2" t="n">
        <f aca="false">'[1]ferc714.loads01'!P235-ROUND([2]Sheet1!P235,0)</f>
        <v>4698</v>
      </c>
      <c r="Q235" s="2" t="n">
        <f aca="false">'[1]ferc714.loads01'!Q235-ROUND([2]Sheet1!Q235,0)</f>
        <v>4680</v>
      </c>
      <c r="R235" s="2" t="n">
        <f aca="false">'[1]ferc714.loads01'!R235-ROUND([2]Sheet1!R235,0)</f>
        <v>4665</v>
      </c>
      <c r="S235" s="2" t="n">
        <f aca="false">'[1]ferc714.loads01'!S235-ROUND([2]Sheet1!S235,0)</f>
        <v>4596</v>
      </c>
      <c r="T235" s="2" t="n">
        <f aca="false">'[1]ferc714.loads01'!T235-ROUND([2]Sheet1!T235,0)</f>
        <v>4483</v>
      </c>
      <c r="U235" s="2" t="n">
        <f aca="false">'[1]ferc714.loads01'!U235-ROUND([2]Sheet1!U235,0)</f>
        <v>4416</v>
      </c>
      <c r="V235" s="2" t="n">
        <f aca="false">'[1]ferc714.loads01'!V235-ROUND([2]Sheet1!V235,0)</f>
        <v>4496</v>
      </c>
      <c r="W235" s="2" t="n">
        <f aca="false">'[1]ferc714.loads01'!W235-ROUND([2]Sheet1!W235,0)</f>
        <v>4295</v>
      </c>
      <c r="X235" s="2" t="n">
        <f aca="false">'[1]ferc714.loads01'!X235-ROUND([2]Sheet1!X235,0)</f>
        <v>3957</v>
      </c>
      <c r="Y235" s="2" t="n">
        <f aca="false">'[1]ferc714.loads01'!Y235-ROUND([2]Sheet1!Y235,0)</f>
        <v>3625</v>
      </c>
    </row>
    <row r="236" customFormat="false" ht="12.75" hidden="false" customHeight="false" outlineLevel="0" collapsed="false">
      <c r="A236" s="1" t="n">
        <f aca="false">'[1]ferc714.loads01'!A236</f>
        <v>37127</v>
      </c>
      <c r="B236" s="2" t="n">
        <f aca="false">'[1]ferc714.loads01'!B236-ROUND([2]Sheet1!B236,0)</f>
        <v>3418</v>
      </c>
      <c r="C236" s="2" t="n">
        <f aca="false">'[1]ferc714.loads01'!C236-ROUND([2]Sheet1!C236,0)</f>
        <v>3277</v>
      </c>
      <c r="D236" s="2" t="n">
        <f aca="false">'[1]ferc714.loads01'!D236-ROUND([2]Sheet1!D236,0)</f>
        <v>3189</v>
      </c>
      <c r="E236" s="2" t="n">
        <f aca="false">'[1]ferc714.loads01'!E236-ROUND([2]Sheet1!E236,0)</f>
        <v>3142</v>
      </c>
      <c r="F236" s="2" t="n">
        <f aca="false">'[1]ferc714.loads01'!F236-ROUND([2]Sheet1!F236,0)</f>
        <v>3205</v>
      </c>
      <c r="G236" s="2" t="n">
        <f aca="false">'[1]ferc714.loads01'!G236-ROUND([2]Sheet1!G236,0)</f>
        <v>3456</v>
      </c>
      <c r="H236" s="2" t="n">
        <f aca="false">'[1]ferc714.loads01'!H236-ROUND([2]Sheet1!H236,0)</f>
        <v>3806</v>
      </c>
      <c r="I236" s="2" t="n">
        <f aca="false">'[1]ferc714.loads01'!I236-ROUND([2]Sheet1!I236,0)</f>
        <v>4120</v>
      </c>
      <c r="J236" s="2" t="n">
        <f aca="false">'[1]ferc714.loads01'!J236-ROUND([2]Sheet1!J236,0)</f>
        <v>4288</v>
      </c>
      <c r="K236" s="2" t="n">
        <f aca="false">'[1]ferc714.loads01'!K236-ROUND([2]Sheet1!K236,0)</f>
        <v>4403</v>
      </c>
      <c r="L236" s="2" t="n">
        <f aca="false">'[1]ferc714.loads01'!L236-ROUND([2]Sheet1!L236,0)</f>
        <v>4471</v>
      </c>
      <c r="M236" s="2" t="n">
        <f aca="false">'[1]ferc714.loads01'!M236-ROUND([2]Sheet1!M236,0)</f>
        <v>4511</v>
      </c>
      <c r="N236" s="2" t="n">
        <f aca="false">'[1]ferc714.loads01'!N236-ROUND([2]Sheet1!N236,0)</f>
        <v>4483</v>
      </c>
      <c r="O236" s="2" t="n">
        <f aca="false">'[1]ferc714.loads01'!O236-ROUND([2]Sheet1!O236,0)</f>
        <v>4510</v>
      </c>
      <c r="P236" s="2" t="n">
        <f aca="false">'[1]ferc714.loads01'!P236-ROUND([2]Sheet1!P236,0)</f>
        <v>4450</v>
      </c>
      <c r="Q236" s="2" t="n">
        <f aca="false">'[1]ferc714.loads01'!Q236-ROUND([2]Sheet1!Q236,0)</f>
        <v>4383</v>
      </c>
      <c r="R236" s="2" t="n">
        <f aca="false">'[1]ferc714.loads01'!R236-ROUND([2]Sheet1!R236,0)</f>
        <v>4300</v>
      </c>
      <c r="S236" s="2" t="n">
        <f aca="false">'[1]ferc714.loads01'!S236-ROUND([2]Sheet1!S236,0)</f>
        <v>4201</v>
      </c>
      <c r="T236" s="2" t="n">
        <f aca="false">'[1]ferc714.loads01'!T236-ROUND([2]Sheet1!T236,0)</f>
        <v>4080</v>
      </c>
      <c r="U236" s="2" t="n">
        <f aca="false">'[1]ferc714.loads01'!U236-ROUND([2]Sheet1!U236,0)</f>
        <v>4077</v>
      </c>
      <c r="V236" s="2" t="n">
        <f aca="false">'[1]ferc714.loads01'!V236-ROUND([2]Sheet1!V236,0)</f>
        <v>4152</v>
      </c>
      <c r="W236" s="2" t="n">
        <f aca="false">'[1]ferc714.loads01'!W236-ROUND([2]Sheet1!W236,0)</f>
        <v>4030</v>
      </c>
      <c r="X236" s="2" t="n">
        <f aca="false">'[1]ferc714.loads01'!X236-ROUND([2]Sheet1!X236,0)</f>
        <v>3775</v>
      </c>
      <c r="Y236" s="2" t="n">
        <f aca="false">'[1]ferc714.loads01'!Y236-ROUND([2]Sheet1!Y236,0)</f>
        <v>3462</v>
      </c>
    </row>
    <row r="237" customFormat="false" ht="12.75" hidden="false" customHeight="false" outlineLevel="0" collapsed="false">
      <c r="A237" s="1" t="n">
        <f aca="false">'[1]ferc714.loads01'!A237</f>
        <v>37128</v>
      </c>
      <c r="B237" s="2" t="n">
        <f aca="false">'[1]ferc714.loads01'!B237-ROUND([2]Sheet1!B237,0)</f>
        <v>3255</v>
      </c>
      <c r="C237" s="2" t="n">
        <f aca="false">'[1]ferc714.loads01'!C237-ROUND([2]Sheet1!C237,0)</f>
        <v>3118</v>
      </c>
      <c r="D237" s="2" t="n">
        <f aca="false">'[1]ferc714.loads01'!D237-ROUND([2]Sheet1!D237,0)</f>
        <v>3039</v>
      </c>
      <c r="E237" s="2" t="n">
        <f aca="false">'[1]ferc714.loads01'!E237-ROUND([2]Sheet1!E237,0)</f>
        <v>2984</v>
      </c>
      <c r="F237" s="2" t="n">
        <f aca="false">'[1]ferc714.loads01'!F237-ROUND([2]Sheet1!F237,0)</f>
        <v>3010</v>
      </c>
      <c r="G237" s="2" t="n">
        <f aca="false">'[1]ferc714.loads01'!G237-ROUND([2]Sheet1!G237,0)</f>
        <v>3096</v>
      </c>
      <c r="H237" s="2" t="n">
        <f aca="false">'[1]ferc714.loads01'!H237-ROUND([2]Sheet1!H237,0)</f>
        <v>3191</v>
      </c>
      <c r="I237" s="2" t="n">
        <f aca="false">'[1]ferc714.loads01'!I237-ROUND([2]Sheet1!I237,0)</f>
        <v>3401</v>
      </c>
      <c r="J237" s="2" t="n">
        <f aca="false">'[1]ferc714.loads01'!J237-ROUND([2]Sheet1!J237,0)</f>
        <v>3634</v>
      </c>
      <c r="K237" s="2" t="n">
        <f aca="false">'[1]ferc714.loads01'!K237-ROUND([2]Sheet1!K237,0)</f>
        <v>3846</v>
      </c>
      <c r="L237" s="2" t="n">
        <f aca="false">'[1]ferc714.loads01'!L237-ROUND([2]Sheet1!L237,0)</f>
        <v>3990</v>
      </c>
      <c r="M237" s="2" t="n">
        <f aca="false">'[1]ferc714.loads01'!M237-ROUND([2]Sheet1!M237,0)</f>
        <v>4036</v>
      </c>
      <c r="N237" s="2" t="n">
        <f aca="false">'[1]ferc714.loads01'!N237-ROUND([2]Sheet1!N237,0)</f>
        <v>4046</v>
      </c>
      <c r="O237" s="2" t="n">
        <f aca="false">'[1]ferc714.loads01'!O237-ROUND([2]Sheet1!O237,0)</f>
        <v>4060</v>
      </c>
      <c r="P237" s="2" t="n">
        <f aca="false">'[1]ferc714.loads01'!P237-ROUND([2]Sheet1!P237,0)</f>
        <v>4039</v>
      </c>
      <c r="Q237" s="2" t="n">
        <f aca="false">'[1]ferc714.loads01'!Q237-ROUND([2]Sheet1!Q237,0)</f>
        <v>3989</v>
      </c>
      <c r="R237" s="2" t="n">
        <f aca="false">'[1]ferc714.loads01'!R237-ROUND([2]Sheet1!R237,0)</f>
        <v>3966</v>
      </c>
      <c r="S237" s="2" t="n">
        <f aca="false">'[1]ferc714.loads01'!S237-ROUND([2]Sheet1!S237,0)</f>
        <v>3936</v>
      </c>
      <c r="T237" s="2" t="n">
        <f aca="false">'[1]ferc714.loads01'!T237-ROUND([2]Sheet1!T237,0)</f>
        <v>3886</v>
      </c>
      <c r="U237" s="2" t="n">
        <f aca="false">'[1]ferc714.loads01'!U237-ROUND([2]Sheet1!U237,0)</f>
        <v>3901</v>
      </c>
      <c r="V237" s="2" t="n">
        <f aca="false">'[1]ferc714.loads01'!V237-ROUND([2]Sheet1!V237,0)</f>
        <v>3921</v>
      </c>
      <c r="W237" s="2" t="n">
        <f aca="false">'[1]ferc714.loads01'!W237-ROUND([2]Sheet1!W237,0)</f>
        <v>3758</v>
      </c>
      <c r="X237" s="2" t="n">
        <f aca="false">'[1]ferc714.loads01'!X237-ROUND([2]Sheet1!X237,0)</f>
        <v>3563</v>
      </c>
      <c r="Y237" s="2" t="n">
        <f aca="false">'[1]ferc714.loads01'!Y237-ROUND([2]Sheet1!Y237,0)</f>
        <v>3318</v>
      </c>
    </row>
    <row r="238" customFormat="false" ht="12.75" hidden="false" customHeight="false" outlineLevel="0" collapsed="false">
      <c r="A238" s="1" t="n">
        <f aca="false">'[1]ferc714.loads01'!A238</f>
        <v>37129</v>
      </c>
      <c r="B238" s="2" t="n">
        <f aca="false">'[1]ferc714.loads01'!B238-ROUND([2]Sheet1!B238,0)</f>
        <v>3129</v>
      </c>
      <c r="C238" s="2" t="n">
        <f aca="false">'[1]ferc714.loads01'!C238-ROUND([2]Sheet1!C238,0)</f>
        <v>2976</v>
      </c>
      <c r="D238" s="2" t="n">
        <f aca="false">'[1]ferc714.loads01'!D238-ROUND([2]Sheet1!D238,0)</f>
        <v>2899</v>
      </c>
      <c r="E238" s="2" t="n">
        <f aca="false">'[1]ferc714.loads01'!E238-ROUND([2]Sheet1!E238,0)</f>
        <v>2836</v>
      </c>
      <c r="F238" s="2" t="n">
        <f aca="false">'[1]ferc714.loads01'!F238-ROUND([2]Sheet1!F238,0)</f>
        <v>2791</v>
      </c>
      <c r="G238" s="2" t="n">
        <f aca="false">'[1]ferc714.loads01'!G238-ROUND([2]Sheet1!G238,0)</f>
        <v>2814</v>
      </c>
      <c r="H238" s="2" t="n">
        <f aca="false">'[1]ferc714.loads01'!H238-ROUND([2]Sheet1!H238,0)</f>
        <v>2824</v>
      </c>
      <c r="I238" s="2" t="n">
        <f aca="false">'[1]ferc714.loads01'!I238-ROUND([2]Sheet1!I238,0)</f>
        <v>2941</v>
      </c>
      <c r="J238" s="2" t="n">
        <f aca="false">'[1]ferc714.loads01'!J238-ROUND([2]Sheet1!J238,0)</f>
        <v>3193</v>
      </c>
      <c r="K238" s="2" t="n">
        <f aca="false">'[1]ferc714.loads01'!K238-ROUND([2]Sheet1!K238,0)</f>
        <v>3400</v>
      </c>
      <c r="L238" s="2" t="n">
        <f aca="false">'[1]ferc714.loads01'!L238-ROUND([2]Sheet1!L238,0)</f>
        <v>3568</v>
      </c>
      <c r="M238" s="2" t="n">
        <f aca="false">'[1]ferc714.loads01'!M238-ROUND([2]Sheet1!M238,0)</f>
        <v>3704</v>
      </c>
      <c r="N238" s="2" t="n">
        <f aca="false">'[1]ferc714.loads01'!N238-ROUND([2]Sheet1!N238,0)</f>
        <v>3812</v>
      </c>
      <c r="O238" s="2" t="n">
        <f aca="false">'[1]ferc714.loads01'!O238-ROUND([2]Sheet1!O238,0)</f>
        <v>3851</v>
      </c>
      <c r="P238" s="2" t="n">
        <f aca="false">'[1]ferc714.loads01'!P238-ROUND([2]Sheet1!P238,0)</f>
        <v>3894</v>
      </c>
      <c r="Q238" s="2" t="n">
        <f aca="false">'[1]ferc714.loads01'!Q238-ROUND([2]Sheet1!Q238,0)</f>
        <v>3924</v>
      </c>
      <c r="R238" s="2" t="n">
        <f aca="false">'[1]ferc714.loads01'!R238-ROUND([2]Sheet1!R238,0)</f>
        <v>3963</v>
      </c>
      <c r="S238" s="2" t="n">
        <f aca="false">'[1]ferc714.loads01'!S238-ROUND([2]Sheet1!S238,0)</f>
        <v>3997</v>
      </c>
      <c r="T238" s="2" t="n">
        <f aca="false">'[1]ferc714.loads01'!T238-ROUND([2]Sheet1!T238,0)</f>
        <v>3968</v>
      </c>
      <c r="U238" s="2" t="n">
        <f aca="false">'[1]ferc714.loads01'!U238-ROUND([2]Sheet1!U238,0)</f>
        <v>3933</v>
      </c>
      <c r="V238" s="2" t="n">
        <f aca="false">'[1]ferc714.loads01'!V238-ROUND([2]Sheet1!V238,0)</f>
        <v>4065</v>
      </c>
      <c r="W238" s="2" t="n">
        <f aca="false">'[1]ferc714.loads01'!W238-ROUND([2]Sheet1!W238,0)</f>
        <v>3868</v>
      </c>
      <c r="X238" s="2" t="n">
        <f aca="false">'[1]ferc714.loads01'!X238-ROUND([2]Sheet1!X238,0)</f>
        <v>3619</v>
      </c>
      <c r="Y238" s="2" t="n">
        <f aca="false">'[1]ferc714.loads01'!Y238-ROUND([2]Sheet1!Y238,0)</f>
        <v>3359</v>
      </c>
    </row>
    <row r="239" customFormat="false" ht="12.75" hidden="false" customHeight="false" outlineLevel="0" collapsed="false">
      <c r="A239" s="1" t="n">
        <f aca="false">'[1]ferc714.loads01'!A239</f>
        <v>37130</v>
      </c>
      <c r="B239" s="2" t="n">
        <f aca="false">'[1]ferc714.loads01'!B239-ROUND([2]Sheet1!B239,0)</f>
        <v>3187</v>
      </c>
      <c r="C239" s="2" t="n">
        <f aca="false">'[1]ferc714.loads01'!C239-ROUND([2]Sheet1!C239,0)</f>
        <v>3059</v>
      </c>
      <c r="D239" s="2" t="n">
        <f aca="false">'[1]ferc714.loads01'!D239-ROUND([2]Sheet1!D239,0)</f>
        <v>3011</v>
      </c>
      <c r="E239" s="2" t="n">
        <f aca="false">'[1]ferc714.loads01'!E239-ROUND([2]Sheet1!E239,0)</f>
        <v>2984</v>
      </c>
      <c r="F239" s="2" t="n">
        <f aca="false">'[1]ferc714.loads01'!F239-ROUND([2]Sheet1!F239,0)</f>
        <v>3063</v>
      </c>
      <c r="G239" s="2" t="n">
        <f aca="false">'[1]ferc714.loads01'!G239-ROUND([2]Sheet1!G239,0)</f>
        <v>3331</v>
      </c>
      <c r="H239" s="2" t="n">
        <f aca="false">'[1]ferc714.loads01'!H239-ROUND([2]Sheet1!H239,0)</f>
        <v>3756</v>
      </c>
      <c r="I239" s="2" t="n">
        <f aca="false">'[1]ferc714.loads01'!I239-ROUND([2]Sheet1!I239,0)</f>
        <v>3999</v>
      </c>
      <c r="J239" s="2" t="n">
        <f aca="false">'[1]ferc714.loads01'!J239-ROUND([2]Sheet1!J239,0)</f>
        <v>4202</v>
      </c>
      <c r="K239" s="2" t="n">
        <f aca="false">'[1]ferc714.loads01'!K239-ROUND([2]Sheet1!K239,0)</f>
        <v>4348</v>
      </c>
      <c r="L239" s="2" t="n">
        <f aca="false">'[1]ferc714.loads01'!L239-ROUND([2]Sheet1!L239,0)</f>
        <v>4523</v>
      </c>
      <c r="M239" s="2" t="n">
        <f aca="false">'[1]ferc714.loads01'!M239-ROUND([2]Sheet1!M239,0)</f>
        <v>4604</v>
      </c>
      <c r="N239" s="2" t="n">
        <f aca="false">'[1]ferc714.loads01'!N239-ROUND([2]Sheet1!N239,0)</f>
        <v>4703</v>
      </c>
      <c r="O239" s="2" t="n">
        <f aca="false">'[1]ferc714.loads01'!O239-ROUND([2]Sheet1!O239,0)</f>
        <v>4749</v>
      </c>
      <c r="P239" s="2" t="n">
        <f aca="false">'[1]ferc714.loads01'!P239-ROUND([2]Sheet1!P239,0)</f>
        <v>4785</v>
      </c>
      <c r="Q239" s="2" t="n">
        <f aca="false">'[1]ferc714.loads01'!Q239-ROUND([2]Sheet1!Q239,0)</f>
        <v>4812</v>
      </c>
      <c r="R239" s="2" t="n">
        <f aca="false">'[1]ferc714.loads01'!R239-ROUND([2]Sheet1!R239,0)</f>
        <v>4823</v>
      </c>
      <c r="S239" s="2" t="n">
        <f aca="false">'[1]ferc714.loads01'!S239-ROUND([2]Sheet1!S239,0)</f>
        <v>4793</v>
      </c>
      <c r="T239" s="2" t="n">
        <f aca="false">'[1]ferc714.loads01'!T239-ROUND([2]Sheet1!T239,0)</f>
        <v>4703</v>
      </c>
      <c r="U239" s="2" t="n">
        <f aca="false">'[1]ferc714.loads01'!U239-ROUND([2]Sheet1!U239,0)</f>
        <v>4620</v>
      </c>
      <c r="V239" s="2" t="n">
        <f aca="false">'[1]ferc714.loads01'!V239-ROUND([2]Sheet1!V239,0)</f>
        <v>4680</v>
      </c>
      <c r="W239" s="2" t="n">
        <f aca="false">'[1]ferc714.loads01'!W239-ROUND([2]Sheet1!W239,0)</f>
        <v>4420</v>
      </c>
      <c r="X239" s="2" t="n">
        <f aca="false">'[1]ferc714.loads01'!X239-ROUND([2]Sheet1!X239,0)</f>
        <v>4016</v>
      </c>
      <c r="Y239" s="2" t="n">
        <f aca="false">'[1]ferc714.loads01'!Y239-ROUND([2]Sheet1!Y239,0)</f>
        <v>3648</v>
      </c>
    </row>
    <row r="240" customFormat="false" ht="12.75" hidden="false" customHeight="false" outlineLevel="0" collapsed="false">
      <c r="A240" s="1" t="n">
        <f aca="false">'[1]ferc714.loads01'!A240</f>
        <v>37131</v>
      </c>
      <c r="B240" s="2" t="n">
        <f aca="false">'[1]ferc714.loads01'!B240-ROUND([2]Sheet1!B240,0)</f>
        <v>3390</v>
      </c>
      <c r="C240" s="2" t="n">
        <f aca="false">'[1]ferc714.loads01'!C240-ROUND([2]Sheet1!C240,0)</f>
        <v>3211</v>
      </c>
      <c r="D240" s="2" t="n">
        <f aca="false">'[1]ferc714.loads01'!D240-ROUND([2]Sheet1!D240,0)</f>
        <v>3085</v>
      </c>
      <c r="E240" s="2" t="n">
        <f aca="false">'[1]ferc714.loads01'!E240-ROUND([2]Sheet1!E240,0)</f>
        <v>3018</v>
      </c>
      <c r="F240" s="2" t="n">
        <f aca="false">'[1]ferc714.loads01'!F240-ROUND([2]Sheet1!F240,0)</f>
        <v>3046</v>
      </c>
      <c r="G240" s="2" t="n">
        <f aca="false">'[1]ferc714.loads01'!G240-ROUND([2]Sheet1!G240,0)</f>
        <v>3292</v>
      </c>
      <c r="H240" s="2" t="n">
        <f aca="false">'[1]ferc714.loads01'!H240-ROUND([2]Sheet1!H240,0)</f>
        <v>3615</v>
      </c>
      <c r="I240" s="2" t="n">
        <f aca="false">'[1]ferc714.loads01'!I240-ROUND([2]Sheet1!I240,0)</f>
        <v>3926</v>
      </c>
      <c r="J240" s="2" t="n">
        <f aca="false">'[1]ferc714.loads01'!J240-ROUND([2]Sheet1!J240,0)</f>
        <v>4113</v>
      </c>
      <c r="K240" s="2" t="n">
        <f aca="false">'[1]ferc714.loads01'!K240-ROUND([2]Sheet1!K240,0)</f>
        <v>4279</v>
      </c>
      <c r="L240" s="2" t="n">
        <f aca="false">'[1]ferc714.loads01'!L240-ROUND([2]Sheet1!L240,0)</f>
        <v>4398</v>
      </c>
      <c r="M240" s="2" t="n">
        <f aca="false">'[1]ferc714.loads01'!M240-ROUND([2]Sheet1!M240,0)</f>
        <v>4456</v>
      </c>
      <c r="N240" s="2" t="n">
        <f aca="false">'[1]ferc714.loads01'!N240-ROUND([2]Sheet1!N240,0)</f>
        <v>4486</v>
      </c>
      <c r="O240" s="2" t="n">
        <f aca="false">'[1]ferc714.loads01'!O240-ROUND([2]Sheet1!O240,0)</f>
        <v>4559</v>
      </c>
      <c r="P240" s="2" t="n">
        <f aca="false">'[1]ferc714.loads01'!P240-ROUND([2]Sheet1!P240,0)</f>
        <v>4539</v>
      </c>
      <c r="Q240" s="2" t="n">
        <f aca="false">'[1]ferc714.loads01'!Q240-ROUND([2]Sheet1!Q240,0)</f>
        <v>4563</v>
      </c>
      <c r="R240" s="2" t="n">
        <f aca="false">'[1]ferc714.loads01'!R240-ROUND([2]Sheet1!R240,0)</f>
        <v>4543</v>
      </c>
      <c r="S240" s="2" t="n">
        <f aca="false">'[1]ferc714.loads01'!S240-ROUND([2]Sheet1!S240,0)</f>
        <v>4463</v>
      </c>
      <c r="T240" s="2" t="n">
        <f aca="false">'[1]ferc714.loads01'!T240-ROUND([2]Sheet1!T240,0)</f>
        <v>4330</v>
      </c>
      <c r="U240" s="2" t="n">
        <f aca="false">'[1]ferc714.loads01'!U240-ROUND([2]Sheet1!U240,0)</f>
        <v>4293</v>
      </c>
      <c r="V240" s="2" t="n">
        <f aca="false">'[1]ferc714.loads01'!V240-ROUND([2]Sheet1!V240,0)</f>
        <v>4430</v>
      </c>
      <c r="W240" s="2" t="n">
        <f aca="false">'[1]ferc714.loads01'!W240-ROUND([2]Sheet1!W240,0)</f>
        <v>4188</v>
      </c>
      <c r="X240" s="2" t="n">
        <f aca="false">'[1]ferc714.loads01'!X240-ROUND([2]Sheet1!X240,0)</f>
        <v>3803</v>
      </c>
      <c r="Y240" s="2" t="n">
        <f aca="false">'[1]ferc714.loads01'!Y240-ROUND([2]Sheet1!Y240,0)</f>
        <v>3500</v>
      </c>
    </row>
    <row r="241" customFormat="false" ht="12.75" hidden="false" customHeight="false" outlineLevel="0" collapsed="false">
      <c r="A241" s="1" t="n">
        <f aca="false">'[1]ferc714.loads01'!A241</f>
        <v>37132</v>
      </c>
      <c r="B241" s="2" t="n">
        <f aca="false">'[1]ferc714.loads01'!B241-ROUND([2]Sheet1!B241,0)</f>
        <v>3164</v>
      </c>
      <c r="C241" s="2" t="n">
        <f aca="false">'[1]ferc714.loads01'!C241-ROUND([2]Sheet1!C241,0)</f>
        <v>3063</v>
      </c>
      <c r="D241" s="2" t="n">
        <f aca="false">'[1]ferc714.loads01'!D241-ROUND([2]Sheet1!D241,0)</f>
        <v>2974</v>
      </c>
      <c r="E241" s="2" t="n">
        <f aca="false">'[1]ferc714.loads01'!E241-ROUND([2]Sheet1!E241,0)</f>
        <v>2951</v>
      </c>
      <c r="F241" s="2" t="n">
        <f aca="false">'[1]ferc714.loads01'!F241-ROUND([2]Sheet1!F241,0)</f>
        <v>2983</v>
      </c>
      <c r="G241" s="2" t="n">
        <f aca="false">'[1]ferc714.loads01'!G241-ROUND([2]Sheet1!G241,0)</f>
        <v>3256</v>
      </c>
      <c r="H241" s="2" t="n">
        <f aca="false">'[1]ferc714.loads01'!H241-ROUND([2]Sheet1!H241,0)</f>
        <v>3597</v>
      </c>
      <c r="I241" s="2" t="n">
        <f aca="false">'[1]ferc714.loads01'!I241-ROUND([2]Sheet1!I241,0)</f>
        <v>3878</v>
      </c>
      <c r="J241" s="2" t="n">
        <f aca="false">'[1]ferc714.loads01'!J241-ROUND([2]Sheet1!J241,0)</f>
        <v>4082</v>
      </c>
      <c r="K241" s="2" t="n">
        <f aca="false">'[1]ferc714.loads01'!K241-ROUND([2]Sheet1!K241,0)</f>
        <v>4224</v>
      </c>
      <c r="L241" s="2" t="n">
        <f aca="false">'[1]ferc714.loads01'!L241-ROUND([2]Sheet1!L241,0)</f>
        <v>4354</v>
      </c>
      <c r="M241" s="2" t="n">
        <f aca="false">'[1]ferc714.loads01'!M241-ROUND([2]Sheet1!M241,0)</f>
        <v>4417</v>
      </c>
      <c r="N241" s="2" t="n">
        <f aca="false">'[1]ferc714.loads01'!N241-ROUND([2]Sheet1!N241,0)</f>
        <v>4456</v>
      </c>
      <c r="O241" s="2" t="n">
        <f aca="false">'[1]ferc714.loads01'!O241-ROUND([2]Sheet1!O241,0)</f>
        <v>4511</v>
      </c>
      <c r="P241" s="2" t="n">
        <f aca="false">'[1]ferc714.loads01'!P241-ROUND([2]Sheet1!P241,0)</f>
        <v>4521</v>
      </c>
      <c r="Q241" s="2" t="n">
        <f aca="false">'[1]ferc714.loads01'!Q241-ROUND([2]Sheet1!Q241,0)</f>
        <v>4515</v>
      </c>
      <c r="R241" s="2" t="n">
        <f aca="false">'[1]ferc714.loads01'!R241-ROUND([2]Sheet1!R241,0)</f>
        <v>4492</v>
      </c>
      <c r="S241" s="2" t="n">
        <f aca="false">'[1]ferc714.loads01'!S241-ROUND([2]Sheet1!S241,0)</f>
        <v>4395</v>
      </c>
      <c r="T241" s="2" t="n">
        <f aca="false">'[1]ferc714.loads01'!T241-ROUND([2]Sheet1!T241,0)</f>
        <v>4255</v>
      </c>
      <c r="U241" s="2" t="n">
        <f aca="false">'[1]ferc714.loads01'!U241-ROUND([2]Sheet1!U241,0)</f>
        <v>4252</v>
      </c>
      <c r="V241" s="2" t="n">
        <f aca="false">'[1]ferc714.loads01'!V241-ROUND([2]Sheet1!V241,0)</f>
        <v>4325</v>
      </c>
      <c r="W241" s="2" t="n">
        <f aca="false">'[1]ferc714.loads01'!W241-ROUND([2]Sheet1!W241,0)</f>
        <v>4129</v>
      </c>
      <c r="X241" s="2" t="n">
        <f aca="false">'[1]ferc714.loads01'!X241-ROUND([2]Sheet1!X241,0)</f>
        <v>3784</v>
      </c>
      <c r="Y241" s="2" t="n">
        <f aca="false">'[1]ferc714.loads01'!Y241-ROUND([2]Sheet1!Y241,0)</f>
        <v>3460</v>
      </c>
    </row>
    <row r="242" customFormat="false" ht="12.75" hidden="false" customHeight="false" outlineLevel="0" collapsed="false">
      <c r="A242" s="1" t="n">
        <f aca="false">'[1]ferc714.loads01'!A242</f>
        <v>37133</v>
      </c>
      <c r="B242" s="2" t="n">
        <f aca="false">'[1]ferc714.loads01'!B242-ROUND([2]Sheet1!B242,0)</f>
        <v>3266</v>
      </c>
      <c r="C242" s="2" t="n">
        <f aca="false">'[1]ferc714.loads01'!C242-ROUND([2]Sheet1!C242,0)</f>
        <v>3165</v>
      </c>
      <c r="D242" s="2" t="n">
        <f aca="false">'[1]ferc714.loads01'!D242-ROUND([2]Sheet1!D242,0)</f>
        <v>3085</v>
      </c>
      <c r="E242" s="2" t="n">
        <f aca="false">'[1]ferc714.loads01'!E242-ROUND([2]Sheet1!E242,0)</f>
        <v>3060</v>
      </c>
      <c r="F242" s="2" t="n">
        <f aca="false">'[1]ferc714.loads01'!F242-ROUND([2]Sheet1!F242,0)</f>
        <v>3104</v>
      </c>
      <c r="G242" s="2" t="n">
        <f aca="false">'[1]ferc714.loads01'!G242-ROUND([2]Sheet1!G242,0)</f>
        <v>3377</v>
      </c>
      <c r="H242" s="2" t="n">
        <f aca="false">'[1]ferc714.loads01'!H242-ROUND([2]Sheet1!H242,0)</f>
        <v>3795</v>
      </c>
      <c r="I242" s="2" t="n">
        <f aca="false">'[1]ferc714.loads01'!I242-ROUND([2]Sheet1!I242,0)</f>
        <v>4074</v>
      </c>
      <c r="J242" s="2" t="n">
        <f aca="false">'[1]ferc714.loads01'!J242-ROUND([2]Sheet1!J242,0)</f>
        <v>4246</v>
      </c>
      <c r="K242" s="2" t="n">
        <f aca="false">'[1]ferc714.loads01'!K242-ROUND([2]Sheet1!K242,0)</f>
        <v>4392</v>
      </c>
      <c r="L242" s="2" t="n">
        <f aca="false">'[1]ferc714.loads01'!L242-ROUND([2]Sheet1!L242,0)</f>
        <v>4561</v>
      </c>
      <c r="M242" s="2" t="n">
        <f aca="false">'[1]ferc714.loads01'!M242-ROUND([2]Sheet1!M242,0)</f>
        <v>4639</v>
      </c>
      <c r="N242" s="2" t="n">
        <f aca="false">'[1]ferc714.loads01'!N242-ROUND([2]Sheet1!N242,0)</f>
        <v>4719</v>
      </c>
      <c r="O242" s="2" t="n">
        <f aca="false">'[1]ferc714.loads01'!O242-ROUND([2]Sheet1!O242,0)</f>
        <v>4769</v>
      </c>
      <c r="P242" s="2" t="n">
        <f aca="false">'[1]ferc714.loads01'!P242-ROUND([2]Sheet1!P242,0)</f>
        <v>4794</v>
      </c>
      <c r="Q242" s="2" t="n">
        <f aca="false">'[1]ferc714.loads01'!Q242-ROUND([2]Sheet1!Q242,0)</f>
        <v>4839</v>
      </c>
      <c r="R242" s="2" t="n">
        <f aca="false">'[1]ferc714.loads01'!R242-ROUND([2]Sheet1!R242,0)</f>
        <v>4850</v>
      </c>
      <c r="S242" s="2" t="n">
        <f aca="false">'[1]ferc714.loads01'!S242-ROUND([2]Sheet1!S242,0)</f>
        <v>4794</v>
      </c>
      <c r="T242" s="2" t="n">
        <f aca="false">'[1]ferc714.loads01'!T242-ROUND([2]Sheet1!T242,0)</f>
        <v>4670</v>
      </c>
      <c r="U242" s="2" t="n">
        <f aca="false">'[1]ferc714.loads01'!U242-ROUND([2]Sheet1!U242,0)</f>
        <v>4638</v>
      </c>
      <c r="V242" s="2" t="n">
        <f aca="false">'[1]ferc714.loads01'!V242-ROUND([2]Sheet1!V242,0)</f>
        <v>4703</v>
      </c>
      <c r="W242" s="2" t="n">
        <f aca="false">'[1]ferc714.loads01'!W242-ROUND([2]Sheet1!W242,0)</f>
        <v>4453</v>
      </c>
      <c r="X242" s="2" t="n">
        <f aca="false">'[1]ferc714.loads01'!X242-ROUND([2]Sheet1!X242,0)</f>
        <v>4056</v>
      </c>
      <c r="Y242" s="2" t="n">
        <f aca="false">'[1]ferc714.loads01'!Y242-ROUND([2]Sheet1!Y242,0)</f>
        <v>3683</v>
      </c>
    </row>
    <row r="243" customFormat="false" ht="12.75" hidden="false" customHeight="false" outlineLevel="0" collapsed="false">
      <c r="A243" s="1" t="n">
        <f aca="false">'[1]ferc714.loads01'!A243</f>
        <v>37134</v>
      </c>
      <c r="B243" s="2" t="n">
        <f aca="false">'[1]ferc714.loads01'!B243-ROUND([2]Sheet1!B243,0)</f>
        <v>3451</v>
      </c>
      <c r="C243" s="2" t="n">
        <f aca="false">'[1]ferc714.loads01'!C243-ROUND([2]Sheet1!C243,0)</f>
        <v>3247</v>
      </c>
      <c r="D243" s="2" t="n">
        <f aca="false">'[1]ferc714.loads01'!D243-ROUND([2]Sheet1!D243,0)</f>
        <v>3160</v>
      </c>
      <c r="E243" s="2" t="n">
        <f aca="false">'[1]ferc714.loads01'!E243-ROUND([2]Sheet1!E243,0)</f>
        <v>3117</v>
      </c>
      <c r="F243" s="2" t="n">
        <f aca="false">'[1]ferc714.loads01'!F243-ROUND([2]Sheet1!F243,0)</f>
        <v>3107</v>
      </c>
      <c r="G243" s="2" t="n">
        <f aca="false">'[1]ferc714.loads01'!G243-ROUND([2]Sheet1!G243,0)</f>
        <v>3309</v>
      </c>
      <c r="H243" s="2" t="n">
        <f aca="false">'[1]ferc714.loads01'!H243-ROUND([2]Sheet1!H243,0)</f>
        <v>3664</v>
      </c>
      <c r="I243" s="2" t="n">
        <f aca="false">'[1]ferc714.loads01'!I243-ROUND([2]Sheet1!I243,0)</f>
        <v>3939</v>
      </c>
      <c r="J243" s="2" t="n">
        <f aca="false">'[1]ferc714.loads01'!J243-ROUND([2]Sheet1!J243,0)</f>
        <v>4098</v>
      </c>
      <c r="K243" s="2" t="n">
        <f aca="false">'[1]ferc714.loads01'!K243-ROUND([2]Sheet1!K243,0)</f>
        <v>4191</v>
      </c>
      <c r="L243" s="2" t="n">
        <f aca="false">'[1]ferc714.loads01'!L243-ROUND([2]Sheet1!L243,0)</f>
        <v>4262</v>
      </c>
      <c r="M243" s="2" t="n">
        <f aca="false">'[1]ferc714.loads01'!M243-ROUND([2]Sheet1!M243,0)</f>
        <v>4260</v>
      </c>
      <c r="N243" s="2" t="n">
        <f aca="false">'[1]ferc714.loads01'!N243-ROUND([2]Sheet1!N243,0)</f>
        <v>4209</v>
      </c>
      <c r="O243" s="2" t="n">
        <f aca="false">'[1]ferc714.loads01'!O243-ROUND([2]Sheet1!O243,0)</f>
        <v>4167</v>
      </c>
      <c r="P243" s="2" t="n">
        <f aca="false">'[1]ferc714.loads01'!P243-ROUND([2]Sheet1!P243,0)</f>
        <v>4050</v>
      </c>
      <c r="Q243" s="2" t="n">
        <f aca="false">'[1]ferc714.loads01'!Q243-ROUND([2]Sheet1!Q243,0)</f>
        <v>3952</v>
      </c>
      <c r="R243" s="2" t="n">
        <f aca="false">'[1]ferc714.loads01'!R243-ROUND([2]Sheet1!R243,0)</f>
        <v>3834</v>
      </c>
      <c r="S243" s="2" t="n">
        <f aca="false">'[1]ferc714.loads01'!S243-ROUND([2]Sheet1!S243,0)</f>
        <v>3744</v>
      </c>
      <c r="T243" s="2" t="n">
        <f aca="false">'[1]ferc714.loads01'!T243-ROUND([2]Sheet1!T243,0)</f>
        <v>3629</v>
      </c>
      <c r="U243" s="2" t="n">
        <f aca="false">'[1]ferc714.loads01'!U243-ROUND([2]Sheet1!U243,0)</f>
        <v>3655</v>
      </c>
      <c r="V243" s="2" t="n">
        <f aca="false">'[1]ferc714.loads01'!V243-ROUND([2]Sheet1!V243,0)</f>
        <v>3718</v>
      </c>
      <c r="W243" s="2" t="n">
        <f aca="false">'[1]ferc714.loads01'!W243-ROUND([2]Sheet1!W243,0)</f>
        <v>3542</v>
      </c>
      <c r="X243" s="2" t="n">
        <f aca="false">'[1]ferc714.loads01'!X243-ROUND([2]Sheet1!X243,0)</f>
        <v>3281</v>
      </c>
      <c r="Y243" s="2" t="n">
        <f aca="false">'[1]ferc714.loads01'!Y243-ROUND([2]Sheet1!Y243,0)</f>
        <v>2999</v>
      </c>
    </row>
    <row r="244" customFormat="false" ht="12.75" hidden="false" customHeight="false" outlineLevel="0" collapsed="false">
      <c r="A244" s="1" t="n">
        <f aca="false">'[1]ferc714.loads01'!A244</f>
        <v>37135</v>
      </c>
      <c r="B244" s="2" t="n">
        <f aca="false">'[1]ferc714.loads01'!B244-ROUND([2]Sheet1!B244,0)</f>
        <v>2782</v>
      </c>
      <c r="C244" s="2" t="n">
        <f aca="false">'[1]ferc714.loads01'!C244-ROUND([2]Sheet1!C244,0)</f>
        <v>2652</v>
      </c>
      <c r="D244" s="2" t="n">
        <f aca="false">'[1]ferc714.loads01'!D244-ROUND([2]Sheet1!D244,0)</f>
        <v>2582</v>
      </c>
      <c r="E244" s="2" t="n">
        <f aca="false">'[1]ferc714.loads01'!E244-ROUND([2]Sheet1!E244,0)</f>
        <v>2547</v>
      </c>
      <c r="F244" s="2" t="n">
        <f aca="false">'[1]ferc714.loads01'!F244-ROUND([2]Sheet1!F244,0)</f>
        <v>2535</v>
      </c>
      <c r="G244" s="2" t="n">
        <f aca="false">'[1]ferc714.loads01'!G244-ROUND([2]Sheet1!G244,0)</f>
        <v>2585</v>
      </c>
      <c r="H244" s="2" t="n">
        <f aca="false">'[1]ferc714.loads01'!H244-ROUND([2]Sheet1!H244,0)</f>
        <v>2632</v>
      </c>
      <c r="I244" s="2" t="n">
        <f aca="false">'[1]ferc714.loads01'!I244-ROUND([2]Sheet1!I244,0)</f>
        <v>2778</v>
      </c>
      <c r="J244" s="2" t="n">
        <f aca="false">'[1]ferc714.loads01'!J244-ROUND([2]Sheet1!J244,0)</f>
        <v>2971</v>
      </c>
      <c r="K244" s="2" t="n">
        <f aca="false">'[1]ferc714.loads01'!K244-ROUND([2]Sheet1!K244,0)</f>
        <v>3105</v>
      </c>
      <c r="L244" s="2" t="n">
        <f aca="false">'[1]ferc714.loads01'!L244-ROUND([2]Sheet1!L244,0)</f>
        <v>3161</v>
      </c>
      <c r="M244" s="2" t="n">
        <f aca="false">'[1]ferc714.loads01'!M244-ROUND([2]Sheet1!M244,0)</f>
        <v>3154</v>
      </c>
      <c r="N244" s="2" t="n">
        <f aca="false">'[1]ferc714.loads01'!N244-ROUND([2]Sheet1!N244,0)</f>
        <v>3150</v>
      </c>
      <c r="O244" s="2" t="n">
        <f aca="false">'[1]ferc714.loads01'!O244-ROUND([2]Sheet1!O244,0)</f>
        <v>3090</v>
      </c>
      <c r="P244" s="2" t="n">
        <f aca="false">'[1]ferc714.loads01'!P244-ROUND([2]Sheet1!P244,0)</f>
        <v>3068</v>
      </c>
      <c r="Q244" s="2" t="n">
        <f aca="false">'[1]ferc714.loads01'!Q244-ROUND([2]Sheet1!Q244,0)</f>
        <v>3056</v>
      </c>
      <c r="R244" s="2" t="n">
        <f aca="false">'[1]ferc714.loads01'!R244-ROUND([2]Sheet1!R244,0)</f>
        <v>3074</v>
      </c>
      <c r="S244" s="2" t="n">
        <f aca="false">'[1]ferc714.loads01'!S244-ROUND([2]Sheet1!S244,0)</f>
        <v>3082</v>
      </c>
      <c r="T244" s="2" t="n">
        <f aca="false">'[1]ferc714.loads01'!T244-ROUND([2]Sheet1!T244,0)</f>
        <v>3044</v>
      </c>
      <c r="U244" s="2" t="n">
        <f aca="false">'[1]ferc714.loads01'!U244-ROUND([2]Sheet1!U244,0)</f>
        <v>3103</v>
      </c>
      <c r="V244" s="2" t="n">
        <f aca="false">'[1]ferc714.loads01'!V244-ROUND([2]Sheet1!V244,0)</f>
        <v>3154</v>
      </c>
      <c r="W244" s="2" t="n">
        <f aca="false">'[1]ferc714.loads01'!W244-ROUND([2]Sheet1!W244,0)</f>
        <v>3052</v>
      </c>
      <c r="X244" s="2" t="n">
        <f aca="false">'[1]ferc714.loads01'!X244-ROUND([2]Sheet1!X244,0)</f>
        <v>2889</v>
      </c>
      <c r="Y244" s="2" t="n">
        <f aca="false">'[1]ferc714.loads01'!Y244-ROUND([2]Sheet1!Y244,0)</f>
        <v>2695</v>
      </c>
    </row>
    <row r="245" customFormat="false" ht="12.75" hidden="false" customHeight="false" outlineLevel="0" collapsed="false">
      <c r="A245" s="1" t="n">
        <f aca="false">'[1]ferc714.loads01'!A245</f>
        <v>37136</v>
      </c>
      <c r="B245" s="2" t="n">
        <f aca="false">'[1]ferc714.loads01'!B245-ROUND([2]Sheet1!B245,0)</f>
        <v>2574</v>
      </c>
      <c r="C245" s="2" t="n">
        <f aca="false">'[1]ferc714.loads01'!C245-ROUND([2]Sheet1!C245,0)</f>
        <v>2481</v>
      </c>
      <c r="D245" s="2" t="n">
        <f aca="false">'[1]ferc714.loads01'!D245-ROUND([2]Sheet1!D245,0)</f>
        <v>2429</v>
      </c>
      <c r="E245" s="2" t="n">
        <f aca="false">'[1]ferc714.loads01'!E245-ROUND([2]Sheet1!E245,0)</f>
        <v>2387</v>
      </c>
      <c r="F245" s="2" t="n">
        <f aca="false">'[1]ferc714.loads01'!F245-ROUND([2]Sheet1!F245,0)</f>
        <v>2370</v>
      </c>
      <c r="G245" s="2" t="n">
        <f aca="false">'[1]ferc714.loads01'!G245-ROUND([2]Sheet1!G245,0)</f>
        <v>2411</v>
      </c>
      <c r="H245" s="2" t="n">
        <f aca="false">'[1]ferc714.loads01'!H245-ROUND([2]Sheet1!H245,0)</f>
        <v>2418</v>
      </c>
      <c r="I245" s="2" t="n">
        <f aca="false">'[1]ferc714.loads01'!I245-ROUND([2]Sheet1!I245,0)</f>
        <v>2534</v>
      </c>
      <c r="J245" s="2" t="n">
        <f aca="false">'[1]ferc714.loads01'!J245-ROUND([2]Sheet1!J245,0)</f>
        <v>2710</v>
      </c>
      <c r="K245" s="2" t="n">
        <f aca="false">'[1]ferc714.loads01'!K245-ROUND([2]Sheet1!K245,0)</f>
        <v>2861</v>
      </c>
      <c r="L245" s="2" t="n">
        <f aca="false">'[1]ferc714.loads01'!L245-ROUND([2]Sheet1!L245,0)</f>
        <v>2942</v>
      </c>
      <c r="M245" s="2" t="n">
        <f aca="false">'[1]ferc714.loads01'!M245-ROUND([2]Sheet1!M245,0)</f>
        <v>2994</v>
      </c>
      <c r="N245" s="2" t="n">
        <f aca="false">'[1]ferc714.loads01'!N245-ROUND([2]Sheet1!N245,0)</f>
        <v>3023</v>
      </c>
      <c r="O245" s="2" t="n">
        <f aca="false">'[1]ferc714.loads01'!O245-ROUND([2]Sheet1!O245,0)</f>
        <v>3023</v>
      </c>
      <c r="P245" s="2" t="n">
        <f aca="false">'[1]ferc714.loads01'!P245-ROUND([2]Sheet1!P245,0)</f>
        <v>3031</v>
      </c>
      <c r="Q245" s="2" t="n">
        <f aca="false">'[1]ferc714.loads01'!Q245-ROUND([2]Sheet1!Q245,0)</f>
        <v>3054</v>
      </c>
      <c r="R245" s="2" t="n">
        <f aca="false">'[1]ferc714.loads01'!R245-ROUND([2]Sheet1!R245,0)</f>
        <v>3108</v>
      </c>
      <c r="S245" s="2" t="n">
        <f aca="false">'[1]ferc714.loads01'!S245-ROUND([2]Sheet1!S245,0)</f>
        <v>3143</v>
      </c>
      <c r="T245" s="2" t="n">
        <f aca="false">'[1]ferc714.loads01'!T245-ROUND([2]Sheet1!T245,0)</f>
        <v>3114</v>
      </c>
      <c r="U245" s="2" t="n">
        <f aca="false">'[1]ferc714.loads01'!U245-ROUND([2]Sheet1!U245,0)</f>
        <v>3156</v>
      </c>
      <c r="V245" s="2" t="n">
        <f aca="false">'[1]ferc714.loads01'!V245-ROUND([2]Sheet1!V245,0)</f>
        <v>3250</v>
      </c>
      <c r="W245" s="2" t="n">
        <f aca="false">'[1]ferc714.loads01'!W245-ROUND([2]Sheet1!W245,0)</f>
        <v>3153</v>
      </c>
      <c r="X245" s="2" t="n">
        <f aca="false">'[1]ferc714.loads01'!X245-ROUND([2]Sheet1!X245,0)</f>
        <v>3001</v>
      </c>
      <c r="Y245" s="2" t="n">
        <f aca="false">'[1]ferc714.loads01'!Y245-ROUND([2]Sheet1!Y245,0)</f>
        <v>2791</v>
      </c>
    </row>
    <row r="246" customFormat="false" ht="12.75" hidden="false" customHeight="false" outlineLevel="0" collapsed="false">
      <c r="A246" s="1" t="n">
        <f aca="false">'[1]ferc714.loads01'!A246</f>
        <v>37137</v>
      </c>
      <c r="B246" s="2" t="n">
        <f aca="false">'[1]ferc714.loads01'!B246-ROUND([2]Sheet1!B246,0)</f>
        <v>2654</v>
      </c>
      <c r="C246" s="2" t="n">
        <f aca="false">'[1]ferc714.loads01'!C246-ROUND([2]Sheet1!C246,0)</f>
        <v>2573</v>
      </c>
      <c r="D246" s="2" t="n">
        <f aca="false">'[1]ferc714.loads01'!D246-ROUND([2]Sheet1!D246,0)</f>
        <v>2517</v>
      </c>
      <c r="E246" s="2" t="n">
        <f aca="false">'[1]ferc714.loads01'!E246-ROUND([2]Sheet1!E246,0)</f>
        <v>2472</v>
      </c>
      <c r="F246" s="2" t="n">
        <f aca="false">'[1]ferc714.loads01'!F246-ROUND([2]Sheet1!F246,0)</f>
        <v>2468</v>
      </c>
      <c r="G246" s="2" t="n">
        <f aca="false">'[1]ferc714.loads01'!G246-ROUND([2]Sheet1!G246,0)</f>
        <v>2516</v>
      </c>
      <c r="H246" s="2" t="n">
        <f aca="false">'[1]ferc714.loads01'!H246-ROUND([2]Sheet1!H246,0)</f>
        <v>2534</v>
      </c>
      <c r="I246" s="2" t="n">
        <f aca="false">'[1]ferc714.loads01'!I246-ROUND([2]Sheet1!I246,0)</f>
        <v>2663</v>
      </c>
      <c r="J246" s="2" t="n">
        <f aca="false">'[1]ferc714.loads01'!J246-ROUND([2]Sheet1!J246,0)</f>
        <v>2893</v>
      </c>
      <c r="K246" s="2" t="n">
        <f aca="false">'[1]ferc714.loads01'!K246-ROUND([2]Sheet1!K246,0)</f>
        <v>3098</v>
      </c>
      <c r="L246" s="2" t="n">
        <f aca="false">'[1]ferc714.loads01'!L246-ROUND([2]Sheet1!L246,0)</f>
        <v>3279</v>
      </c>
      <c r="M246" s="2" t="n">
        <f aca="false">'[1]ferc714.loads01'!M246-ROUND([2]Sheet1!M246,0)</f>
        <v>3412</v>
      </c>
      <c r="N246" s="2" t="n">
        <f aca="false">'[1]ferc714.loads01'!N246-ROUND([2]Sheet1!N246,0)</f>
        <v>3521</v>
      </c>
      <c r="O246" s="2" t="n">
        <f aca="false">'[1]ferc714.loads01'!O246-ROUND([2]Sheet1!O246,0)</f>
        <v>3608</v>
      </c>
      <c r="P246" s="2" t="n">
        <f aca="false">'[1]ferc714.loads01'!P246-ROUND([2]Sheet1!P246,0)</f>
        <v>3708</v>
      </c>
      <c r="Q246" s="2" t="n">
        <f aca="false">'[1]ferc714.loads01'!Q246-ROUND([2]Sheet1!Q246,0)</f>
        <v>3791</v>
      </c>
      <c r="R246" s="2" t="n">
        <f aca="false">'[1]ferc714.loads01'!R246-ROUND([2]Sheet1!R246,0)</f>
        <v>3863</v>
      </c>
      <c r="S246" s="2" t="n">
        <f aca="false">'[1]ferc714.loads01'!S246-ROUND([2]Sheet1!S246,0)</f>
        <v>3874</v>
      </c>
      <c r="T246" s="2" t="n">
        <f aca="false">'[1]ferc714.loads01'!T246-ROUND([2]Sheet1!T246,0)</f>
        <v>3815</v>
      </c>
      <c r="U246" s="2" t="n">
        <f aca="false">'[1]ferc714.loads01'!U246-ROUND([2]Sheet1!U246,0)</f>
        <v>3851</v>
      </c>
      <c r="V246" s="2" t="n">
        <f aca="false">'[1]ferc714.loads01'!V246-ROUND([2]Sheet1!V246,0)</f>
        <v>3915</v>
      </c>
      <c r="W246" s="2" t="n">
        <f aca="false">'[1]ferc714.loads01'!W246-ROUND([2]Sheet1!W246,0)</f>
        <v>3686</v>
      </c>
      <c r="X246" s="2" t="n">
        <f aca="false">'[1]ferc714.loads01'!X246-ROUND([2]Sheet1!X246,0)</f>
        <v>3362</v>
      </c>
      <c r="Y246" s="2" t="n">
        <f aca="false">'[1]ferc714.loads01'!Y246-ROUND([2]Sheet1!Y246,0)</f>
        <v>3097</v>
      </c>
    </row>
    <row r="247" customFormat="false" ht="12.75" hidden="false" customHeight="false" outlineLevel="0" collapsed="false">
      <c r="A247" s="1" t="n">
        <f aca="false">'[1]ferc714.loads01'!A247</f>
        <v>37138</v>
      </c>
      <c r="B247" s="2" t="n">
        <f aca="false">'[1]ferc714.loads01'!B247-ROUND([2]Sheet1!B247,0)</f>
        <v>2928</v>
      </c>
      <c r="C247" s="2" t="n">
        <f aca="false">'[1]ferc714.loads01'!C247-ROUND([2]Sheet1!C247,0)</f>
        <v>2812</v>
      </c>
      <c r="D247" s="2" t="n">
        <f aca="false">'[1]ferc714.loads01'!D247-ROUND([2]Sheet1!D247,0)</f>
        <v>2760</v>
      </c>
      <c r="E247" s="2" t="n">
        <f aca="false">'[1]ferc714.loads01'!E247-ROUND([2]Sheet1!E247,0)</f>
        <v>2724</v>
      </c>
      <c r="F247" s="2" t="n">
        <f aca="false">'[1]ferc714.loads01'!F247-ROUND([2]Sheet1!F247,0)</f>
        <v>2796</v>
      </c>
      <c r="G247" s="2" t="n">
        <f aca="false">'[1]ferc714.loads01'!G247-ROUND([2]Sheet1!G247,0)</f>
        <v>3076</v>
      </c>
      <c r="H247" s="2" t="n">
        <f aca="false">'[1]ferc714.loads01'!H247-ROUND([2]Sheet1!H247,0)</f>
        <v>3489</v>
      </c>
      <c r="I247" s="2" t="n">
        <f aca="false">'[1]ferc714.loads01'!I247-ROUND([2]Sheet1!I247,0)</f>
        <v>3815</v>
      </c>
      <c r="J247" s="2" t="n">
        <f aca="false">'[1]ferc714.loads01'!J247-ROUND([2]Sheet1!J247,0)</f>
        <v>3981</v>
      </c>
      <c r="K247" s="2" t="n">
        <f aca="false">'[1]ferc714.loads01'!K247-ROUND([2]Sheet1!K247,0)</f>
        <v>4098</v>
      </c>
      <c r="L247" s="2" t="n">
        <f aca="false">'[1]ferc714.loads01'!L247-ROUND([2]Sheet1!L247,0)</f>
        <v>4180</v>
      </c>
      <c r="M247" s="2" t="n">
        <f aca="false">'[1]ferc714.loads01'!M247-ROUND([2]Sheet1!M247,0)</f>
        <v>4232</v>
      </c>
      <c r="N247" s="2" t="n">
        <f aca="false">'[1]ferc714.loads01'!N247-ROUND([2]Sheet1!N247,0)</f>
        <v>4266</v>
      </c>
      <c r="O247" s="2" t="n">
        <f aca="false">'[1]ferc714.loads01'!O247-ROUND([2]Sheet1!O247,0)</f>
        <v>4283</v>
      </c>
      <c r="P247" s="2" t="n">
        <f aca="false">'[1]ferc714.loads01'!P247-ROUND([2]Sheet1!P247,0)</f>
        <v>4246</v>
      </c>
      <c r="Q247" s="2" t="n">
        <f aca="false">'[1]ferc714.loads01'!Q247-ROUND([2]Sheet1!Q247,0)</f>
        <v>4203</v>
      </c>
      <c r="R247" s="2" t="n">
        <f aca="false">'[1]ferc714.loads01'!R247-ROUND([2]Sheet1!R247,0)</f>
        <v>4170</v>
      </c>
      <c r="S247" s="2" t="n">
        <f aca="false">'[1]ferc714.loads01'!S247-ROUND([2]Sheet1!S247,0)</f>
        <v>4113</v>
      </c>
      <c r="T247" s="2" t="n">
        <f aca="false">'[1]ferc714.loads01'!T247-ROUND([2]Sheet1!T247,0)</f>
        <v>3992</v>
      </c>
      <c r="U247" s="2" t="n">
        <f aca="false">'[1]ferc714.loads01'!U247-ROUND([2]Sheet1!U247,0)</f>
        <v>4027</v>
      </c>
      <c r="V247" s="2" t="n">
        <f aca="false">'[1]ferc714.loads01'!V247-ROUND([2]Sheet1!V247,0)</f>
        <v>4074</v>
      </c>
      <c r="W247" s="2" t="n">
        <f aca="false">'[1]ferc714.loads01'!W247-ROUND([2]Sheet1!W247,0)</f>
        <v>3837</v>
      </c>
      <c r="X247" s="2" t="n">
        <f aca="false">'[1]ferc714.loads01'!X247-ROUND([2]Sheet1!X247,0)</f>
        <v>3475</v>
      </c>
      <c r="Y247" s="2" t="n">
        <f aca="false">'[1]ferc714.loads01'!Y247-ROUND([2]Sheet1!Y247,0)</f>
        <v>3286</v>
      </c>
    </row>
    <row r="248" customFormat="false" ht="12.75" hidden="false" customHeight="false" outlineLevel="0" collapsed="false">
      <c r="A248" s="1" t="n">
        <f aca="false">'[1]ferc714.loads01'!A248</f>
        <v>37139</v>
      </c>
      <c r="B248" s="2" t="n">
        <f aca="false">'[1]ferc714.loads01'!B248-ROUND([2]Sheet1!B248,0)</f>
        <v>3029</v>
      </c>
      <c r="C248" s="2" t="n">
        <f aca="false">'[1]ferc714.loads01'!C248-ROUND([2]Sheet1!C248,0)</f>
        <v>2922</v>
      </c>
      <c r="D248" s="2" t="n">
        <f aca="false">'[1]ferc714.loads01'!D248-ROUND([2]Sheet1!D248,0)</f>
        <v>2842</v>
      </c>
      <c r="E248" s="2" t="n">
        <f aca="false">'[1]ferc714.loads01'!E248-ROUND([2]Sheet1!E248,0)</f>
        <v>2816</v>
      </c>
      <c r="F248" s="2" t="n">
        <f aca="false">'[1]ferc714.loads01'!F248-ROUND([2]Sheet1!F248,0)</f>
        <v>2889</v>
      </c>
      <c r="G248" s="2" t="n">
        <f aca="false">'[1]ferc714.loads01'!G248-ROUND([2]Sheet1!G248,0)</f>
        <v>3136</v>
      </c>
      <c r="H248" s="2" t="n">
        <f aca="false">'[1]ferc714.loads01'!H248-ROUND([2]Sheet1!H248,0)</f>
        <v>3547</v>
      </c>
      <c r="I248" s="2" t="n">
        <f aca="false">'[1]ferc714.loads01'!I248-ROUND([2]Sheet1!I248,0)</f>
        <v>3846</v>
      </c>
      <c r="J248" s="2" t="n">
        <f aca="false">'[1]ferc714.loads01'!J248-ROUND([2]Sheet1!J248,0)</f>
        <v>3992</v>
      </c>
      <c r="K248" s="2" t="n">
        <f aca="false">'[1]ferc714.loads01'!K248-ROUND([2]Sheet1!K248,0)</f>
        <v>4117</v>
      </c>
      <c r="L248" s="2" t="n">
        <f aca="false">'[1]ferc714.loads01'!L248-ROUND([2]Sheet1!L248,0)</f>
        <v>4189</v>
      </c>
      <c r="M248" s="2" t="n">
        <f aca="false">'[1]ferc714.loads01'!M248-ROUND([2]Sheet1!M248,0)</f>
        <v>4229</v>
      </c>
      <c r="N248" s="2" t="n">
        <f aca="false">'[1]ferc714.loads01'!N248-ROUND([2]Sheet1!N248,0)</f>
        <v>4256</v>
      </c>
      <c r="O248" s="2" t="n">
        <f aca="false">'[1]ferc714.loads01'!O248-ROUND([2]Sheet1!O248,0)</f>
        <v>4286</v>
      </c>
      <c r="P248" s="2" t="n">
        <f aca="false">'[1]ferc714.loads01'!P248-ROUND([2]Sheet1!P248,0)</f>
        <v>4287</v>
      </c>
      <c r="Q248" s="2" t="n">
        <f aca="false">'[1]ferc714.loads01'!Q248-ROUND([2]Sheet1!Q248,0)</f>
        <v>4262</v>
      </c>
      <c r="R248" s="2" t="n">
        <f aca="false">'[1]ferc714.loads01'!R248-ROUND([2]Sheet1!R248,0)</f>
        <v>4237</v>
      </c>
      <c r="S248" s="2" t="n">
        <f aca="false">'[1]ferc714.loads01'!S248-ROUND([2]Sheet1!S248,0)</f>
        <v>4183</v>
      </c>
      <c r="T248" s="2" t="n">
        <f aca="false">'[1]ferc714.loads01'!T248-ROUND([2]Sheet1!T248,0)</f>
        <v>4092</v>
      </c>
      <c r="U248" s="2" t="n">
        <f aca="false">'[1]ferc714.loads01'!U248-ROUND([2]Sheet1!U248,0)</f>
        <v>4155</v>
      </c>
      <c r="V248" s="2" t="n">
        <f aca="false">'[1]ferc714.loads01'!V248-ROUND([2]Sheet1!V248,0)</f>
        <v>4212</v>
      </c>
      <c r="W248" s="2" t="n">
        <f aca="false">'[1]ferc714.loads01'!W248-ROUND([2]Sheet1!W248,0)</f>
        <v>3969</v>
      </c>
      <c r="X248" s="2" t="n">
        <f aca="false">'[1]ferc714.loads01'!X248-ROUND([2]Sheet1!X248,0)</f>
        <v>3641</v>
      </c>
      <c r="Y248" s="2" t="n">
        <f aca="false">'[1]ferc714.loads01'!Y248-ROUND([2]Sheet1!Y248,0)</f>
        <v>3360</v>
      </c>
    </row>
    <row r="249" customFormat="false" ht="12.75" hidden="false" customHeight="false" outlineLevel="0" collapsed="false">
      <c r="A249" s="1" t="n">
        <f aca="false">'[1]ferc714.loads01'!A249</f>
        <v>37140</v>
      </c>
      <c r="B249" s="2" t="n">
        <f aca="false">'[1]ferc714.loads01'!B249-ROUND([2]Sheet1!B249,0)</f>
        <v>3149</v>
      </c>
      <c r="C249" s="2" t="n">
        <f aca="false">'[1]ferc714.loads01'!C249-ROUND([2]Sheet1!C249,0)</f>
        <v>3057</v>
      </c>
      <c r="D249" s="2" t="n">
        <f aca="false">'[1]ferc714.loads01'!D249-ROUND([2]Sheet1!D249,0)</f>
        <v>2987</v>
      </c>
      <c r="E249" s="2" t="n">
        <f aca="false">'[1]ferc714.loads01'!E249-ROUND([2]Sheet1!E249,0)</f>
        <v>2958</v>
      </c>
      <c r="F249" s="2" t="n">
        <f aca="false">'[1]ferc714.loads01'!F249-ROUND([2]Sheet1!F249,0)</f>
        <v>3004</v>
      </c>
      <c r="G249" s="2" t="n">
        <f aca="false">'[1]ferc714.loads01'!G249-ROUND([2]Sheet1!G249,0)</f>
        <v>3259</v>
      </c>
      <c r="H249" s="2" t="n">
        <f aca="false">'[1]ferc714.loads01'!H249-ROUND([2]Sheet1!H249,0)</f>
        <v>3649</v>
      </c>
      <c r="I249" s="2" t="n">
        <f aca="false">'[1]ferc714.loads01'!I249-ROUND([2]Sheet1!I249,0)</f>
        <v>3935</v>
      </c>
      <c r="J249" s="2" t="n">
        <f aca="false">'[1]ferc714.loads01'!J249-ROUND([2]Sheet1!J249,0)</f>
        <v>4105</v>
      </c>
      <c r="K249" s="2" t="n">
        <f aca="false">'[1]ferc714.loads01'!K249-ROUND([2]Sheet1!K249,0)</f>
        <v>4188</v>
      </c>
      <c r="L249" s="2" t="n">
        <f aca="false">'[1]ferc714.loads01'!L249-ROUND([2]Sheet1!L249,0)</f>
        <v>4290</v>
      </c>
      <c r="M249" s="2" t="n">
        <f aca="false">'[1]ferc714.loads01'!M249-ROUND([2]Sheet1!M249,0)</f>
        <v>4358</v>
      </c>
      <c r="N249" s="2" t="n">
        <f aca="false">'[1]ferc714.loads01'!N249-ROUND([2]Sheet1!N249,0)</f>
        <v>4427</v>
      </c>
      <c r="O249" s="2" t="n">
        <f aca="false">'[1]ferc714.loads01'!O249-ROUND([2]Sheet1!O249,0)</f>
        <v>4522</v>
      </c>
      <c r="P249" s="2" t="n">
        <f aca="false">'[1]ferc714.loads01'!P249-ROUND([2]Sheet1!P249,0)</f>
        <v>4548</v>
      </c>
      <c r="Q249" s="2" t="n">
        <f aca="false">'[1]ferc714.loads01'!Q249-ROUND([2]Sheet1!Q249,0)</f>
        <v>4550</v>
      </c>
      <c r="R249" s="2" t="n">
        <f aca="false">'[1]ferc714.loads01'!R249-ROUND([2]Sheet1!R249,0)</f>
        <v>4507</v>
      </c>
      <c r="S249" s="2" t="n">
        <f aca="false">'[1]ferc714.loads01'!S249-ROUND([2]Sheet1!S249,0)</f>
        <v>4454</v>
      </c>
      <c r="T249" s="2" t="n">
        <f aca="false">'[1]ferc714.loads01'!T249-ROUND([2]Sheet1!T249,0)</f>
        <v>4397</v>
      </c>
      <c r="U249" s="2" t="n">
        <f aca="false">'[1]ferc714.loads01'!U249-ROUND([2]Sheet1!U249,0)</f>
        <v>4490</v>
      </c>
      <c r="V249" s="2" t="n">
        <f aca="false">'[1]ferc714.loads01'!V249-ROUND([2]Sheet1!V249,0)</f>
        <v>4483</v>
      </c>
      <c r="W249" s="2" t="n">
        <f aca="false">'[1]ferc714.loads01'!W249-ROUND([2]Sheet1!W249,0)</f>
        <v>4238</v>
      </c>
      <c r="X249" s="2" t="n">
        <f aca="false">'[1]ferc714.loads01'!X249-ROUND([2]Sheet1!X249,0)</f>
        <v>3895</v>
      </c>
      <c r="Y249" s="2" t="n">
        <f aca="false">'[1]ferc714.loads01'!Y249-ROUND([2]Sheet1!Y249,0)</f>
        <v>3599</v>
      </c>
    </row>
    <row r="250" customFormat="false" ht="12.75" hidden="false" customHeight="false" outlineLevel="0" collapsed="false">
      <c r="A250" s="1" t="n">
        <f aca="false">'[1]ferc714.loads01'!A250</f>
        <v>37141</v>
      </c>
      <c r="B250" s="2" t="n">
        <f aca="false">'[1]ferc714.loads01'!B250-ROUND([2]Sheet1!B250,0)</f>
        <v>3372</v>
      </c>
      <c r="C250" s="2" t="n">
        <f aca="false">'[1]ferc714.loads01'!C250-ROUND([2]Sheet1!C250,0)</f>
        <v>3233</v>
      </c>
      <c r="D250" s="2" t="n">
        <f aca="false">'[1]ferc714.loads01'!D250-ROUND([2]Sheet1!D250,0)</f>
        <v>3156</v>
      </c>
      <c r="E250" s="2" t="n">
        <f aca="false">'[1]ferc714.loads01'!E250-ROUND([2]Sheet1!E250,0)</f>
        <v>3131</v>
      </c>
      <c r="F250" s="2" t="n">
        <f aca="false">'[1]ferc714.loads01'!F250-ROUND([2]Sheet1!F250,0)</f>
        <v>3182</v>
      </c>
      <c r="G250" s="2" t="n">
        <f aca="false">'[1]ferc714.loads01'!G250-ROUND([2]Sheet1!G250,0)</f>
        <v>3441</v>
      </c>
      <c r="H250" s="2" t="n">
        <f aca="false">'[1]ferc714.loads01'!H250-ROUND([2]Sheet1!H250,0)</f>
        <v>3941</v>
      </c>
      <c r="I250" s="2" t="n">
        <f aca="false">'[1]ferc714.loads01'!I250-ROUND([2]Sheet1!I250,0)</f>
        <v>4205</v>
      </c>
      <c r="J250" s="2" t="n">
        <f aca="false">'[1]ferc714.loads01'!J250-ROUND([2]Sheet1!J250,0)</f>
        <v>4373</v>
      </c>
      <c r="K250" s="2" t="n">
        <f aca="false">'[1]ferc714.loads01'!K250-ROUND([2]Sheet1!K250,0)</f>
        <v>4503</v>
      </c>
      <c r="L250" s="2" t="n">
        <f aca="false">'[1]ferc714.loads01'!L250-ROUND([2]Sheet1!L250,0)</f>
        <v>4710</v>
      </c>
      <c r="M250" s="2" t="n">
        <f aca="false">'[1]ferc714.loads01'!M250-ROUND([2]Sheet1!M250,0)</f>
        <v>4790</v>
      </c>
      <c r="N250" s="2" t="n">
        <f aca="false">'[1]ferc714.loads01'!N250-ROUND([2]Sheet1!N250,0)</f>
        <v>4865</v>
      </c>
      <c r="O250" s="2" t="n">
        <f aca="false">'[1]ferc714.loads01'!O250-ROUND([2]Sheet1!O250,0)</f>
        <v>4945</v>
      </c>
      <c r="P250" s="2" t="n">
        <f aca="false">'[1]ferc714.loads01'!P250-ROUND([2]Sheet1!P250,0)</f>
        <v>4909</v>
      </c>
      <c r="Q250" s="2" t="n">
        <f aca="false">'[1]ferc714.loads01'!Q250-ROUND([2]Sheet1!Q250,0)</f>
        <v>4950</v>
      </c>
      <c r="R250" s="2" t="n">
        <f aca="false">'[1]ferc714.loads01'!R250-ROUND([2]Sheet1!R250,0)</f>
        <v>4940</v>
      </c>
      <c r="S250" s="2" t="n">
        <f aca="false">'[1]ferc714.loads01'!S250-ROUND([2]Sheet1!S250,0)</f>
        <v>4875</v>
      </c>
      <c r="T250" s="2" t="n">
        <f aca="false">'[1]ferc714.loads01'!T250-ROUND([2]Sheet1!T250,0)</f>
        <v>4750</v>
      </c>
      <c r="U250" s="2" t="n">
        <f aca="false">'[1]ferc714.loads01'!U250-ROUND([2]Sheet1!U250,0)</f>
        <v>4773</v>
      </c>
      <c r="V250" s="2" t="n">
        <f aca="false">'[1]ferc714.loads01'!V250-ROUND([2]Sheet1!V250,0)</f>
        <v>4723</v>
      </c>
      <c r="W250" s="2" t="n">
        <f aca="false">'[1]ferc714.loads01'!W250-ROUND([2]Sheet1!W250,0)</f>
        <v>4388</v>
      </c>
      <c r="X250" s="2" t="n">
        <f aca="false">'[1]ferc714.loads01'!X250-ROUND([2]Sheet1!X250,0)</f>
        <v>4004</v>
      </c>
      <c r="Y250" s="2" t="n">
        <f aca="false">'[1]ferc714.loads01'!Y250-ROUND([2]Sheet1!Y250,0)</f>
        <v>3615</v>
      </c>
    </row>
    <row r="251" customFormat="false" ht="12.75" hidden="false" customHeight="false" outlineLevel="0" collapsed="false">
      <c r="A251" s="1" t="n">
        <f aca="false">'[1]ferc714.loads01'!A251</f>
        <v>37142</v>
      </c>
      <c r="B251" s="2" t="n">
        <f aca="false">'[1]ferc714.loads01'!B251-ROUND([2]Sheet1!B251,0)</f>
        <v>3364</v>
      </c>
      <c r="C251" s="2" t="n">
        <f aca="false">'[1]ferc714.loads01'!C251-ROUND([2]Sheet1!C251,0)</f>
        <v>3217</v>
      </c>
      <c r="D251" s="2" t="n">
        <f aca="false">'[1]ferc714.loads01'!D251-ROUND([2]Sheet1!D251,0)</f>
        <v>3107</v>
      </c>
      <c r="E251" s="2" t="n">
        <f aca="false">'[1]ferc714.loads01'!E251-ROUND([2]Sheet1!E251,0)</f>
        <v>3047</v>
      </c>
      <c r="F251" s="2" t="n">
        <f aca="false">'[1]ferc714.loads01'!F251-ROUND([2]Sheet1!F251,0)</f>
        <v>3067</v>
      </c>
      <c r="G251" s="2" t="n">
        <f aca="false">'[1]ferc714.loads01'!G251-ROUND([2]Sheet1!G251,0)</f>
        <v>3136</v>
      </c>
      <c r="H251" s="2" t="n">
        <f aca="false">'[1]ferc714.loads01'!H251-ROUND([2]Sheet1!H251,0)</f>
        <v>3259</v>
      </c>
      <c r="I251" s="2" t="n">
        <f aca="false">'[1]ferc714.loads01'!I251-ROUND([2]Sheet1!I251,0)</f>
        <v>3462</v>
      </c>
      <c r="J251" s="2" t="n">
        <f aca="false">'[1]ferc714.loads01'!J251-ROUND([2]Sheet1!J251,0)</f>
        <v>3724</v>
      </c>
      <c r="K251" s="2" t="n">
        <f aca="false">'[1]ferc714.loads01'!K251-ROUND([2]Sheet1!K251,0)</f>
        <v>3966</v>
      </c>
      <c r="L251" s="2" t="n">
        <f aca="false">'[1]ferc714.loads01'!L251-ROUND([2]Sheet1!L251,0)</f>
        <v>4093</v>
      </c>
      <c r="M251" s="2" t="n">
        <f aca="false">'[1]ferc714.loads01'!M251-ROUND([2]Sheet1!M251,0)</f>
        <v>4150</v>
      </c>
      <c r="N251" s="2" t="n">
        <f aca="false">'[1]ferc714.loads01'!N251-ROUND([2]Sheet1!N251,0)</f>
        <v>4110</v>
      </c>
      <c r="O251" s="2" t="n">
        <f aca="false">'[1]ferc714.loads01'!O251-ROUND([2]Sheet1!O251,0)</f>
        <v>4041</v>
      </c>
      <c r="P251" s="2" t="n">
        <f aca="false">'[1]ferc714.loads01'!P251-ROUND([2]Sheet1!P251,0)</f>
        <v>3952</v>
      </c>
      <c r="Q251" s="2" t="n">
        <f aca="false">'[1]ferc714.loads01'!Q251-ROUND([2]Sheet1!Q251,0)</f>
        <v>3912</v>
      </c>
      <c r="R251" s="2" t="n">
        <f aca="false">'[1]ferc714.loads01'!R251-ROUND([2]Sheet1!R251,0)</f>
        <v>3876</v>
      </c>
      <c r="S251" s="2" t="n">
        <f aca="false">'[1]ferc714.loads01'!S251-ROUND([2]Sheet1!S251,0)</f>
        <v>3833</v>
      </c>
      <c r="T251" s="2" t="n">
        <f aca="false">'[1]ferc714.loads01'!T251-ROUND([2]Sheet1!T251,0)</f>
        <v>3738</v>
      </c>
      <c r="U251" s="2" t="n">
        <f aca="false">'[1]ferc714.loads01'!U251-ROUND([2]Sheet1!U251,0)</f>
        <v>3794</v>
      </c>
      <c r="V251" s="2" t="n">
        <f aca="false">'[1]ferc714.loads01'!V251-ROUND([2]Sheet1!V251,0)</f>
        <v>3798</v>
      </c>
      <c r="W251" s="2" t="n">
        <f aca="false">'[1]ferc714.loads01'!W251-ROUND([2]Sheet1!W251,0)</f>
        <v>3621</v>
      </c>
      <c r="X251" s="2" t="n">
        <f aca="false">'[1]ferc714.loads01'!X251-ROUND([2]Sheet1!X251,0)</f>
        <v>3367</v>
      </c>
      <c r="Y251" s="2" t="n">
        <f aca="false">'[1]ferc714.loads01'!Y251-ROUND([2]Sheet1!Y251,0)</f>
        <v>3118</v>
      </c>
    </row>
    <row r="252" customFormat="false" ht="12.75" hidden="false" customHeight="false" outlineLevel="0" collapsed="false">
      <c r="A252" s="1" t="n">
        <f aca="false">'[1]ferc714.loads01'!A252</f>
        <v>37143</v>
      </c>
      <c r="B252" s="2" t="n">
        <f aca="false">'[1]ferc714.loads01'!B252-ROUND([2]Sheet1!B252,0)</f>
        <v>2949</v>
      </c>
      <c r="C252" s="2" t="n">
        <f aca="false">'[1]ferc714.loads01'!C252-ROUND([2]Sheet1!C252,0)</f>
        <v>2806</v>
      </c>
      <c r="D252" s="2" t="n">
        <f aca="false">'[1]ferc714.loads01'!D252-ROUND([2]Sheet1!D252,0)</f>
        <v>2737</v>
      </c>
      <c r="E252" s="2" t="n">
        <f aca="false">'[1]ferc714.loads01'!E252-ROUND([2]Sheet1!E252,0)</f>
        <v>2688</v>
      </c>
      <c r="F252" s="2" t="n">
        <f aca="false">'[1]ferc714.loads01'!F252-ROUND([2]Sheet1!F252,0)</f>
        <v>2666</v>
      </c>
      <c r="G252" s="2" t="n">
        <f aca="false">'[1]ferc714.loads01'!G252-ROUND([2]Sheet1!G252,0)</f>
        <v>2707</v>
      </c>
      <c r="H252" s="2" t="n">
        <f aca="false">'[1]ferc714.loads01'!H252-ROUND([2]Sheet1!H252,0)</f>
        <v>2767</v>
      </c>
      <c r="I252" s="2" t="n">
        <f aca="false">'[1]ferc714.loads01'!I252-ROUND([2]Sheet1!I252,0)</f>
        <v>2865</v>
      </c>
      <c r="J252" s="2" t="n">
        <f aca="false">'[1]ferc714.loads01'!J252-ROUND([2]Sheet1!J252,0)</f>
        <v>3049</v>
      </c>
      <c r="K252" s="2" t="n">
        <f aca="false">'[1]ferc714.loads01'!K252-ROUND([2]Sheet1!K252,0)</f>
        <v>3176</v>
      </c>
      <c r="L252" s="2" t="n">
        <f aca="false">'[1]ferc714.loads01'!L252-ROUND([2]Sheet1!L252,0)</f>
        <v>3277</v>
      </c>
      <c r="M252" s="2" t="n">
        <f aca="false">'[1]ferc714.loads01'!M252-ROUND([2]Sheet1!M252,0)</f>
        <v>3329</v>
      </c>
      <c r="N252" s="2" t="n">
        <f aca="false">'[1]ferc714.loads01'!N252-ROUND([2]Sheet1!N252,0)</f>
        <v>3310</v>
      </c>
      <c r="O252" s="2" t="n">
        <f aca="false">'[1]ferc714.loads01'!O252-ROUND([2]Sheet1!O252,0)</f>
        <v>3329</v>
      </c>
      <c r="P252" s="2" t="n">
        <f aca="false">'[1]ferc714.loads01'!P252-ROUND([2]Sheet1!P252,0)</f>
        <v>3275</v>
      </c>
      <c r="Q252" s="2" t="n">
        <f aca="false">'[1]ferc714.loads01'!Q252-ROUND([2]Sheet1!Q252,0)</f>
        <v>3255</v>
      </c>
      <c r="R252" s="2" t="n">
        <f aca="false">'[1]ferc714.loads01'!R252-ROUND([2]Sheet1!R252,0)</f>
        <v>3247</v>
      </c>
      <c r="S252" s="2" t="n">
        <f aca="false">'[1]ferc714.loads01'!S252-ROUND([2]Sheet1!S252,0)</f>
        <v>3304</v>
      </c>
      <c r="T252" s="2" t="n">
        <f aca="false">'[1]ferc714.loads01'!T252-ROUND([2]Sheet1!T252,0)</f>
        <v>3328</v>
      </c>
      <c r="U252" s="2" t="n">
        <f aca="false">'[1]ferc714.loads01'!U252-ROUND([2]Sheet1!U252,0)</f>
        <v>3452</v>
      </c>
      <c r="V252" s="2" t="n">
        <f aca="false">'[1]ferc714.loads01'!V252-ROUND([2]Sheet1!V252,0)</f>
        <v>3424</v>
      </c>
      <c r="W252" s="2" t="n">
        <f aca="false">'[1]ferc714.loads01'!W252-ROUND([2]Sheet1!W252,0)</f>
        <v>3262</v>
      </c>
      <c r="X252" s="2" t="n">
        <f aca="false">'[1]ferc714.loads01'!X252-ROUND([2]Sheet1!X252,0)</f>
        <v>3045</v>
      </c>
      <c r="Y252" s="2" t="n">
        <f aca="false">'[1]ferc714.loads01'!Y252-ROUND([2]Sheet1!Y252,0)</f>
        <v>2898</v>
      </c>
    </row>
    <row r="253" customFormat="false" ht="12.75" hidden="false" customHeight="false" outlineLevel="0" collapsed="false">
      <c r="A253" s="1" t="n">
        <f aca="false">'[1]ferc714.loads01'!A253</f>
        <v>37144</v>
      </c>
      <c r="B253" s="2" t="n">
        <f aca="false">'[1]ferc714.loads01'!B253-ROUND([2]Sheet1!B253,0)</f>
        <v>2761</v>
      </c>
      <c r="C253" s="2" t="n">
        <f aca="false">'[1]ferc714.loads01'!C253-ROUND([2]Sheet1!C253,0)</f>
        <v>2715</v>
      </c>
      <c r="D253" s="2" t="n">
        <f aca="false">'[1]ferc714.loads01'!D253-ROUND([2]Sheet1!D253,0)</f>
        <v>2705</v>
      </c>
      <c r="E253" s="2" t="n">
        <f aca="false">'[1]ferc714.loads01'!E253-ROUND([2]Sheet1!E253,0)</f>
        <v>2694</v>
      </c>
      <c r="F253" s="2" t="n">
        <f aca="false">'[1]ferc714.loads01'!F253-ROUND([2]Sheet1!F253,0)</f>
        <v>2764</v>
      </c>
      <c r="G253" s="2" t="n">
        <f aca="false">'[1]ferc714.loads01'!G253-ROUND([2]Sheet1!G253,0)</f>
        <v>3056</v>
      </c>
      <c r="H253" s="2" t="n">
        <f aca="false">'[1]ferc714.loads01'!H253-ROUND([2]Sheet1!H253,0)</f>
        <v>3449</v>
      </c>
      <c r="I253" s="2" t="n">
        <f aca="false">'[1]ferc714.loads01'!I253-ROUND([2]Sheet1!I253,0)</f>
        <v>3706</v>
      </c>
      <c r="J253" s="2" t="n">
        <f aca="false">'[1]ferc714.loads01'!J253-ROUND([2]Sheet1!J253,0)</f>
        <v>3852</v>
      </c>
      <c r="K253" s="2" t="n">
        <f aca="false">'[1]ferc714.loads01'!K253-ROUND([2]Sheet1!K253,0)</f>
        <v>3923</v>
      </c>
      <c r="L253" s="2" t="n">
        <f aca="false">'[1]ferc714.loads01'!L253-ROUND([2]Sheet1!L253,0)</f>
        <v>4021</v>
      </c>
      <c r="M253" s="2" t="n">
        <f aca="false">'[1]ferc714.loads01'!M253-ROUND([2]Sheet1!M253,0)</f>
        <v>4013</v>
      </c>
      <c r="N253" s="2" t="n">
        <f aca="false">'[1]ferc714.loads01'!N253-ROUND([2]Sheet1!N253,0)</f>
        <v>4028</v>
      </c>
      <c r="O253" s="2" t="n">
        <f aca="false">'[1]ferc714.loads01'!O253-ROUND([2]Sheet1!O253,0)</f>
        <v>4045</v>
      </c>
      <c r="P253" s="2" t="n">
        <f aca="false">'[1]ferc714.loads01'!P253-ROUND([2]Sheet1!P253,0)</f>
        <v>3997</v>
      </c>
      <c r="Q253" s="2" t="n">
        <f aca="false">'[1]ferc714.loads01'!Q253-ROUND([2]Sheet1!Q253,0)</f>
        <v>4010</v>
      </c>
      <c r="R253" s="2" t="n">
        <f aca="false">'[1]ferc714.loads01'!R253-ROUND([2]Sheet1!R253,0)</f>
        <v>3959</v>
      </c>
      <c r="S253" s="2" t="n">
        <f aca="false">'[1]ferc714.loads01'!S253-ROUND([2]Sheet1!S253,0)</f>
        <v>3944</v>
      </c>
      <c r="T253" s="2" t="n">
        <f aca="false">'[1]ferc714.loads01'!T253-ROUND([2]Sheet1!T253,0)</f>
        <v>3861</v>
      </c>
      <c r="U253" s="2" t="n">
        <f aca="false">'[1]ferc714.loads01'!U253-ROUND([2]Sheet1!U253,0)</f>
        <v>3980</v>
      </c>
      <c r="V253" s="2" t="n">
        <f aca="false">'[1]ferc714.loads01'!V253-ROUND([2]Sheet1!V253,0)</f>
        <v>3996</v>
      </c>
      <c r="W253" s="2" t="n">
        <f aca="false">'[1]ferc714.loads01'!W253-ROUND([2]Sheet1!W253,0)</f>
        <v>3737</v>
      </c>
      <c r="X253" s="2" t="n">
        <f aca="false">'[1]ferc714.loads01'!X253-ROUND([2]Sheet1!X253,0)</f>
        <v>3425</v>
      </c>
      <c r="Y253" s="2" t="n">
        <f aca="false">'[1]ferc714.loads01'!Y253-ROUND([2]Sheet1!Y253,0)</f>
        <v>3174</v>
      </c>
    </row>
    <row r="254" customFormat="false" ht="12.75" hidden="false" customHeight="false" outlineLevel="0" collapsed="false">
      <c r="A254" s="1" t="n">
        <f aca="false">'[1]ferc714.loads01'!A254</f>
        <v>37145</v>
      </c>
      <c r="B254" s="2" t="n">
        <f aca="false">'[1]ferc714.loads01'!B254-ROUND([2]Sheet1!B254,0)</f>
        <v>2966</v>
      </c>
      <c r="C254" s="2" t="n">
        <f aca="false">'[1]ferc714.loads01'!C254-ROUND([2]Sheet1!C254,0)</f>
        <v>2863</v>
      </c>
      <c r="D254" s="2" t="n">
        <f aca="false">'[1]ferc714.loads01'!D254-ROUND([2]Sheet1!D254,0)</f>
        <v>2831</v>
      </c>
      <c r="E254" s="2" t="n">
        <f aca="false">'[1]ferc714.loads01'!E254-ROUND([2]Sheet1!E254,0)</f>
        <v>2805</v>
      </c>
      <c r="F254" s="2" t="n">
        <f aca="false">'[1]ferc714.loads01'!F254-ROUND([2]Sheet1!F254,0)</f>
        <v>2851</v>
      </c>
      <c r="G254" s="2" t="n">
        <f aca="false">'[1]ferc714.loads01'!G254-ROUND([2]Sheet1!G254,0)</f>
        <v>3148</v>
      </c>
      <c r="H254" s="2" t="n">
        <f aca="false">'[1]ferc714.loads01'!H254-ROUND([2]Sheet1!H254,0)</f>
        <v>3519</v>
      </c>
      <c r="I254" s="2" t="n">
        <f aca="false">'[1]ferc714.loads01'!I254-ROUND([2]Sheet1!I254,0)</f>
        <v>3768</v>
      </c>
      <c r="J254" s="2" t="n">
        <f aca="false">'[1]ferc714.loads01'!J254-ROUND([2]Sheet1!J254,0)</f>
        <v>3879</v>
      </c>
      <c r="K254" s="2" t="n">
        <f aca="false">'[1]ferc714.loads01'!K254-ROUND([2]Sheet1!K254,0)</f>
        <v>3927</v>
      </c>
      <c r="L254" s="2" t="n">
        <f aca="false">'[1]ferc714.loads01'!L254-ROUND([2]Sheet1!L254,0)</f>
        <v>4015</v>
      </c>
      <c r="M254" s="2" t="n">
        <f aca="false">'[1]ferc714.loads01'!M254-ROUND([2]Sheet1!M254,0)</f>
        <v>4043</v>
      </c>
      <c r="N254" s="2" t="n">
        <f aca="false">'[1]ferc714.loads01'!N254-ROUND([2]Sheet1!N254,0)</f>
        <v>4051</v>
      </c>
      <c r="O254" s="2" t="n">
        <f aca="false">'[1]ferc714.loads01'!O254-ROUND([2]Sheet1!O254,0)</f>
        <v>4092</v>
      </c>
      <c r="P254" s="2" t="n">
        <f aca="false">'[1]ferc714.loads01'!P254-ROUND([2]Sheet1!P254,0)</f>
        <v>4074</v>
      </c>
      <c r="Q254" s="2" t="n">
        <f aca="false">'[1]ferc714.loads01'!Q254-ROUND([2]Sheet1!Q254,0)</f>
        <v>4050</v>
      </c>
      <c r="R254" s="2" t="n">
        <f aca="false">'[1]ferc714.loads01'!R254-ROUND([2]Sheet1!R254,0)</f>
        <v>4021</v>
      </c>
      <c r="S254" s="2" t="n">
        <f aca="false">'[1]ferc714.loads01'!S254-ROUND([2]Sheet1!S254,0)</f>
        <v>3978</v>
      </c>
      <c r="T254" s="2" t="n">
        <f aca="false">'[1]ferc714.loads01'!T254-ROUND([2]Sheet1!T254,0)</f>
        <v>3897</v>
      </c>
      <c r="U254" s="2" t="n">
        <f aca="false">'[1]ferc714.loads01'!U254-ROUND([2]Sheet1!U254,0)</f>
        <v>3997</v>
      </c>
      <c r="V254" s="2" t="n">
        <f aca="false">'[1]ferc714.loads01'!V254-ROUND([2]Sheet1!V254,0)</f>
        <v>4003</v>
      </c>
      <c r="W254" s="2" t="n">
        <f aca="false">'[1]ferc714.loads01'!W254-ROUND([2]Sheet1!W254,0)</f>
        <v>3805</v>
      </c>
      <c r="X254" s="2" t="n">
        <f aca="false">'[1]ferc714.loads01'!X254-ROUND([2]Sheet1!X254,0)</f>
        <v>3504</v>
      </c>
      <c r="Y254" s="2" t="n">
        <f aca="false">'[1]ferc714.loads01'!Y254-ROUND([2]Sheet1!Y254,0)</f>
        <v>3241</v>
      </c>
    </row>
    <row r="255" customFormat="false" ht="12.75" hidden="false" customHeight="false" outlineLevel="0" collapsed="false">
      <c r="A255" s="1" t="n">
        <f aca="false">'[1]ferc714.loads01'!A255</f>
        <v>37146</v>
      </c>
      <c r="B255" s="2" t="n">
        <f aca="false">'[1]ferc714.loads01'!B255-ROUND([2]Sheet1!B255,0)</f>
        <v>3064</v>
      </c>
      <c r="C255" s="2" t="n">
        <f aca="false">'[1]ferc714.loads01'!C255-ROUND([2]Sheet1!C255,0)</f>
        <v>2973</v>
      </c>
      <c r="D255" s="2" t="n">
        <f aca="false">'[1]ferc714.loads01'!D255-ROUND([2]Sheet1!D255,0)</f>
        <v>2908</v>
      </c>
      <c r="E255" s="2" t="n">
        <f aca="false">'[1]ferc714.loads01'!E255-ROUND([2]Sheet1!E255,0)</f>
        <v>2895</v>
      </c>
      <c r="F255" s="2" t="n">
        <f aca="false">'[1]ferc714.loads01'!F255-ROUND([2]Sheet1!F255,0)</f>
        <v>2960</v>
      </c>
      <c r="G255" s="2" t="n">
        <f aca="false">'[1]ferc714.loads01'!G255-ROUND([2]Sheet1!G255,0)</f>
        <v>3218</v>
      </c>
      <c r="H255" s="2" t="n">
        <f aca="false">'[1]ferc714.loads01'!H255-ROUND([2]Sheet1!H255,0)</f>
        <v>3621</v>
      </c>
      <c r="I255" s="2" t="n">
        <f aca="false">'[1]ferc714.loads01'!I255-ROUND([2]Sheet1!I255,0)</f>
        <v>3877</v>
      </c>
      <c r="J255" s="2" t="n">
        <f aca="false">'[1]ferc714.loads01'!J255-ROUND([2]Sheet1!J255,0)</f>
        <v>3983</v>
      </c>
      <c r="K255" s="2" t="n">
        <f aca="false">'[1]ferc714.loads01'!K255-ROUND([2]Sheet1!K255,0)</f>
        <v>4102</v>
      </c>
      <c r="L255" s="2" t="n">
        <f aca="false">'[1]ferc714.loads01'!L255-ROUND([2]Sheet1!L255,0)</f>
        <v>4221</v>
      </c>
      <c r="M255" s="2" t="n">
        <f aca="false">'[1]ferc714.loads01'!M255-ROUND([2]Sheet1!M255,0)</f>
        <v>4295</v>
      </c>
      <c r="N255" s="2" t="n">
        <f aca="false">'[1]ferc714.loads01'!N255-ROUND([2]Sheet1!N255,0)</f>
        <v>4325</v>
      </c>
      <c r="O255" s="2" t="n">
        <f aca="false">'[1]ferc714.loads01'!O255-ROUND([2]Sheet1!O255,0)</f>
        <v>4350</v>
      </c>
      <c r="P255" s="2" t="n">
        <f aca="false">'[1]ferc714.loads01'!P255-ROUND([2]Sheet1!P255,0)</f>
        <v>4349</v>
      </c>
      <c r="Q255" s="2" t="n">
        <f aca="false">'[1]ferc714.loads01'!Q255-ROUND([2]Sheet1!Q255,0)</f>
        <v>4305</v>
      </c>
      <c r="R255" s="2" t="n">
        <f aca="false">'[1]ferc714.loads01'!R255-ROUND([2]Sheet1!R255,0)</f>
        <v>4302</v>
      </c>
      <c r="S255" s="2" t="n">
        <f aca="false">'[1]ferc714.loads01'!S255-ROUND([2]Sheet1!S255,0)</f>
        <v>4212</v>
      </c>
      <c r="T255" s="2" t="n">
        <f aca="false">'[1]ferc714.loads01'!T255-ROUND([2]Sheet1!T255,0)</f>
        <v>4143</v>
      </c>
      <c r="U255" s="2" t="n">
        <f aca="false">'[1]ferc714.loads01'!U255-ROUND([2]Sheet1!U255,0)</f>
        <v>4228</v>
      </c>
      <c r="V255" s="2" t="n">
        <f aca="false">'[1]ferc714.loads01'!V255-ROUND([2]Sheet1!V255,0)</f>
        <v>4184</v>
      </c>
      <c r="W255" s="2" t="n">
        <f aca="false">'[1]ferc714.loads01'!W255-ROUND([2]Sheet1!W255,0)</f>
        <v>3930</v>
      </c>
      <c r="X255" s="2" t="n">
        <f aca="false">'[1]ferc714.loads01'!X255-ROUND([2]Sheet1!X255,0)</f>
        <v>3606</v>
      </c>
      <c r="Y255" s="2" t="n">
        <f aca="false">'[1]ferc714.loads01'!Y255-ROUND([2]Sheet1!Y255,0)</f>
        <v>3329</v>
      </c>
    </row>
    <row r="256" customFormat="false" ht="12.75" hidden="false" customHeight="false" outlineLevel="0" collapsed="false">
      <c r="A256" s="1" t="n">
        <f aca="false">'[1]ferc714.loads01'!A256</f>
        <v>37147</v>
      </c>
      <c r="B256" s="2" t="n">
        <f aca="false">'[1]ferc714.loads01'!B256-ROUND([2]Sheet1!B256,0)</f>
        <v>3103</v>
      </c>
      <c r="C256" s="2" t="n">
        <f aca="false">'[1]ferc714.loads01'!C256-ROUND([2]Sheet1!C256,0)</f>
        <v>3018</v>
      </c>
      <c r="D256" s="2" t="n">
        <f aca="false">'[1]ferc714.loads01'!D256-ROUND([2]Sheet1!D256,0)</f>
        <v>2939</v>
      </c>
      <c r="E256" s="2" t="n">
        <f aca="false">'[1]ferc714.loads01'!E256-ROUND([2]Sheet1!E256,0)</f>
        <v>2883</v>
      </c>
      <c r="F256" s="2" t="n">
        <f aca="false">'[1]ferc714.loads01'!F256-ROUND([2]Sheet1!F256,0)</f>
        <v>2960</v>
      </c>
      <c r="G256" s="2" t="n">
        <f aca="false">'[1]ferc714.loads01'!G256-ROUND([2]Sheet1!G256,0)</f>
        <v>3224</v>
      </c>
      <c r="H256" s="2" t="n">
        <f aca="false">'[1]ferc714.loads01'!H256-ROUND([2]Sheet1!H256,0)</f>
        <v>3653</v>
      </c>
      <c r="I256" s="2" t="n">
        <f aca="false">'[1]ferc714.loads01'!I256-ROUND([2]Sheet1!I256,0)</f>
        <v>3859</v>
      </c>
      <c r="J256" s="2" t="n">
        <f aca="false">'[1]ferc714.loads01'!J256-ROUND([2]Sheet1!J256,0)</f>
        <v>3936</v>
      </c>
      <c r="K256" s="2" t="n">
        <f aca="false">'[1]ferc714.loads01'!K256-ROUND([2]Sheet1!K256,0)</f>
        <v>3963</v>
      </c>
      <c r="L256" s="2" t="n">
        <f aca="false">'[1]ferc714.loads01'!L256-ROUND([2]Sheet1!L256,0)</f>
        <v>4013</v>
      </c>
      <c r="M256" s="2" t="n">
        <f aca="false">'[1]ferc714.loads01'!M256-ROUND([2]Sheet1!M256,0)</f>
        <v>4000</v>
      </c>
      <c r="N256" s="2" t="n">
        <f aca="false">'[1]ferc714.loads01'!N256-ROUND([2]Sheet1!N256,0)</f>
        <v>3956</v>
      </c>
      <c r="O256" s="2" t="n">
        <f aca="false">'[1]ferc714.loads01'!O256-ROUND([2]Sheet1!O256,0)</f>
        <v>3958</v>
      </c>
      <c r="P256" s="2" t="n">
        <f aca="false">'[1]ferc714.loads01'!P256-ROUND([2]Sheet1!P256,0)</f>
        <v>3900</v>
      </c>
      <c r="Q256" s="2" t="n">
        <f aca="false">'[1]ferc714.loads01'!Q256-ROUND([2]Sheet1!Q256,0)</f>
        <v>3829</v>
      </c>
      <c r="R256" s="2" t="n">
        <f aca="false">'[1]ferc714.loads01'!R256-ROUND([2]Sheet1!R256,0)</f>
        <v>3785</v>
      </c>
      <c r="S256" s="2" t="n">
        <f aca="false">'[1]ferc714.loads01'!S256-ROUND([2]Sheet1!S256,0)</f>
        <v>3725</v>
      </c>
      <c r="T256" s="2" t="n">
        <f aca="false">'[1]ferc714.loads01'!T256-ROUND([2]Sheet1!T256,0)</f>
        <v>3673</v>
      </c>
      <c r="U256" s="2" t="n">
        <f aca="false">'[1]ferc714.loads01'!U256-ROUND([2]Sheet1!U256,0)</f>
        <v>3827</v>
      </c>
      <c r="V256" s="2" t="n">
        <f aca="false">'[1]ferc714.loads01'!V256-ROUND([2]Sheet1!V256,0)</f>
        <v>3828</v>
      </c>
      <c r="W256" s="2" t="n">
        <f aca="false">'[1]ferc714.loads01'!W256-ROUND([2]Sheet1!W256,0)</f>
        <v>3620</v>
      </c>
      <c r="X256" s="2" t="n">
        <f aca="false">'[1]ferc714.loads01'!X256-ROUND([2]Sheet1!X256,0)</f>
        <v>3333</v>
      </c>
      <c r="Y256" s="2" t="n">
        <f aca="false">'[1]ferc714.loads01'!Y256-ROUND([2]Sheet1!Y256,0)</f>
        <v>3060</v>
      </c>
    </row>
    <row r="257" customFormat="false" ht="12.75" hidden="false" customHeight="false" outlineLevel="0" collapsed="false">
      <c r="A257" s="1" t="n">
        <f aca="false">'[1]ferc714.loads01'!A257</f>
        <v>37148</v>
      </c>
      <c r="B257" s="2" t="n">
        <f aca="false">'[1]ferc714.loads01'!B257-ROUND([2]Sheet1!B257,0)</f>
        <v>2906</v>
      </c>
      <c r="C257" s="2" t="n">
        <f aca="false">'[1]ferc714.loads01'!C257-ROUND([2]Sheet1!C257,0)</f>
        <v>2796</v>
      </c>
      <c r="D257" s="2" t="n">
        <f aca="false">'[1]ferc714.loads01'!D257-ROUND([2]Sheet1!D257,0)</f>
        <v>2701</v>
      </c>
      <c r="E257" s="2" t="n">
        <f aca="false">'[1]ferc714.loads01'!E257-ROUND([2]Sheet1!E257,0)</f>
        <v>2729</v>
      </c>
      <c r="F257" s="2" t="n">
        <f aca="false">'[1]ferc714.loads01'!F257-ROUND([2]Sheet1!F257,0)</f>
        <v>2801</v>
      </c>
      <c r="G257" s="2" t="n">
        <f aca="false">'[1]ferc714.loads01'!G257-ROUND([2]Sheet1!G257,0)</f>
        <v>3031</v>
      </c>
      <c r="H257" s="2" t="n">
        <f aca="false">'[1]ferc714.loads01'!H257-ROUND([2]Sheet1!H257,0)</f>
        <v>3447</v>
      </c>
      <c r="I257" s="2" t="n">
        <f aca="false">'[1]ferc714.loads01'!I257-ROUND([2]Sheet1!I257,0)</f>
        <v>3658</v>
      </c>
      <c r="J257" s="2" t="n">
        <f aca="false">'[1]ferc714.loads01'!J257-ROUND([2]Sheet1!J257,0)</f>
        <v>3733</v>
      </c>
      <c r="K257" s="2" t="n">
        <f aca="false">'[1]ferc714.loads01'!K257-ROUND([2]Sheet1!K257,0)</f>
        <v>3805</v>
      </c>
      <c r="L257" s="2" t="n">
        <f aca="false">'[1]ferc714.loads01'!L257-ROUND([2]Sheet1!L257,0)</f>
        <v>3857</v>
      </c>
      <c r="M257" s="2" t="n">
        <f aca="false">'[1]ferc714.loads01'!M257-ROUND([2]Sheet1!M257,0)</f>
        <v>3845</v>
      </c>
      <c r="N257" s="2" t="n">
        <f aca="false">'[1]ferc714.loads01'!N257-ROUND([2]Sheet1!N257,0)</f>
        <v>3795</v>
      </c>
      <c r="O257" s="2" t="n">
        <f aca="false">'[1]ferc714.loads01'!O257-ROUND([2]Sheet1!O257,0)</f>
        <v>3817</v>
      </c>
      <c r="P257" s="2" t="n">
        <f aca="false">'[1]ferc714.loads01'!P257-ROUND([2]Sheet1!P257,0)</f>
        <v>3750</v>
      </c>
      <c r="Q257" s="2" t="n">
        <f aca="false">'[1]ferc714.loads01'!Q257-ROUND([2]Sheet1!Q257,0)</f>
        <v>3683</v>
      </c>
      <c r="R257" s="2" t="n">
        <f aca="false">'[1]ferc714.loads01'!R257-ROUND([2]Sheet1!R257,0)</f>
        <v>3599</v>
      </c>
      <c r="S257" s="2" t="n">
        <f aca="false">'[1]ferc714.loads01'!S257-ROUND([2]Sheet1!S257,0)</f>
        <v>3514</v>
      </c>
      <c r="T257" s="2" t="n">
        <f aca="false">'[1]ferc714.loads01'!T257-ROUND([2]Sheet1!T257,0)</f>
        <v>3464</v>
      </c>
      <c r="U257" s="2" t="n">
        <f aca="false">'[1]ferc714.loads01'!U257-ROUND([2]Sheet1!U257,0)</f>
        <v>3575</v>
      </c>
      <c r="V257" s="2" t="n">
        <f aca="false">'[1]ferc714.loads01'!V257-ROUND([2]Sheet1!V257,0)</f>
        <v>3550</v>
      </c>
      <c r="W257" s="2" t="n">
        <f aca="false">'[1]ferc714.loads01'!W257-ROUND([2]Sheet1!W257,0)</f>
        <v>3400</v>
      </c>
      <c r="X257" s="2" t="n">
        <f aca="false">'[1]ferc714.loads01'!X257-ROUND([2]Sheet1!X257,0)</f>
        <v>3176</v>
      </c>
      <c r="Y257" s="2" t="n">
        <f aca="false">'[1]ferc714.loads01'!Y257-ROUND([2]Sheet1!Y257,0)</f>
        <v>2916</v>
      </c>
    </row>
    <row r="258" customFormat="false" ht="12.75" hidden="false" customHeight="false" outlineLevel="0" collapsed="false">
      <c r="A258" s="1" t="n">
        <f aca="false">'[1]ferc714.loads01'!A258</f>
        <v>37149</v>
      </c>
      <c r="B258" s="2" t="n">
        <f aca="false">'[1]ferc714.loads01'!B258-ROUND([2]Sheet1!B258,0)</f>
        <v>2733</v>
      </c>
      <c r="C258" s="2" t="n">
        <f aca="false">'[1]ferc714.loads01'!C258-ROUND([2]Sheet1!C258,0)</f>
        <v>2636</v>
      </c>
      <c r="D258" s="2" t="n">
        <f aca="false">'[1]ferc714.loads01'!D258-ROUND([2]Sheet1!D258,0)</f>
        <v>2561</v>
      </c>
      <c r="E258" s="2" t="n">
        <f aca="false">'[1]ferc714.loads01'!E258-ROUND([2]Sheet1!E258,0)</f>
        <v>2530</v>
      </c>
      <c r="F258" s="2" t="n">
        <f aca="false">'[1]ferc714.loads01'!F258-ROUND([2]Sheet1!F258,0)</f>
        <v>2553</v>
      </c>
      <c r="G258" s="2" t="n">
        <f aca="false">'[1]ferc714.loads01'!G258-ROUND([2]Sheet1!G258,0)</f>
        <v>2628</v>
      </c>
      <c r="H258" s="2" t="n">
        <f aca="false">'[1]ferc714.loads01'!H258-ROUND([2]Sheet1!H258,0)</f>
        <v>2759</v>
      </c>
      <c r="I258" s="2" t="n">
        <f aca="false">'[1]ferc714.loads01'!I258-ROUND([2]Sheet1!I258,0)</f>
        <v>2916</v>
      </c>
      <c r="J258" s="2" t="n">
        <f aca="false">'[1]ferc714.loads01'!J258-ROUND([2]Sheet1!J258,0)</f>
        <v>3079</v>
      </c>
      <c r="K258" s="2" t="n">
        <f aca="false">'[1]ferc714.loads01'!K258-ROUND([2]Sheet1!K258,0)</f>
        <v>3193</v>
      </c>
      <c r="L258" s="2" t="n">
        <f aca="false">'[1]ferc714.loads01'!L258-ROUND([2]Sheet1!L258,0)</f>
        <v>3252</v>
      </c>
      <c r="M258" s="2" t="n">
        <f aca="false">'[1]ferc714.loads01'!M258-ROUND([2]Sheet1!M258,0)</f>
        <v>3239</v>
      </c>
      <c r="N258" s="2" t="n">
        <f aca="false">'[1]ferc714.loads01'!N258-ROUND([2]Sheet1!N258,0)</f>
        <v>3197</v>
      </c>
      <c r="O258" s="2" t="n">
        <f aca="false">'[1]ferc714.loads01'!O258-ROUND([2]Sheet1!O258,0)</f>
        <v>3167</v>
      </c>
      <c r="P258" s="2" t="n">
        <f aca="false">'[1]ferc714.loads01'!P258-ROUND([2]Sheet1!P258,0)</f>
        <v>3136</v>
      </c>
      <c r="Q258" s="2" t="n">
        <f aca="false">'[1]ferc714.loads01'!Q258-ROUND([2]Sheet1!Q258,0)</f>
        <v>3131</v>
      </c>
      <c r="R258" s="2" t="n">
        <f aca="false">'[1]ferc714.loads01'!R258-ROUND([2]Sheet1!R258,0)</f>
        <v>3138</v>
      </c>
      <c r="S258" s="2" t="n">
        <f aca="false">'[1]ferc714.loads01'!S258-ROUND([2]Sheet1!S258,0)</f>
        <v>3143</v>
      </c>
      <c r="T258" s="2" t="n">
        <f aca="false">'[1]ferc714.loads01'!T258-ROUND([2]Sheet1!T258,0)</f>
        <v>3135</v>
      </c>
      <c r="U258" s="2" t="n">
        <f aca="false">'[1]ferc714.loads01'!U258-ROUND([2]Sheet1!U258,0)</f>
        <v>3257</v>
      </c>
      <c r="V258" s="2" t="n">
        <f aca="false">'[1]ferc714.loads01'!V258-ROUND([2]Sheet1!V258,0)</f>
        <v>3252</v>
      </c>
      <c r="W258" s="2" t="n">
        <f aca="false">'[1]ferc714.loads01'!W258-ROUND([2]Sheet1!W258,0)</f>
        <v>3145</v>
      </c>
      <c r="X258" s="2" t="n">
        <f aca="false">'[1]ferc714.loads01'!X258-ROUND([2]Sheet1!X258,0)</f>
        <v>2945</v>
      </c>
      <c r="Y258" s="2" t="n">
        <f aca="false">'[1]ferc714.loads01'!Y258-ROUND([2]Sheet1!Y258,0)</f>
        <v>2735</v>
      </c>
    </row>
    <row r="259" customFormat="false" ht="12.75" hidden="false" customHeight="false" outlineLevel="0" collapsed="false">
      <c r="A259" s="1" t="n">
        <f aca="false">'[1]ferc714.loads01'!A259</f>
        <v>37150</v>
      </c>
      <c r="B259" s="2" t="n">
        <f aca="false">'[1]ferc714.loads01'!B259-ROUND([2]Sheet1!B259,0)</f>
        <v>2585</v>
      </c>
      <c r="C259" s="2" t="n">
        <f aca="false">'[1]ferc714.loads01'!C259-ROUND([2]Sheet1!C259,0)</f>
        <v>2509</v>
      </c>
      <c r="D259" s="2" t="n">
        <f aca="false">'[1]ferc714.loads01'!D259-ROUND([2]Sheet1!D259,0)</f>
        <v>2446</v>
      </c>
      <c r="E259" s="2" t="n">
        <f aca="false">'[1]ferc714.loads01'!E259-ROUND([2]Sheet1!E259,0)</f>
        <v>2408</v>
      </c>
      <c r="F259" s="2" t="n">
        <f aca="false">'[1]ferc714.loads01'!F259-ROUND([2]Sheet1!F259,0)</f>
        <v>2425</v>
      </c>
      <c r="G259" s="2" t="n">
        <f aca="false">'[1]ferc714.loads01'!G259-ROUND([2]Sheet1!G259,0)</f>
        <v>2449</v>
      </c>
      <c r="H259" s="2" t="n">
        <f aca="false">'[1]ferc714.loads01'!H259-ROUND([2]Sheet1!H259,0)</f>
        <v>2513</v>
      </c>
      <c r="I259" s="2" t="n">
        <f aca="false">'[1]ferc714.loads01'!I259-ROUND([2]Sheet1!I259,0)</f>
        <v>2642</v>
      </c>
      <c r="J259" s="2" t="n">
        <f aca="false">'[1]ferc714.loads01'!J259-ROUND([2]Sheet1!J259,0)</f>
        <v>2783</v>
      </c>
      <c r="K259" s="2" t="n">
        <f aca="false">'[1]ferc714.loads01'!K259-ROUND([2]Sheet1!K259,0)</f>
        <v>2904</v>
      </c>
      <c r="L259" s="2" t="n">
        <f aca="false">'[1]ferc714.loads01'!L259-ROUND([2]Sheet1!L259,0)</f>
        <v>2979</v>
      </c>
      <c r="M259" s="2" t="n">
        <f aca="false">'[1]ferc714.loads01'!M259-ROUND([2]Sheet1!M259,0)</f>
        <v>3028</v>
      </c>
      <c r="N259" s="2" t="n">
        <f aca="false">'[1]ferc714.loads01'!N259-ROUND([2]Sheet1!N259,0)</f>
        <v>3045</v>
      </c>
      <c r="O259" s="2" t="n">
        <f aca="false">'[1]ferc714.loads01'!O259-ROUND([2]Sheet1!O259,0)</f>
        <v>3029</v>
      </c>
      <c r="P259" s="2" t="n">
        <f aca="false">'[1]ferc714.loads01'!P259-ROUND([2]Sheet1!P259,0)</f>
        <v>3019</v>
      </c>
      <c r="Q259" s="2" t="n">
        <f aca="false">'[1]ferc714.loads01'!Q259-ROUND([2]Sheet1!Q259,0)</f>
        <v>3030</v>
      </c>
      <c r="R259" s="2" t="n">
        <f aca="false">'[1]ferc714.loads01'!R259-ROUND([2]Sheet1!R259,0)</f>
        <v>3077</v>
      </c>
      <c r="S259" s="2" t="n">
        <f aca="false">'[1]ferc714.loads01'!S259-ROUND([2]Sheet1!S259,0)</f>
        <v>3117</v>
      </c>
      <c r="T259" s="2" t="n">
        <f aca="false">'[1]ferc714.loads01'!T259-ROUND([2]Sheet1!T259,0)</f>
        <v>3149</v>
      </c>
      <c r="U259" s="2" t="n">
        <f aca="false">'[1]ferc714.loads01'!U259-ROUND([2]Sheet1!U259,0)</f>
        <v>3361</v>
      </c>
      <c r="V259" s="2" t="n">
        <f aca="false">'[1]ferc714.loads01'!V259-ROUND([2]Sheet1!V259,0)</f>
        <v>3351</v>
      </c>
      <c r="W259" s="2" t="n">
        <f aca="false">'[1]ferc714.loads01'!W259-ROUND([2]Sheet1!W259,0)</f>
        <v>3202</v>
      </c>
      <c r="X259" s="2" t="n">
        <f aca="false">'[1]ferc714.loads01'!X259-ROUND([2]Sheet1!X259,0)</f>
        <v>3010</v>
      </c>
      <c r="Y259" s="2" t="n">
        <f aca="false">'[1]ferc714.loads01'!Y259-ROUND([2]Sheet1!Y259,0)</f>
        <v>2822</v>
      </c>
    </row>
    <row r="260" customFormat="false" ht="12.75" hidden="false" customHeight="false" outlineLevel="0" collapsed="false">
      <c r="A260" s="1" t="n">
        <f aca="false">'[1]ferc714.loads01'!A260</f>
        <v>37151</v>
      </c>
      <c r="B260" s="2" t="n">
        <f aca="false">'[1]ferc714.loads01'!B260-ROUND([2]Sheet1!B260,0)</f>
        <v>2713</v>
      </c>
      <c r="C260" s="2" t="n">
        <f aca="false">'[1]ferc714.loads01'!C260-ROUND([2]Sheet1!C260,0)</f>
        <v>2660</v>
      </c>
      <c r="D260" s="2" t="n">
        <f aca="false">'[1]ferc714.loads01'!D260-ROUND([2]Sheet1!D260,0)</f>
        <v>2639</v>
      </c>
      <c r="E260" s="2" t="n">
        <f aca="false">'[1]ferc714.loads01'!E260-ROUND([2]Sheet1!E260,0)</f>
        <v>2666</v>
      </c>
      <c r="F260" s="2" t="n">
        <f aca="false">'[1]ferc714.loads01'!F260-ROUND([2]Sheet1!F260,0)</f>
        <v>2734</v>
      </c>
      <c r="G260" s="2" t="n">
        <f aca="false">'[1]ferc714.loads01'!G260-ROUND([2]Sheet1!G260,0)</f>
        <v>3026</v>
      </c>
      <c r="H260" s="2" t="n">
        <f aca="false">'[1]ferc714.loads01'!H260-ROUND([2]Sheet1!H260,0)</f>
        <v>3527</v>
      </c>
      <c r="I260" s="2" t="n">
        <f aca="false">'[1]ferc714.loads01'!I260-ROUND([2]Sheet1!I260,0)</f>
        <v>3827</v>
      </c>
      <c r="J260" s="2" t="n">
        <f aca="false">'[1]ferc714.loads01'!J260-ROUND([2]Sheet1!J260,0)</f>
        <v>3927</v>
      </c>
      <c r="K260" s="2" t="n">
        <f aca="false">'[1]ferc714.loads01'!K260-ROUND([2]Sheet1!K260,0)</f>
        <v>3997</v>
      </c>
      <c r="L260" s="2" t="n">
        <f aca="false">'[1]ferc714.loads01'!L260-ROUND([2]Sheet1!L260,0)</f>
        <v>4049</v>
      </c>
      <c r="M260" s="2" t="n">
        <f aca="false">'[1]ferc714.loads01'!M260-ROUND([2]Sheet1!M260,0)</f>
        <v>4025</v>
      </c>
      <c r="N260" s="2" t="n">
        <f aca="false">'[1]ferc714.loads01'!N260-ROUND([2]Sheet1!N260,0)</f>
        <v>4001</v>
      </c>
      <c r="O260" s="2" t="n">
        <f aca="false">'[1]ferc714.loads01'!O260-ROUND([2]Sheet1!O260,0)</f>
        <v>3992</v>
      </c>
      <c r="P260" s="2" t="n">
        <f aca="false">'[1]ferc714.loads01'!P260-ROUND([2]Sheet1!P260,0)</f>
        <v>3938</v>
      </c>
      <c r="Q260" s="2" t="n">
        <f aca="false">'[1]ferc714.loads01'!Q260-ROUND([2]Sheet1!Q260,0)</f>
        <v>3868</v>
      </c>
      <c r="R260" s="2" t="n">
        <f aca="false">'[1]ferc714.loads01'!R260-ROUND([2]Sheet1!R260,0)</f>
        <v>3897</v>
      </c>
      <c r="S260" s="2" t="n">
        <f aca="false">'[1]ferc714.loads01'!S260-ROUND([2]Sheet1!S260,0)</f>
        <v>3888</v>
      </c>
      <c r="T260" s="2" t="n">
        <f aca="false">'[1]ferc714.loads01'!T260-ROUND([2]Sheet1!T260,0)</f>
        <v>3901</v>
      </c>
      <c r="U260" s="2" t="n">
        <f aca="false">'[1]ferc714.loads01'!U260-ROUND([2]Sheet1!U260,0)</f>
        <v>4000</v>
      </c>
      <c r="V260" s="2" t="n">
        <f aca="false">'[1]ferc714.loads01'!V260-ROUND([2]Sheet1!V260,0)</f>
        <v>3934</v>
      </c>
      <c r="W260" s="2" t="n">
        <f aca="false">'[1]ferc714.loads01'!W260-ROUND([2]Sheet1!W260,0)</f>
        <v>3693</v>
      </c>
      <c r="X260" s="2" t="n">
        <f aca="false">'[1]ferc714.loads01'!X260-ROUND([2]Sheet1!X260,0)</f>
        <v>3403</v>
      </c>
      <c r="Y260" s="2" t="n">
        <f aca="false">'[1]ferc714.loads01'!Y260-ROUND([2]Sheet1!Y260,0)</f>
        <v>3133</v>
      </c>
    </row>
    <row r="261" customFormat="false" ht="12.75" hidden="false" customHeight="false" outlineLevel="0" collapsed="false">
      <c r="A261" s="1" t="n">
        <f aca="false">'[1]ferc714.loads01'!A261</f>
        <v>37152</v>
      </c>
      <c r="B261" s="2" t="n">
        <f aca="false">'[1]ferc714.loads01'!B261-ROUND([2]Sheet1!B261,0)</f>
        <v>2956</v>
      </c>
      <c r="C261" s="2" t="n">
        <f aca="false">'[1]ferc714.loads01'!C261-ROUND([2]Sheet1!C261,0)</f>
        <v>2863</v>
      </c>
      <c r="D261" s="2" t="n">
        <f aca="false">'[1]ferc714.loads01'!D261-ROUND([2]Sheet1!D261,0)</f>
        <v>2803</v>
      </c>
      <c r="E261" s="2" t="n">
        <f aca="false">'[1]ferc714.loads01'!E261-ROUND([2]Sheet1!E261,0)</f>
        <v>2818</v>
      </c>
      <c r="F261" s="2" t="n">
        <f aca="false">'[1]ferc714.loads01'!F261-ROUND([2]Sheet1!F261,0)</f>
        <v>2873</v>
      </c>
      <c r="G261" s="2" t="n">
        <f aca="false">'[1]ferc714.loads01'!G261-ROUND([2]Sheet1!G261,0)</f>
        <v>3166</v>
      </c>
      <c r="H261" s="2" t="n">
        <f aca="false">'[1]ferc714.loads01'!H261-ROUND([2]Sheet1!H261,0)</f>
        <v>3607</v>
      </c>
      <c r="I261" s="2" t="n">
        <f aca="false">'[1]ferc714.loads01'!I261-ROUND([2]Sheet1!I261,0)</f>
        <v>3833</v>
      </c>
      <c r="J261" s="2" t="n">
        <f aca="false">'[1]ferc714.loads01'!J261-ROUND([2]Sheet1!J261,0)</f>
        <v>3924</v>
      </c>
      <c r="K261" s="2" t="n">
        <f aca="false">'[1]ferc714.loads01'!K261-ROUND([2]Sheet1!K261,0)</f>
        <v>3986</v>
      </c>
      <c r="L261" s="2" t="n">
        <f aca="false">'[1]ferc714.loads01'!L261-ROUND([2]Sheet1!L261,0)</f>
        <v>4052</v>
      </c>
      <c r="M261" s="2" t="n">
        <f aca="false">'[1]ferc714.loads01'!M261-ROUND([2]Sheet1!M261,0)</f>
        <v>4068</v>
      </c>
      <c r="N261" s="2" t="n">
        <f aca="false">'[1]ferc714.loads01'!N261-ROUND([2]Sheet1!N261,0)</f>
        <v>4049</v>
      </c>
      <c r="O261" s="2" t="n">
        <f aca="false">'[1]ferc714.loads01'!O261-ROUND([2]Sheet1!O261,0)</f>
        <v>4060</v>
      </c>
      <c r="P261" s="2" t="n">
        <f aca="false">'[1]ferc714.loads01'!P261-ROUND([2]Sheet1!P261,0)</f>
        <v>3999</v>
      </c>
      <c r="Q261" s="2" t="n">
        <f aca="false">'[1]ferc714.loads01'!Q261-ROUND([2]Sheet1!Q261,0)</f>
        <v>3954</v>
      </c>
      <c r="R261" s="2" t="n">
        <f aca="false">'[1]ferc714.loads01'!R261-ROUND([2]Sheet1!R261,0)</f>
        <v>3910</v>
      </c>
      <c r="S261" s="2" t="n">
        <f aca="false">'[1]ferc714.loads01'!S261-ROUND([2]Sheet1!S261,0)</f>
        <v>3879</v>
      </c>
      <c r="T261" s="2" t="n">
        <f aca="false">'[1]ferc714.loads01'!T261-ROUND([2]Sheet1!T261,0)</f>
        <v>3877</v>
      </c>
      <c r="U261" s="2" t="n">
        <f aca="false">'[1]ferc714.loads01'!U261-ROUND([2]Sheet1!U261,0)</f>
        <v>4027</v>
      </c>
      <c r="V261" s="2" t="n">
        <f aca="false">'[1]ferc714.loads01'!V261-ROUND([2]Sheet1!V261,0)</f>
        <v>3979</v>
      </c>
      <c r="W261" s="2" t="n">
        <f aca="false">'[1]ferc714.loads01'!W261-ROUND([2]Sheet1!W261,0)</f>
        <v>3762</v>
      </c>
      <c r="X261" s="2" t="n">
        <f aca="false">'[1]ferc714.loads01'!X261-ROUND([2]Sheet1!X261,0)</f>
        <v>3480</v>
      </c>
      <c r="Y261" s="2" t="n">
        <f aca="false">'[1]ferc714.loads01'!Y261-ROUND([2]Sheet1!Y261,0)</f>
        <v>3230</v>
      </c>
    </row>
    <row r="262" customFormat="false" ht="12.75" hidden="false" customHeight="false" outlineLevel="0" collapsed="false">
      <c r="A262" s="1" t="n">
        <f aca="false">'[1]ferc714.loads01'!A262</f>
        <v>37153</v>
      </c>
      <c r="B262" s="2" t="n">
        <f aca="false">'[1]ferc714.loads01'!B262-ROUND([2]Sheet1!B262,0)</f>
        <v>3069</v>
      </c>
      <c r="C262" s="2" t="n">
        <f aca="false">'[1]ferc714.loads01'!C262-ROUND([2]Sheet1!C262,0)</f>
        <v>2966</v>
      </c>
      <c r="D262" s="2" t="n">
        <f aca="false">'[1]ferc714.loads01'!D262-ROUND([2]Sheet1!D262,0)</f>
        <v>2911</v>
      </c>
      <c r="E262" s="2" t="n">
        <f aca="false">'[1]ferc714.loads01'!E262-ROUND([2]Sheet1!E262,0)</f>
        <v>2913</v>
      </c>
      <c r="F262" s="2" t="n">
        <f aca="false">'[1]ferc714.loads01'!F262-ROUND([2]Sheet1!F262,0)</f>
        <v>2964</v>
      </c>
      <c r="G262" s="2" t="n">
        <f aca="false">'[1]ferc714.loads01'!G262-ROUND([2]Sheet1!G262,0)</f>
        <v>3234</v>
      </c>
      <c r="H262" s="2" t="n">
        <f aca="false">'[1]ferc714.loads01'!H262-ROUND([2]Sheet1!H262,0)</f>
        <v>3684</v>
      </c>
      <c r="I262" s="2" t="n">
        <f aca="false">'[1]ferc714.loads01'!I262-ROUND([2]Sheet1!I262,0)</f>
        <v>3977</v>
      </c>
      <c r="J262" s="2" t="n">
        <f aca="false">'[1]ferc714.loads01'!J262-ROUND([2]Sheet1!J262,0)</f>
        <v>4036</v>
      </c>
      <c r="K262" s="2" t="n">
        <f aca="false">'[1]ferc714.loads01'!K262-ROUND([2]Sheet1!K262,0)</f>
        <v>4056</v>
      </c>
      <c r="L262" s="2" t="n">
        <f aca="false">'[1]ferc714.loads01'!L262-ROUND([2]Sheet1!L262,0)</f>
        <v>4079</v>
      </c>
      <c r="M262" s="2" t="n">
        <f aca="false">'[1]ferc714.loads01'!M262-ROUND([2]Sheet1!M262,0)</f>
        <v>4066</v>
      </c>
      <c r="N262" s="2" t="n">
        <f aca="false">'[1]ferc714.loads01'!N262-ROUND([2]Sheet1!N262,0)</f>
        <v>4037</v>
      </c>
      <c r="O262" s="2" t="n">
        <f aca="false">'[1]ferc714.loads01'!O262-ROUND([2]Sheet1!O262,0)</f>
        <v>4030</v>
      </c>
      <c r="P262" s="2" t="n">
        <f aca="false">'[1]ferc714.loads01'!P262-ROUND([2]Sheet1!P262,0)</f>
        <v>3971</v>
      </c>
      <c r="Q262" s="2" t="n">
        <f aca="false">'[1]ferc714.loads01'!Q262-ROUND([2]Sheet1!Q262,0)</f>
        <v>3958</v>
      </c>
      <c r="R262" s="2" t="n">
        <f aca="false">'[1]ferc714.loads01'!R262-ROUND([2]Sheet1!R262,0)</f>
        <v>3983</v>
      </c>
      <c r="S262" s="2" t="n">
        <f aca="false">'[1]ferc714.loads01'!S262-ROUND([2]Sheet1!S262,0)</f>
        <v>3981</v>
      </c>
      <c r="T262" s="2" t="n">
        <f aca="false">'[1]ferc714.loads01'!T262-ROUND([2]Sheet1!T262,0)</f>
        <v>3963</v>
      </c>
      <c r="U262" s="2" t="n">
        <f aca="false">'[1]ferc714.loads01'!U262-ROUND([2]Sheet1!U262,0)</f>
        <v>4032</v>
      </c>
      <c r="V262" s="2" t="n">
        <f aca="false">'[1]ferc714.loads01'!V262-ROUND([2]Sheet1!V262,0)</f>
        <v>3943</v>
      </c>
      <c r="W262" s="2" t="n">
        <f aca="false">'[1]ferc714.loads01'!W262-ROUND([2]Sheet1!W262,0)</f>
        <v>3722</v>
      </c>
      <c r="X262" s="2" t="n">
        <f aca="false">'[1]ferc714.loads01'!X262-ROUND([2]Sheet1!X262,0)</f>
        <v>3436</v>
      </c>
      <c r="Y262" s="2" t="n">
        <f aca="false">'[1]ferc714.loads01'!Y262-ROUND([2]Sheet1!Y262,0)</f>
        <v>3170</v>
      </c>
    </row>
    <row r="263" customFormat="false" ht="12.75" hidden="false" customHeight="false" outlineLevel="0" collapsed="false">
      <c r="A263" s="1" t="n">
        <f aca="false">'[1]ferc714.loads01'!A263</f>
        <v>37154</v>
      </c>
      <c r="B263" s="2" t="n">
        <f aca="false">'[1]ferc714.loads01'!B263-ROUND([2]Sheet1!B263,0)</f>
        <v>3000</v>
      </c>
      <c r="C263" s="2" t="n">
        <f aca="false">'[1]ferc714.loads01'!C263-ROUND([2]Sheet1!C263,0)</f>
        <v>2876</v>
      </c>
      <c r="D263" s="2" t="n">
        <f aca="false">'[1]ferc714.loads01'!D263-ROUND([2]Sheet1!D263,0)</f>
        <v>2817</v>
      </c>
      <c r="E263" s="2" t="n">
        <f aca="false">'[1]ferc714.loads01'!E263-ROUND([2]Sheet1!E263,0)</f>
        <v>2808</v>
      </c>
      <c r="F263" s="2" t="n">
        <f aca="false">'[1]ferc714.loads01'!F263-ROUND([2]Sheet1!F263,0)</f>
        <v>2866</v>
      </c>
      <c r="G263" s="2" t="n">
        <f aca="false">'[1]ferc714.loads01'!G263-ROUND([2]Sheet1!G263,0)</f>
        <v>3142</v>
      </c>
      <c r="H263" s="2" t="n">
        <f aca="false">'[1]ferc714.loads01'!H263-ROUND([2]Sheet1!H263,0)</f>
        <v>3593</v>
      </c>
      <c r="I263" s="2" t="n">
        <f aca="false">'[1]ferc714.loads01'!I263-ROUND([2]Sheet1!I263,0)</f>
        <v>3792</v>
      </c>
      <c r="J263" s="2" t="n">
        <f aca="false">'[1]ferc714.loads01'!J263-ROUND([2]Sheet1!J263,0)</f>
        <v>3869</v>
      </c>
      <c r="K263" s="2" t="n">
        <f aca="false">'[1]ferc714.loads01'!K263-ROUND([2]Sheet1!K263,0)</f>
        <v>3930</v>
      </c>
      <c r="L263" s="2" t="n">
        <f aca="false">'[1]ferc714.loads01'!L263-ROUND([2]Sheet1!L263,0)</f>
        <v>3980</v>
      </c>
      <c r="M263" s="2" t="n">
        <f aca="false">'[1]ferc714.loads01'!M263-ROUND([2]Sheet1!M263,0)</f>
        <v>4014</v>
      </c>
      <c r="N263" s="2" t="n">
        <f aca="false">'[1]ferc714.loads01'!N263-ROUND([2]Sheet1!N263,0)</f>
        <v>4006</v>
      </c>
      <c r="O263" s="2" t="n">
        <f aca="false">'[1]ferc714.loads01'!O263-ROUND([2]Sheet1!O263,0)</f>
        <v>4036</v>
      </c>
      <c r="P263" s="2" t="n">
        <f aca="false">'[1]ferc714.loads01'!P263-ROUND([2]Sheet1!P263,0)</f>
        <v>3993</v>
      </c>
      <c r="Q263" s="2" t="n">
        <f aca="false">'[1]ferc714.loads01'!Q263-ROUND([2]Sheet1!Q263,0)</f>
        <v>3947</v>
      </c>
      <c r="R263" s="2" t="n">
        <f aca="false">'[1]ferc714.loads01'!R263-ROUND([2]Sheet1!R263,0)</f>
        <v>3917</v>
      </c>
      <c r="S263" s="2" t="n">
        <f aca="false">'[1]ferc714.loads01'!S263-ROUND([2]Sheet1!S263,0)</f>
        <v>3859</v>
      </c>
      <c r="T263" s="2" t="n">
        <f aca="false">'[1]ferc714.loads01'!T263-ROUND([2]Sheet1!T263,0)</f>
        <v>3853</v>
      </c>
      <c r="U263" s="2" t="n">
        <f aca="false">'[1]ferc714.loads01'!U263-ROUND([2]Sheet1!U263,0)</f>
        <v>4005</v>
      </c>
      <c r="V263" s="2" t="n">
        <f aca="false">'[1]ferc714.loads01'!V263-ROUND([2]Sheet1!V263,0)</f>
        <v>3904</v>
      </c>
      <c r="W263" s="2" t="n">
        <f aca="false">'[1]ferc714.loads01'!W263-ROUND([2]Sheet1!W263,0)</f>
        <v>3761</v>
      </c>
      <c r="X263" s="2" t="n">
        <f aca="false">'[1]ferc714.loads01'!X263-ROUND([2]Sheet1!X263,0)</f>
        <v>3458</v>
      </c>
      <c r="Y263" s="2" t="n">
        <f aca="false">'[1]ferc714.loads01'!Y263-ROUND([2]Sheet1!Y263,0)</f>
        <v>3176</v>
      </c>
    </row>
    <row r="264" customFormat="false" ht="12.75" hidden="false" customHeight="false" outlineLevel="0" collapsed="false">
      <c r="A264" s="1" t="n">
        <f aca="false">'[1]ferc714.loads01'!A264</f>
        <v>37155</v>
      </c>
      <c r="B264" s="2" t="n">
        <f aca="false">'[1]ferc714.loads01'!B264-ROUND([2]Sheet1!B264,0)</f>
        <v>3017</v>
      </c>
      <c r="C264" s="2" t="n">
        <f aca="false">'[1]ferc714.loads01'!C264-ROUND([2]Sheet1!C264,0)</f>
        <v>2897</v>
      </c>
      <c r="D264" s="2" t="n">
        <f aca="false">'[1]ferc714.loads01'!D264-ROUND([2]Sheet1!D264,0)</f>
        <v>2845</v>
      </c>
      <c r="E264" s="2" t="n">
        <f aca="false">'[1]ferc714.loads01'!E264-ROUND([2]Sheet1!E264,0)</f>
        <v>2839</v>
      </c>
      <c r="F264" s="2" t="n">
        <f aca="false">'[1]ferc714.loads01'!F264-ROUND([2]Sheet1!F264,0)</f>
        <v>2891</v>
      </c>
      <c r="G264" s="2" t="n">
        <f aca="false">'[1]ferc714.loads01'!G264-ROUND([2]Sheet1!G264,0)</f>
        <v>3156</v>
      </c>
      <c r="H264" s="2" t="n">
        <f aca="false">'[1]ferc714.loads01'!H264-ROUND([2]Sheet1!H264,0)</f>
        <v>3605</v>
      </c>
      <c r="I264" s="2" t="n">
        <f aca="false">'[1]ferc714.loads01'!I264-ROUND([2]Sheet1!I264,0)</f>
        <v>3839</v>
      </c>
      <c r="J264" s="2" t="n">
        <f aca="false">'[1]ferc714.loads01'!J264-ROUND([2]Sheet1!J264,0)</f>
        <v>3932</v>
      </c>
      <c r="K264" s="2" t="n">
        <f aca="false">'[1]ferc714.loads01'!K264-ROUND([2]Sheet1!K264,0)</f>
        <v>3960</v>
      </c>
      <c r="L264" s="2" t="n">
        <f aca="false">'[1]ferc714.loads01'!L264-ROUND([2]Sheet1!L264,0)</f>
        <v>3996</v>
      </c>
      <c r="M264" s="2" t="n">
        <f aca="false">'[1]ferc714.loads01'!M264-ROUND([2]Sheet1!M264,0)</f>
        <v>3973</v>
      </c>
      <c r="N264" s="2" t="n">
        <f aca="false">'[1]ferc714.loads01'!N264-ROUND([2]Sheet1!N264,0)</f>
        <v>3945</v>
      </c>
      <c r="O264" s="2" t="n">
        <f aca="false">'[1]ferc714.loads01'!O264-ROUND([2]Sheet1!O264,0)</f>
        <v>3956</v>
      </c>
      <c r="P264" s="2" t="n">
        <f aca="false">'[1]ferc714.loads01'!P264-ROUND([2]Sheet1!P264,0)</f>
        <v>3885</v>
      </c>
      <c r="Q264" s="2" t="n">
        <f aca="false">'[1]ferc714.loads01'!Q264-ROUND([2]Sheet1!Q264,0)</f>
        <v>3814</v>
      </c>
      <c r="R264" s="2" t="n">
        <f aca="false">'[1]ferc714.loads01'!R264-ROUND([2]Sheet1!R264,0)</f>
        <v>3758</v>
      </c>
      <c r="S264" s="2" t="n">
        <f aca="false">'[1]ferc714.loads01'!S264-ROUND([2]Sheet1!S264,0)</f>
        <v>3685</v>
      </c>
      <c r="T264" s="2" t="n">
        <f aca="false">'[1]ferc714.loads01'!T264-ROUND([2]Sheet1!T264,0)</f>
        <v>3632</v>
      </c>
      <c r="U264" s="2" t="n">
        <f aca="false">'[1]ferc714.loads01'!U264-ROUND([2]Sheet1!U264,0)</f>
        <v>3769</v>
      </c>
      <c r="V264" s="2" t="n">
        <f aca="false">'[1]ferc714.loads01'!V264-ROUND([2]Sheet1!V264,0)</f>
        <v>3692</v>
      </c>
      <c r="W264" s="2" t="n">
        <f aca="false">'[1]ferc714.loads01'!W264-ROUND([2]Sheet1!W264,0)</f>
        <v>3535</v>
      </c>
      <c r="X264" s="2" t="n">
        <f aca="false">'[1]ferc714.loads01'!X264-ROUND([2]Sheet1!X264,0)</f>
        <v>3304</v>
      </c>
      <c r="Y264" s="2" t="n">
        <f aca="false">'[1]ferc714.loads01'!Y264-ROUND([2]Sheet1!Y264,0)</f>
        <v>3028</v>
      </c>
    </row>
    <row r="265" customFormat="false" ht="12.75" hidden="false" customHeight="false" outlineLevel="0" collapsed="false">
      <c r="A265" s="1" t="n">
        <f aca="false">'[1]ferc714.loads01'!A265</f>
        <v>37156</v>
      </c>
      <c r="B265" s="2" t="n">
        <f aca="false">'[1]ferc714.loads01'!B265-ROUND([2]Sheet1!B265,0)</f>
        <v>2844</v>
      </c>
      <c r="C265" s="2" t="n">
        <f aca="false">'[1]ferc714.loads01'!C265-ROUND([2]Sheet1!C265,0)</f>
        <v>2745</v>
      </c>
      <c r="D265" s="2" t="n">
        <f aca="false">'[1]ferc714.loads01'!D265-ROUND([2]Sheet1!D265,0)</f>
        <v>2663</v>
      </c>
      <c r="E265" s="2" t="n">
        <f aca="false">'[1]ferc714.loads01'!E265-ROUND([2]Sheet1!E265,0)</f>
        <v>2628</v>
      </c>
      <c r="F265" s="2" t="n">
        <f aca="false">'[1]ferc714.loads01'!F265-ROUND([2]Sheet1!F265,0)</f>
        <v>2636</v>
      </c>
      <c r="G265" s="2" t="n">
        <f aca="false">'[1]ferc714.loads01'!G265-ROUND([2]Sheet1!G265,0)</f>
        <v>2740</v>
      </c>
      <c r="H265" s="2" t="n">
        <f aca="false">'[1]ferc714.loads01'!H265-ROUND([2]Sheet1!H265,0)</f>
        <v>2865</v>
      </c>
      <c r="I265" s="2" t="n">
        <f aca="false">'[1]ferc714.loads01'!I265-ROUND([2]Sheet1!I265,0)</f>
        <v>3010</v>
      </c>
      <c r="J265" s="2" t="n">
        <f aca="false">'[1]ferc714.loads01'!J265-ROUND([2]Sheet1!J265,0)</f>
        <v>3229</v>
      </c>
      <c r="K265" s="2" t="n">
        <f aca="false">'[1]ferc714.loads01'!K265-ROUND([2]Sheet1!K265,0)</f>
        <v>3373</v>
      </c>
      <c r="L265" s="2" t="n">
        <f aca="false">'[1]ferc714.loads01'!L265-ROUND([2]Sheet1!L265,0)</f>
        <v>3430</v>
      </c>
      <c r="M265" s="2" t="n">
        <f aca="false">'[1]ferc714.loads01'!M265-ROUND([2]Sheet1!M265,0)</f>
        <v>3432</v>
      </c>
      <c r="N265" s="2" t="n">
        <f aca="false">'[1]ferc714.loads01'!N265-ROUND([2]Sheet1!N265,0)</f>
        <v>3418</v>
      </c>
      <c r="O265" s="2" t="n">
        <f aca="false">'[1]ferc714.loads01'!O265-ROUND([2]Sheet1!O265,0)</f>
        <v>3347</v>
      </c>
      <c r="P265" s="2" t="n">
        <f aca="false">'[1]ferc714.loads01'!P265-ROUND([2]Sheet1!P265,0)</f>
        <v>3308</v>
      </c>
      <c r="Q265" s="2" t="n">
        <f aca="false">'[1]ferc714.loads01'!Q265-ROUND([2]Sheet1!Q265,0)</f>
        <v>3296</v>
      </c>
      <c r="R265" s="2" t="n">
        <f aca="false">'[1]ferc714.loads01'!R265-ROUND([2]Sheet1!R265,0)</f>
        <v>3282</v>
      </c>
      <c r="S265" s="2" t="n">
        <f aca="false">'[1]ferc714.loads01'!S265-ROUND([2]Sheet1!S265,0)</f>
        <v>3273</v>
      </c>
      <c r="T265" s="2" t="n">
        <f aca="false">'[1]ferc714.loads01'!T265-ROUND([2]Sheet1!T265,0)</f>
        <v>3319</v>
      </c>
      <c r="U265" s="2" t="n">
        <f aca="false">'[1]ferc714.loads01'!U265-ROUND([2]Sheet1!U265,0)</f>
        <v>3464</v>
      </c>
      <c r="V265" s="2" t="n">
        <f aca="false">'[1]ferc714.loads01'!V265-ROUND([2]Sheet1!V265,0)</f>
        <v>3409</v>
      </c>
      <c r="W265" s="2" t="n">
        <f aca="false">'[1]ferc714.loads01'!W265-ROUND([2]Sheet1!W265,0)</f>
        <v>3257</v>
      </c>
      <c r="X265" s="2" t="n">
        <f aca="false">'[1]ferc714.loads01'!X265-ROUND([2]Sheet1!X265,0)</f>
        <v>3062</v>
      </c>
      <c r="Y265" s="2" t="n">
        <f aca="false">'[1]ferc714.loads01'!Y265-ROUND([2]Sheet1!Y265,0)</f>
        <v>2869</v>
      </c>
    </row>
    <row r="266" customFormat="false" ht="12.75" hidden="false" customHeight="false" outlineLevel="0" collapsed="false">
      <c r="A266" s="1" t="n">
        <f aca="false">'[1]ferc714.loads01'!A266</f>
        <v>37157</v>
      </c>
      <c r="B266" s="2" t="n">
        <f aca="false">'[1]ferc714.loads01'!B266-ROUND([2]Sheet1!B266,0)</f>
        <v>2722</v>
      </c>
      <c r="C266" s="2" t="n">
        <f aca="false">'[1]ferc714.loads01'!C266-ROUND([2]Sheet1!C266,0)</f>
        <v>2614</v>
      </c>
      <c r="D266" s="2" t="n">
        <f aca="false">'[1]ferc714.loads01'!D266-ROUND([2]Sheet1!D266,0)</f>
        <v>2575</v>
      </c>
      <c r="E266" s="2" t="n">
        <f aca="false">'[1]ferc714.loads01'!E266-ROUND([2]Sheet1!E266,0)</f>
        <v>2544</v>
      </c>
      <c r="F266" s="2" t="n">
        <f aca="false">'[1]ferc714.loads01'!F266-ROUND([2]Sheet1!F266,0)</f>
        <v>2549</v>
      </c>
      <c r="G266" s="2" t="n">
        <f aca="false">'[1]ferc714.loads01'!G266-ROUND([2]Sheet1!G266,0)</f>
        <v>2591</v>
      </c>
      <c r="H266" s="2" t="n">
        <f aca="false">'[1]ferc714.loads01'!H266-ROUND([2]Sheet1!H266,0)</f>
        <v>2664</v>
      </c>
      <c r="I266" s="2" t="n">
        <f aca="false">'[1]ferc714.loads01'!I266-ROUND([2]Sheet1!I266,0)</f>
        <v>2797</v>
      </c>
      <c r="J266" s="2" t="n">
        <f aca="false">'[1]ferc714.loads01'!J266-ROUND([2]Sheet1!J266,0)</f>
        <v>2971</v>
      </c>
      <c r="K266" s="2" t="n">
        <f aca="false">'[1]ferc714.loads01'!K266-ROUND([2]Sheet1!K266,0)</f>
        <v>3084</v>
      </c>
      <c r="L266" s="2" t="n">
        <f aca="false">'[1]ferc714.loads01'!L266-ROUND([2]Sheet1!L266,0)</f>
        <v>3157</v>
      </c>
      <c r="M266" s="2" t="n">
        <f aca="false">'[1]ferc714.loads01'!M266-ROUND([2]Sheet1!M266,0)</f>
        <v>3178</v>
      </c>
      <c r="N266" s="2" t="n">
        <f aca="false">'[1]ferc714.loads01'!N266-ROUND([2]Sheet1!N266,0)</f>
        <v>3187</v>
      </c>
      <c r="O266" s="2" t="n">
        <f aca="false">'[1]ferc714.loads01'!O266-ROUND([2]Sheet1!O266,0)</f>
        <v>3152</v>
      </c>
      <c r="P266" s="2" t="n">
        <f aca="false">'[1]ferc714.loads01'!P266-ROUND([2]Sheet1!P266,0)</f>
        <v>3150</v>
      </c>
      <c r="Q266" s="2" t="n">
        <f aca="false">'[1]ferc714.loads01'!Q266-ROUND([2]Sheet1!Q266,0)</f>
        <v>3150</v>
      </c>
      <c r="R266" s="2" t="n">
        <f aca="false">'[1]ferc714.loads01'!R266-ROUND([2]Sheet1!R266,0)</f>
        <v>3185</v>
      </c>
      <c r="S266" s="2" t="n">
        <f aca="false">'[1]ferc714.loads01'!S266-ROUND([2]Sheet1!S266,0)</f>
        <v>3241</v>
      </c>
      <c r="T266" s="2" t="n">
        <f aca="false">'[1]ferc714.loads01'!T266-ROUND([2]Sheet1!T266,0)</f>
        <v>3301</v>
      </c>
      <c r="U266" s="2" t="n">
        <f aca="false">'[1]ferc714.loads01'!U266-ROUND([2]Sheet1!U266,0)</f>
        <v>3409</v>
      </c>
      <c r="V266" s="2" t="n">
        <f aca="false">'[1]ferc714.loads01'!V266-ROUND([2]Sheet1!V266,0)</f>
        <v>3300</v>
      </c>
      <c r="W266" s="2" t="n">
        <f aca="false">'[1]ferc714.loads01'!W266-ROUND([2]Sheet1!W266,0)</f>
        <v>3158</v>
      </c>
      <c r="X266" s="2" t="n">
        <f aca="false">'[1]ferc714.loads01'!X266-ROUND([2]Sheet1!X266,0)</f>
        <v>2973</v>
      </c>
      <c r="Y266" s="2" t="n">
        <f aca="false">'[1]ferc714.loads01'!Y266-ROUND([2]Sheet1!Y266,0)</f>
        <v>2787</v>
      </c>
    </row>
    <row r="267" customFormat="false" ht="12.75" hidden="false" customHeight="false" outlineLevel="0" collapsed="false">
      <c r="A267" s="1" t="n">
        <f aca="false">'[1]ferc714.loads01'!A267</f>
        <v>37158</v>
      </c>
      <c r="B267" s="2" t="n">
        <f aca="false">'[1]ferc714.loads01'!B267-ROUND([2]Sheet1!B267,0)</f>
        <v>2687</v>
      </c>
      <c r="C267" s="2" t="n">
        <f aca="false">'[1]ferc714.loads01'!C267-ROUND([2]Sheet1!C267,0)</f>
        <v>2620</v>
      </c>
      <c r="D267" s="2" t="n">
        <f aca="false">'[1]ferc714.loads01'!D267-ROUND([2]Sheet1!D267,0)</f>
        <v>2598</v>
      </c>
      <c r="E267" s="2" t="n">
        <f aca="false">'[1]ferc714.loads01'!E267-ROUND([2]Sheet1!E267,0)</f>
        <v>2614</v>
      </c>
      <c r="F267" s="2" t="n">
        <f aca="false">'[1]ferc714.loads01'!F267-ROUND([2]Sheet1!F267,0)</f>
        <v>2700</v>
      </c>
      <c r="G267" s="2" t="n">
        <f aca="false">'[1]ferc714.loads01'!G267-ROUND([2]Sheet1!G267,0)</f>
        <v>2997</v>
      </c>
      <c r="H267" s="2" t="n">
        <f aca="false">'[1]ferc714.loads01'!H267-ROUND([2]Sheet1!H267,0)</f>
        <v>3483</v>
      </c>
      <c r="I267" s="2" t="n">
        <f aca="false">'[1]ferc714.loads01'!I267-ROUND([2]Sheet1!I267,0)</f>
        <v>3705</v>
      </c>
      <c r="J267" s="2" t="n">
        <f aca="false">'[1]ferc714.loads01'!J267-ROUND([2]Sheet1!J267,0)</f>
        <v>3764</v>
      </c>
      <c r="K267" s="2" t="n">
        <f aca="false">'[1]ferc714.loads01'!K267-ROUND([2]Sheet1!K267,0)</f>
        <v>3802</v>
      </c>
      <c r="L267" s="2" t="n">
        <f aca="false">'[1]ferc714.loads01'!L267-ROUND([2]Sheet1!L267,0)</f>
        <v>3825</v>
      </c>
      <c r="M267" s="2" t="n">
        <f aca="false">'[1]ferc714.loads01'!M267-ROUND([2]Sheet1!M267,0)</f>
        <v>3827</v>
      </c>
      <c r="N267" s="2" t="n">
        <f aca="false">'[1]ferc714.loads01'!N267-ROUND([2]Sheet1!N267,0)</f>
        <v>3801</v>
      </c>
      <c r="O267" s="2" t="n">
        <f aca="false">'[1]ferc714.loads01'!O267-ROUND([2]Sheet1!O267,0)</f>
        <v>3818</v>
      </c>
      <c r="P267" s="2" t="n">
        <f aca="false">'[1]ferc714.loads01'!P267-ROUND([2]Sheet1!P267,0)</f>
        <v>3761</v>
      </c>
      <c r="Q267" s="2" t="n">
        <f aca="false">'[1]ferc714.loads01'!Q267-ROUND([2]Sheet1!Q267,0)</f>
        <v>3690</v>
      </c>
      <c r="R267" s="2" t="n">
        <f aca="false">'[1]ferc714.loads01'!R267-ROUND([2]Sheet1!R267,0)</f>
        <v>3682</v>
      </c>
      <c r="S267" s="2" t="n">
        <f aca="false">'[1]ferc714.loads01'!S267-ROUND([2]Sheet1!S267,0)</f>
        <v>3664</v>
      </c>
      <c r="T267" s="2" t="n">
        <f aca="false">'[1]ferc714.loads01'!T267-ROUND([2]Sheet1!T267,0)</f>
        <v>3707</v>
      </c>
      <c r="U267" s="2" t="n">
        <f aca="false">'[1]ferc714.loads01'!U267-ROUND([2]Sheet1!U267,0)</f>
        <v>3896</v>
      </c>
      <c r="V267" s="2" t="n">
        <f aca="false">'[1]ferc714.loads01'!V267-ROUND([2]Sheet1!V267,0)</f>
        <v>3795</v>
      </c>
      <c r="W267" s="2" t="n">
        <f aca="false">'[1]ferc714.loads01'!W267-ROUND([2]Sheet1!W267,0)</f>
        <v>3622</v>
      </c>
      <c r="X267" s="2" t="n">
        <f aca="false">'[1]ferc714.loads01'!X267-ROUND([2]Sheet1!X267,0)</f>
        <v>3359</v>
      </c>
      <c r="Y267" s="2" t="n">
        <f aca="false">'[1]ferc714.loads01'!Y267-ROUND([2]Sheet1!Y267,0)</f>
        <v>3130</v>
      </c>
    </row>
    <row r="268" customFormat="false" ht="12.75" hidden="false" customHeight="false" outlineLevel="0" collapsed="false">
      <c r="A268" s="1" t="n">
        <f aca="false">'[1]ferc714.loads01'!A268</f>
        <v>37159</v>
      </c>
      <c r="B268" s="2" t="n">
        <f aca="false">'[1]ferc714.loads01'!B268-ROUND([2]Sheet1!B268,0)</f>
        <v>2951</v>
      </c>
      <c r="C268" s="2" t="n">
        <f aca="false">'[1]ferc714.loads01'!C268-ROUND([2]Sheet1!C268,0)</f>
        <v>2841</v>
      </c>
      <c r="D268" s="2" t="n">
        <f aca="false">'[1]ferc714.loads01'!D268-ROUND([2]Sheet1!D268,0)</f>
        <v>2768</v>
      </c>
      <c r="E268" s="2" t="n">
        <f aca="false">'[1]ferc714.loads01'!E268-ROUND([2]Sheet1!E268,0)</f>
        <v>2770</v>
      </c>
      <c r="F268" s="2" t="n">
        <f aca="false">'[1]ferc714.loads01'!F268-ROUND([2]Sheet1!F268,0)</f>
        <v>2842</v>
      </c>
      <c r="G268" s="2" t="n">
        <f aca="false">'[1]ferc714.loads01'!G268-ROUND([2]Sheet1!G268,0)</f>
        <v>3129</v>
      </c>
      <c r="H268" s="2" t="n">
        <f aca="false">'[1]ferc714.loads01'!H268-ROUND([2]Sheet1!H268,0)</f>
        <v>3566</v>
      </c>
      <c r="I268" s="2" t="n">
        <f aca="false">'[1]ferc714.loads01'!I268-ROUND([2]Sheet1!I268,0)</f>
        <v>3755</v>
      </c>
      <c r="J268" s="2" t="n">
        <f aca="false">'[1]ferc714.loads01'!J268-ROUND([2]Sheet1!J268,0)</f>
        <v>3814</v>
      </c>
      <c r="K268" s="2" t="n">
        <f aca="false">'[1]ferc714.loads01'!K268-ROUND([2]Sheet1!K268,0)</f>
        <v>3815</v>
      </c>
      <c r="L268" s="2" t="n">
        <f aca="false">'[1]ferc714.loads01'!L268-ROUND([2]Sheet1!L268,0)</f>
        <v>3816</v>
      </c>
      <c r="M268" s="2" t="n">
        <f aca="false">'[1]ferc714.loads01'!M268-ROUND([2]Sheet1!M268,0)</f>
        <v>3842</v>
      </c>
      <c r="N268" s="2" t="n">
        <f aca="false">'[1]ferc714.loads01'!N268-ROUND([2]Sheet1!N268,0)</f>
        <v>3804</v>
      </c>
      <c r="O268" s="2" t="n">
        <f aca="false">'[1]ferc714.loads01'!O268-ROUND([2]Sheet1!O268,0)</f>
        <v>3812</v>
      </c>
      <c r="P268" s="2" t="n">
        <f aca="false">'[1]ferc714.loads01'!P268-ROUND([2]Sheet1!P268,0)</f>
        <v>3757</v>
      </c>
      <c r="Q268" s="2" t="n">
        <f aca="false">'[1]ferc714.loads01'!Q268-ROUND([2]Sheet1!Q268,0)</f>
        <v>3705</v>
      </c>
      <c r="R268" s="2" t="n">
        <f aca="false">'[1]ferc714.loads01'!R268-ROUND([2]Sheet1!R268,0)</f>
        <v>3695</v>
      </c>
      <c r="S268" s="2" t="n">
        <f aca="false">'[1]ferc714.loads01'!S268-ROUND([2]Sheet1!S268,0)</f>
        <v>3673</v>
      </c>
      <c r="T268" s="2" t="n">
        <f aca="false">'[1]ferc714.loads01'!T268-ROUND([2]Sheet1!T268,0)</f>
        <v>3728</v>
      </c>
      <c r="U268" s="2" t="n">
        <f aca="false">'[1]ferc714.loads01'!U268-ROUND([2]Sheet1!U268,0)</f>
        <v>3899</v>
      </c>
      <c r="V268" s="2" t="n">
        <f aca="false">'[1]ferc714.loads01'!V268-ROUND([2]Sheet1!V268,0)</f>
        <v>3828</v>
      </c>
      <c r="W268" s="2" t="n">
        <f aca="false">'[1]ferc714.loads01'!W268-ROUND([2]Sheet1!W268,0)</f>
        <v>3631</v>
      </c>
      <c r="X268" s="2" t="n">
        <f aca="false">'[1]ferc714.loads01'!X268-ROUND([2]Sheet1!X268,0)</f>
        <v>3351</v>
      </c>
      <c r="Y268" s="2" t="n">
        <f aca="false">'[1]ferc714.loads01'!Y268-ROUND([2]Sheet1!Y268,0)</f>
        <v>3102</v>
      </c>
    </row>
    <row r="269" customFormat="false" ht="12.75" hidden="false" customHeight="false" outlineLevel="0" collapsed="false">
      <c r="A269" s="1" t="n">
        <f aca="false">'[1]ferc714.loads01'!A269</f>
        <v>37160</v>
      </c>
      <c r="B269" s="2" t="n">
        <f aca="false">'[1]ferc714.loads01'!B269-ROUND([2]Sheet1!B269,0)</f>
        <v>2945</v>
      </c>
      <c r="C269" s="2" t="n">
        <f aca="false">'[1]ferc714.loads01'!C269-ROUND([2]Sheet1!C269,0)</f>
        <v>2846</v>
      </c>
      <c r="D269" s="2" t="n">
        <f aca="false">'[1]ferc714.loads01'!D269-ROUND([2]Sheet1!D269,0)</f>
        <v>2793</v>
      </c>
      <c r="E269" s="2" t="n">
        <f aca="false">'[1]ferc714.loads01'!E269-ROUND([2]Sheet1!E269,0)</f>
        <v>2769</v>
      </c>
      <c r="F269" s="2" t="n">
        <f aca="false">'[1]ferc714.loads01'!F269-ROUND([2]Sheet1!F269,0)</f>
        <v>2842</v>
      </c>
      <c r="G269" s="2" t="n">
        <f aca="false">'[1]ferc714.loads01'!G269-ROUND([2]Sheet1!G269,0)</f>
        <v>3132</v>
      </c>
      <c r="H269" s="2" t="n">
        <f aca="false">'[1]ferc714.loads01'!H269-ROUND([2]Sheet1!H269,0)</f>
        <v>3599</v>
      </c>
      <c r="I269" s="2" t="n">
        <f aca="false">'[1]ferc714.loads01'!I269-ROUND([2]Sheet1!I269,0)</f>
        <v>3794</v>
      </c>
      <c r="J269" s="2" t="n">
        <f aca="false">'[1]ferc714.loads01'!J269-ROUND([2]Sheet1!J269,0)</f>
        <v>3839</v>
      </c>
      <c r="K269" s="2" t="n">
        <f aca="false">'[1]ferc714.loads01'!K269-ROUND([2]Sheet1!K269,0)</f>
        <v>3839</v>
      </c>
      <c r="L269" s="2" t="n">
        <f aca="false">'[1]ferc714.loads01'!L269-ROUND([2]Sheet1!L269,0)</f>
        <v>3850</v>
      </c>
      <c r="M269" s="2" t="n">
        <f aca="false">'[1]ferc714.loads01'!M269-ROUND([2]Sheet1!M269,0)</f>
        <v>3858</v>
      </c>
      <c r="N269" s="2" t="n">
        <f aca="false">'[1]ferc714.loads01'!N269-ROUND([2]Sheet1!N269,0)</f>
        <v>3865</v>
      </c>
      <c r="O269" s="2" t="n">
        <f aca="false">'[1]ferc714.loads01'!O269-ROUND([2]Sheet1!O269,0)</f>
        <v>3883</v>
      </c>
      <c r="P269" s="2" t="n">
        <f aca="false">'[1]ferc714.loads01'!P269-ROUND([2]Sheet1!P269,0)</f>
        <v>3846</v>
      </c>
      <c r="Q269" s="2" t="n">
        <f aca="false">'[1]ferc714.loads01'!Q269-ROUND([2]Sheet1!Q269,0)</f>
        <v>3777</v>
      </c>
      <c r="R269" s="2" t="n">
        <f aca="false">'[1]ferc714.loads01'!R269-ROUND([2]Sheet1!R269,0)</f>
        <v>3764</v>
      </c>
      <c r="S269" s="2" t="n">
        <f aca="false">'[1]ferc714.loads01'!S269-ROUND([2]Sheet1!S269,0)</f>
        <v>3722</v>
      </c>
      <c r="T269" s="2" t="n">
        <f aca="false">'[1]ferc714.loads01'!T269-ROUND([2]Sheet1!T269,0)</f>
        <v>3760</v>
      </c>
      <c r="U269" s="2" t="n">
        <f aca="false">'[1]ferc714.loads01'!U269-ROUND([2]Sheet1!U269,0)</f>
        <v>3936</v>
      </c>
      <c r="V269" s="2" t="n">
        <f aca="false">'[1]ferc714.loads01'!V269-ROUND([2]Sheet1!V269,0)</f>
        <v>3859</v>
      </c>
      <c r="W269" s="2" t="n">
        <f aca="false">'[1]ferc714.loads01'!W269-ROUND([2]Sheet1!W269,0)</f>
        <v>3642</v>
      </c>
      <c r="X269" s="2" t="n">
        <f aca="false">'[1]ferc714.loads01'!X269-ROUND([2]Sheet1!X269,0)</f>
        <v>3373</v>
      </c>
      <c r="Y269" s="2" t="n">
        <f aca="false">'[1]ferc714.loads01'!Y269-ROUND([2]Sheet1!Y269,0)</f>
        <v>3095</v>
      </c>
    </row>
    <row r="270" customFormat="false" ht="12.75" hidden="false" customHeight="false" outlineLevel="0" collapsed="false">
      <c r="A270" s="1" t="n">
        <f aca="false">'[1]ferc714.loads01'!A270</f>
        <v>37161</v>
      </c>
      <c r="B270" s="2" t="n">
        <f aca="false">'[1]ferc714.loads01'!B270-ROUND([2]Sheet1!B270,0)</f>
        <v>2917</v>
      </c>
      <c r="C270" s="2" t="n">
        <f aca="false">'[1]ferc714.loads01'!C270-ROUND([2]Sheet1!C270,0)</f>
        <v>2822</v>
      </c>
      <c r="D270" s="2" t="n">
        <f aca="false">'[1]ferc714.loads01'!D270-ROUND([2]Sheet1!D270,0)</f>
        <v>2767</v>
      </c>
      <c r="E270" s="2" t="n">
        <f aca="false">'[1]ferc714.loads01'!E270-ROUND([2]Sheet1!E270,0)</f>
        <v>2760</v>
      </c>
      <c r="F270" s="2" t="n">
        <f aca="false">'[1]ferc714.loads01'!F270-ROUND([2]Sheet1!F270,0)</f>
        <v>2843</v>
      </c>
      <c r="G270" s="2" t="n">
        <f aca="false">'[1]ferc714.loads01'!G270-ROUND([2]Sheet1!G270,0)</f>
        <v>3118</v>
      </c>
      <c r="H270" s="2" t="n">
        <f aca="false">'[1]ferc714.loads01'!H270-ROUND([2]Sheet1!H270,0)</f>
        <v>3546</v>
      </c>
      <c r="I270" s="2" t="n">
        <f aca="false">'[1]ferc714.loads01'!I270-ROUND([2]Sheet1!I270,0)</f>
        <v>3736</v>
      </c>
      <c r="J270" s="2" t="n">
        <f aca="false">'[1]ferc714.loads01'!J270-ROUND([2]Sheet1!J270,0)</f>
        <v>3796</v>
      </c>
      <c r="K270" s="2" t="n">
        <f aca="false">'[1]ferc714.loads01'!K270-ROUND([2]Sheet1!K270,0)</f>
        <v>3826</v>
      </c>
      <c r="L270" s="2" t="n">
        <f aca="false">'[1]ferc714.loads01'!L270-ROUND([2]Sheet1!L270,0)</f>
        <v>3879</v>
      </c>
      <c r="M270" s="2" t="n">
        <f aca="false">'[1]ferc714.loads01'!M270-ROUND([2]Sheet1!M270,0)</f>
        <v>3891</v>
      </c>
      <c r="N270" s="2" t="n">
        <f aca="false">'[1]ferc714.loads01'!N270-ROUND([2]Sheet1!N270,0)</f>
        <v>3848</v>
      </c>
      <c r="O270" s="2" t="n">
        <f aca="false">'[1]ferc714.loads01'!O270-ROUND([2]Sheet1!O270,0)</f>
        <v>3886</v>
      </c>
      <c r="P270" s="2" t="n">
        <f aca="false">'[1]ferc714.loads01'!P270-ROUND([2]Sheet1!P270,0)</f>
        <v>3807</v>
      </c>
      <c r="Q270" s="2" t="n">
        <f aca="false">'[1]ferc714.loads01'!Q270-ROUND([2]Sheet1!Q270,0)</f>
        <v>3762</v>
      </c>
      <c r="R270" s="2" t="n">
        <f aca="false">'[1]ferc714.loads01'!R270-ROUND([2]Sheet1!R270,0)</f>
        <v>3719</v>
      </c>
      <c r="S270" s="2" t="n">
        <f aca="false">'[1]ferc714.loads01'!S270-ROUND([2]Sheet1!S270,0)</f>
        <v>3689</v>
      </c>
      <c r="T270" s="2" t="n">
        <f aca="false">'[1]ferc714.loads01'!T270-ROUND([2]Sheet1!T270,0)</f>
        <v>3730</v>
      </c>
      <c r="U270" s="2" t="n">
        <f aca="false">'[1]ferc714.loads01'!U270-ROUND([2]Sheet1!U270,0)</f>
        <v>3908</v>
      </c>
      <c r="V270" s="2" t="n">
        <f aca="false">'[1]ferc714.loads01'!V270-ROUND([2]Sheet1!V270,0)</f>
        <v>3842</v>
      </c>
      <c r="W270" s="2" t="n">
        <f aca="false">'[1]ferc714.loads01'!W270-ROUND([2]Sheet1!W270,0)</f>
        <v>3627</v>
      </c>
      <c r="X270" s="2" t="n">
        <f aca="false">'[1]ferc714.loads01'!X270-ROUND([2]Sheet1!X270,0)</f>
        <v>3346</v>
      </c>
      <c r="Y270" s="2" t="n">
        <f aca="false">'[1]ferc714.loads01'!Y270-ROUND([2]Sheet1!Y270,0)</f>
        <v>3021</v>
      </c>
    </row>
    <row r="271" customFormat="false" ht="12.75" hidden="false" customHeight="false" outlineLevel="0" collapsed="false">
      <c r="A271" s="1" t="n">
        <f aca="false">'[1]ferc714.loads01'!A271</f>
        <v>37162</v>
      </c>
      <c r="B271" s="2" t="n">
        <f aca="false">'[1]ferc714.loads01'!B271-ROUND([2]Sheet1!B271,0)</f>
        <v>2843</v>
      </c>
      <c r="C271" s="2" t="n">
        <f aca="false">'[1]ferc714.loads01'!C271-ROUND([2]Sheet1!C271,0)</f>
        <v>2773</v>
      </c>
      <c r="D271" s="2" t="n">
        <f aca="false">'[1]ferc714.loads01'!D271-ROUND([2]Sheet1!D271,0)</f>
        <v>2721</v>
      </c>
      <c r="E271" s="2" t="n">
        <f aca="false">'[1]ferc714.loads01'!E271-ROUND([2]Sheet1!E271,0)</f>
        <v>2710</v>
      </c>
      <c r="F271" s="2" t="n">
        <f aca="false">'[1]ferc714.loads01'!F271-ROUND([2]Sheet1!F271,0)</f>
        <v>2774</v>
      </c>
      <c r="G271" s="2" t="n">
        <f aca="false">'[1]ferc714.loads01'!G271-ROUND([2]Sheet1!G271,0)</f>
        <v>3066</v>
      </c>
      <c r="H271" s="2" t="n">
        <f aca="false">'[1]ferc714.loads01'!H271-ROUND([2]Sheet1!H271,0)</f>
        <v>3490</v>
      </c>
      <c r="I271" s="2" t="n">
        <f aca="false">'[1]ferc714.loads01'!I271-ROUND([2]Sheet1!I271,0)</f>
        <v>3751</v>
      </c>
      <c r="J271" s="2" t="n">
        <f aca="false">'[1]ferc714.loads01'!J271-ROUND([2]Sheet1!J271,0)</f>
        <v>3836</v>
      </c>
      <c r="K271" s="2" t="n">
        <f aca="false">'[1]ferc714.loads01'!K271-ROUND([2]Sheet1!K271,0)</f>
        <v>3854</v>
      </c>
      <c r="L271" s="2" t="n">
        <f aca="false">'[1]ferc714.loads01'!L271-ROUND([2]Sheet1!L271,0)</f>
        <v>3867</v>
      </c>
      <c r="M271" s="2" t="n">
        <f aca="false">'[1]ferc714.loads01'!M271-ROUND([2]Sheet1!M271,0)</f>
        <v>3846</v>
      </c>
      <c r="N271" s="2" t="n">
        <f aca="false">'[1]ferc714.loads01'!N271-ROUND([2]Sheet1!N271,0)</f>
        <v>3806</v>
      </c>
      <c r="O271" s="2" t="n">
        <f aca="false">'[1]ferc714.loads01'!O271-ROUND([2]Sheet1!O271,0)</f>
        <v>3803</v>
      </c>
      <c r="P271" s="2" t="n">
        <f aca="false">'[1]ferc714.loads01'!P271-ROUND([2]Sheet1!P271,0)</f>
        <v>3728</v>
      </c>
      <c r="Q271" s="2" t="n">
        <f aca="false">'[1]ferc714.loads01'!Q271-ROUND([2]Sheet1!Q271,0)</f>
        <v>3661</v>
      </c>
      <c r="R271" s="2" t="n">
        <f aca="false">'[1]ferc714.loads01'!R271-ROUND([2]Sheet1!R271,0)</f>
        <v>3630</v>
      </c>
      <c r="S271" s="2" t="n">
        <f aca="false">'[1]ferc714.loads01'!S271-ROUND([2]Sheet1!S271,0)</f>
        <v>3595</v>
      </c>
      <c r="T271" s="2" t="n">
        <f aca="false">'[1]ferc714.loads01'!T271-ROUND([2]Sheet1!T271,0)</f>
        <v>3594</v>
      </c>
      <c r="U271" s="2" t="n">
        <f aca="false">'[1]ferc714.loads01'!U271-ROUND([2]Sheet1!U271,0)</f>
        <v>3695</v>
      </c>
      <c r="V271" s="2" t="n">
        <f aca="false">'[1]ferc714.loads01'!V271-ROUND([2]Sheet1!V271,0)</f>
        <v>3590</v>
      </c>
      <c r="W271" s="2" t="n">
        <f aca="false">'[1]ferc714.loads01'!W271-ROUND([2]Sheet1!W271,0)</f>
        <v>3438</v>
      </c>
      <c r="X271" s="2" t="n">
        <f aca="false">'[1]ferc714.loads01'!X271-ROUND([2]Sheet1!X271,0)</f>
        <v>3214</v>
      </c>
      <c r="Y271" s="2" t="n">
        <f aca="false">'[1]ferc714.loads01'!Y271-ROUND([2]Sheet1!Y271,0)</f>
        <v>2936</v>
      </c>
    </row>
    <row r="272" customFormat="false" ht="12.75" hidden="false" customHeight="false" outlineLevel="0" collapsed="false">
      <c r="A272" s="1" t="n">
        <f aca="false">'[1]ferc714.loads01'!A272</f>
        <v>37163</v>
      </c>
      <c r="B272" s="2" t="n">
        <f aca="false">'[1]ferc714.loads01'!B272-ROUND([2]Sheet1!B272,0)</f>
        <v>2761</v>
      </c>
      <c r="C272" s="2" t="n">
        <f aca="false">'[1]ferc714.loads01'!C272-ROUND([2]Sheet1!C272,0)</f>
        <v>2650</v>
      </c>
      <c r="D272" s="2" t="n">
        <f aca="false">'[1]ferc714.loads01'!D272-ROUND([2]Sheet1!D272,0)</f>
        <v>2599</v>
      </c>
      <c r="E272" s="2" t="n">
        <f aca="false">'[1]ferc714.loads01'!E272-ROUND([2]Sheet1!E272,0)</f>
        <v>2554</v>
      </c>
      <c r="F272" s="2" t="n">
        <f aca="false">'[1]ferc714.loads01'!F272-ROUND([2]Sheet1!F272,0)</f>
        <v>2600</v>
      </c>
      <c r="G272" s="2" t="n">
        <f aca="false">'[1]ferc714.loads01'!G272-ROUND([2]Sheet1!G272,0)</f>
        <v>2638</v>
      </c>
      <c r="H272" s="2" t="n">
        <f aca="false">'[1]ferc714.loads01'!H272-ROUND([2]Sheet1!H272,0)</f>
        <v>2801</v>
      </c>
      <c r="I272" s="2" t="n">
        <f aca="false">'[1]ferc714.loads01'!I272-ROUND([2]Sheet1!I272,0)</f>
        <v>2947</v>
      </c>
      <c r="J272" s="2" t="n">
        <f aca="false">'[1]ferc714.loads01'!J272-ROUND([2]Sheet1!J272,0)</f>
        <v>3122</v>
      </c>
      <c r="K272" s="2" t="n">
        <f aca="false">'[1]ferc714.loads01'!K272-ROUND([2]Sheet1!K272,0)</f>
        <v>3214</v>
      </c>
      <c r="L272" s="2" t="n">
        <f aca="false">'[1]ferc714.loads01'!L272-ROUND([2]Sheet1!L272,0)</f>
        <v>3218</v>
      </c>
      <c r="M272" s="2" t="n">
        <f aca="false">'[1]ferc714.loads01'!M272-ROUND([2]Sheet1!M272,0)</f>
        <v>3210</v>
      </c>
      <c r="N272" s="2" t="n">
        <f aca="false">'[1]ferc714.loads01'!N272-ROUND([2]Sheet1!N272,0)</f>
        <v>3145</v>
      </c>
      <c r="O272" s="2" t="n">
        <f aca="false">'[1]ferc714.loads01'!O272-ROUND([2]Sheet1!O272,0)</f>
        <v>3097</v>
      </c>
      <c r="P272" s="2" t="n">
        <f aca="false">'[1]ferc714.loads01'!P272-ROUND([2]Sheet1!P272,0)</f>
        <v>3037</v>
      </c>
      <c r="Q272" s="2" t="n">
        <f aca="false">'[1]ferc714.loads01'!Q272-ROUND([2]Sheet1!Q272,0)</f>
        <v>3026</v>
      </c>
      <c r="R272" s="2" t="n">
        <f aca="false">'[1]ferc714.loads01'!R272-ROUND([2]Sheet1!R272,0)</f>
        <v>3033</v>
      </c>
      <c r="S272" s="2" t="n">
        <f aca="false">'[1]ferc714.loads01'!S272-ROUND([2]Sheet1!S272,0)</f>
        <v>3041</v>
      </c>
      <c r="T272" s="2" t="n">
        <f aca="false">'[1]ferc714.loads01'!T272-ROUND([2]Sheet1!T272,0)</f>
        <v>3113</v>
      </c>
      <c r="U272" s="2" t="n">
        <f aca="false">'[1]ferc714.loads01'!U272-ROUND([2]Sheet1!U272,0)</f>
        <v>3245</v>
      </c>
      <c r="V272" s="2" t="n">
        <f aca="false">'[1]ferc714.loads01'!V272-ROUND([2]Sheet1!V272,0)</f>
        <v>3178</v>
      </c>
      <c r="W272" s="2" t="n">
        <f aca="false">'[1]ferc714.loads01'!W272-ROUND([2]Sheet1!W272,0)</f>
        <v>3037</v>
      </c>
      <c r="X272" s="2" t="n">
        <f aca="false">'[1]ferc714.loads01'!X272-ROUND([2]Sheet1!X272,0)</f>
        <v>2861</v>
      </c>
      <c r="Y272" s="2" t="n">
        <f aca="false">'[1]ferc714.loads01'!Y272-ROUND([2]Sheet1!Y272,0)</f>
        <v>2676</v>
      </c>
    </row>
    <row r="273" customFormat="false" ht="12.75" hidden="false" customHeight="false" outlineLevel="0" collapsed="false">
      <c r="A273" s="1" t="n">
        <f aca="false">'[1]ferc714.loads01'!A273</f>
        <v>37164</v>
      </c>
      <c r="B273" s="2" t="n">
        <f aca="false">'[1]ferc714.loads01'!B273-ROUND([2]Sheet1!B273,0)</f>
        <v>2540</v>
      </c>
      <c r="C273" s="2" t="n">
        <f aca="false">'[1]ferc714.loads01'!C273-ROUND([2]Sheet1!C273,0)</f>
        <v>2455</v>
      </c>
      <c r="D273" s="2" t="n">
        <f aca="false">'[1]ferc714.loads01'!D273-ROUND([2]Sheet1!D273,0)</f>
        <v>2400</v>
      </c>
      <c r="E273" s="2" t="n">
        <f aca="false">'[1]ferc714.loads01'!E273-ROUND([2]Sheet1!E273,0)</f>
        <v>2388</v>
      </c>
      <c r="F273" s="2" t="n">
        <f aca="false">'[1]ferc714.loads01'!F273-ROUND([2]Sheet1!F273,0)</f>
        <v>2387</v>
      </c>
      <c r="G273" s="2" t="n">
        <f aca="false">'[1]ferc714.loads01'!G273-ROUND([2]Sheet1!G273,0)</f>
        <v>2436</v>
      </c>
      <c r="H273" s="2" t="n">
        <f aca="false">'[1]ferc714.loads01'!H273-ROUND([2]Sheet1!H273,0)</f>
        <v>2515</v>
      </c>
      <c r="I273" s="2" t="n">
        <f aca="false">'[1]ferc714.loads01'!I273-ROUND([2]Sheet1!I273,0)</f>
        <v>2608</v>
      </c>
      <c r="J273" s="2" t="n">
        <f aca="false">'[1]ferc714.loads01'!J273-ROUND([2]Sheet1!J273,0)</f>
        <v>2760</v>
      </c>
      <c r="K273" s="2" t="n">
        <f aca="false">'[1]ferc714.loads01'!K273-ROUND([2]Sheet1!K273,0)</f>
        <v>2882</v>
      </c>
      <c r="L273" s="2" t="n">
        <f aca="false">'[1]ferc714.loads01'!L273-ROUND([2]Sheet1!L273,0)</f>
        <v>2938</v>
      </c>
      <c r="M273" s="2" t="n">
        <f aca="false">'[1]ferc714.loads01'!M273-ROUND([2]Sheet1!M273,0)</f>
        <v>2996</v>
      </c>
      <c r="N273" s="2" t="n">
        <f aca="false">'[1]ferc714.loads01'!N273-ROUND([2]Sheet1!N273,0)</f>
        <v>3007</v>
      </c>
      <c r="O273" s="2" t="n">
        <f aca="false">'[1]ferc714.loads01'!O273-ROUND([2]Sheet1!O273,0)</f>
        <v>2999</v>
      </c>
      <c r="P273" s="2" t="n">
        <f aca="false">'[1]ferc714.loads01'!P273-ROUND([2]Sheet1!P273,0)</f>
        <v>2968</v>
      </c>
      <c r="Q273" s="2" t="n">
        <f aca="false">'[1]ferc714.loads01'!Q273-ROUND([2]Sheet1!Q273,0)</f>
        <v>2972</v>
      </c>
      <c r="R273" s="2" t="n">
        <f aca="false">'[1]ferc714.loads01'!R273-ROUND([2]Sheet1!R273,0)</f>
        <v>3007</v>
      </c>
      <c r="S273" s="2" t="n">
        <f aca="false">'[1]ferc714.loads01'!S273-ROUND([2]Sheet1!S273,0)</f>
        <v>3073</v>
      </c>
      <c r="T273" s="2" t="n">
        <f aca="false">'[1]ferc714.loads01'!T273-ROUND([2]Sheet1!T273,0)</f>
        <v>3191</v>
      </c>
      <c r="U273" s="2" t="n">
        <f aca="false">'[1]ferc714.loads01'!U273-ROUND([2]Sheet1!U273,0)</f>
        <v>3393</v>
      </c>
      <c r="V273" s="2" t="n">
        <f aca="false">'[1]ferc714.loads01'!V273-ROUND([2]Sheet1!V273,0)</f>
        <v>3324</v>
      </c>
      <c r="W273" s="2" t="n">
        <f aca="false">'[1]ferc714.loads01'!W273-ROUND([2]Sheet1!W273,0)</f>
        <v>3174</v>
      </c>
      <c r="X273" s="2" t="n">
        <f aca="false">'[1]ferc714.loads01'!X273-ROUND([2]Sheet1!X273,0)</f>
        <v>2959</v>
      </c>
      <c r="Y273" s="2" t="n">
        <f aca="false">'[1]ferc714.loads01'!Y273-ROUND([2]Sheet1!Y273,0)</f>
        <v>2822</v>
      </c>
    </row>
    <row r="274" customFormat="false" ht="12.75" hidden="false" customHeight="false" outlineLevel="0" collapsed="false">
      <c r="A274" s="1" t="n">
        <f aca="false">'[1]ferc714.loads01'!A274</f>
        <v>37165</v>
      </c>
      <c r="B274" s="2" t="n">
        <f aca="false">'[1]ferc714.loads01'!B274-ROUND([2]Sheet1!B274,0)</f>
        <v>2708</v>
      </c>
      <c r="C274" s="2" t="n">
        <f aca="false">'[1]ferc714.loads01'!C274-ROUND([2]Sheet1!C274,0)</f>
        <v>2659</v>
      </c>
      <c r="D274" s="2" t="n">
        <f aca="false">'[1]ferc714.loads01'!D274-ROUND([2]Sheet1!D274,0)</f>
        <v>2605</v>
      </c>
      <c r="E274" s="2" t="n">
        <f aca="false">'[1]ferc714.loads01'!E274-ROUND([2]Sheet1!E274,0)</f>
        <v>2615</v>
      </c>
      <c r="F274" s="2" t="n">
        <f aca="false">'[1]ferc714.loads01'!F274-ROUND([2]Sheet1!F274,0)</f>
        <v>2727</v>
      </c>
      <c r="G274" s="2" t="n">
        <f aca="false">'[1]ferc714.loads01'!G274-ROUND([2]Sheet1!G274,0)</f>
        <v>3034</v>
      </c>
      <c r="H274" s="2" t="n">
        <f aca="false">'[1]ferc714.loads01'!H274-ROUND([2]Sheet1!H274,0)</f>
        <v>3513</v>
      </c>
      <c r="I274" s="2" t="n">
        <f aca="false">'[1]ferc714.loads01'!I274-ROUND([2]Sheet1!I274,0)</f>
        <v>3745</v>
      </c>
      <c r="J274" s="2" t="n">
        <f aca="false">'[1]ferc714.loads01'!J274-ROUND([2]Sheet1!J274,0)</f>
        <v>3813</v>
      </c>
      <c r="K274" s="2" t="n">
        <f aca="false">'[1]ferc714.loads01'!K274-ROUND([2]Sheet1!K274,0)</f>
        <v>3907</v>
      </c>
      <c r="L274" s="2" t="n">
        <f aca="false">'[1]ferc714.loads01'!L274-ROUND([2]Sheet1!L274,0)</f>
        <v>3976</v>
      </c>
      <c r="M274" s="2" t="n">
        <f aca="false">'[1]ferc714.loads01'!M274-ROUND([2]Sheet1!M274,0)</f>
        <v>4011</v>
      </c>
      <c r="N274" s="2" t="n">
        <f aca="false">'[1]ferc714.loads01'!N274-ROUND([2]Sheet1!N274,0)</f>
        <v>4012</v>
      </c>
      <c r="O274" s="2" t="n">
        <f aca="false">'[1]ferc714.loads01'!O274-ROUND([2]Sheet1!O274,0)</f>
        <v>4034</v>
      </c>
      <c r="P274" s="2" t="n">
        <f aca="false">'[1]ferc714.loads01'!P274-ROUND([2]Sheet1!P274,0)</f>
        <v>3993</v>
      </c>
      <c r="Q274" s="2" t="n">
        <f aca="false">'[1]ferc714.loads01'!Q274-ROUND([2]Sheet1!Q274,0)</f>
        <v>3957</v>
      </c>
      <c r="R274" s="2" t="n">
        <f aca="false">'[1]ferc714.loads01'!R274-ROUND([2]Sheet1!R274,0)</f>
        <v>3934</v>
      </c>
      <c r="S274" s="2" t="n">
        <f aca="false">'[1]ferc714.loads01'!S274-ROUND([2]Sheet1!S274,0)</f>
        <v>3889</v>
      </c>
      <c r="T274" s="2" t="n">
        <f aca="false">'[1]ferc714.loads01'!T274-ROUND([2]Sheet1!T274,0)</f>
        <v>3946</v>
      </c>
      <c r="U274" s="2" t="n">
        <f aca="false">'[1]ferc714.loads01'!U274-ROUND([2]Sheet1!U274,0)</f>
        <v>4103</v>
      </c>
      <c r="V274" s="2" t="n">
        <f aca="false">'[1]ferc714.loads01'!V274-ROUND([2]Sheet1!V274,0)</f>
        <v>3995</v>
      </c>
      <c r="W274" s="2" t="n">
        <f aca="false">'[1]ferc714.loads01'!W274-ROUND([2]Sheet1!W274,0)</f>
        <v>3722</v>
      </c>
      <c r="X274" s="2" t="n">
        <f aca="false">'[1]ferc714.loads01'!X274-ROUND([2]Sheet1!X274,0)</f>
        <v>3427</v>
      </c>
      <c r="Y274" s="2" t="n">
        <f aca="false">'[1]ferc714.loads01'!Y274-ROUND([2]Sheet1!Y274,0)</f>
        <v>3142</v>
      </c>
    </row>
    <row r="275" customFormat="false" ht="12.75" hidden="false" customHeight="false" outlineLevel="0" collapsed="false">
      <c r="A275" s="1" t="n">
        <f aca="false">'[1]ferc714.loads01'!A275</f>
        <v>37166</v>
      </c>
      <c r="B275" s="2" t="n">
        <f aca="false">'[1]ferc714.loads01'!B275-ROUND([2]Sheet1!B275,0)</f>
        <v>2969</v>
      </c>
      <c r="C275" s="2" t="n">
        <f aca="false">'[1]ferc714.loads01'!C275-ROUND([2]Sheet1!C275,0)</f>
        <v>2875</v>
      </c>
      <c r="D275" s="2" t="n">
        <f aca="false">'[1]ferc714.loads01'!D275-ROUND([2]Sheet1!D275,0)</f>
        <v>2799</v>
      </c>
      <c r="E275" s="2" t="n">
        <f aca="false">'[1]ferc714.loads01'!E275-ROUND([2]Sheet1!E275,0)</f>
        <v>2760</v>
      </c>
      <c r="F275" s="2" t="n">
        <f aca="false">'[1]ferc714.loads01'!F275-ROUND([2]Sheet1!F275,0)</f>
        <v>2864</v>
      </c>
      <c r="G275" s="2" t="n">
        <f aca="false">'[1]ferc714.loads01'!G275-ROUND([2]Sheet1!G275,0)</f>
        <v>3088</v>
      </c>
      <c r="H275" s="2" t="n">
        <f aca="false">'[1]ferc714.loads01'!H275-ROUND([2]Sheet1!H275,0)</f>
        <v>3537</v>
      </c>
      <c r="I275" s="2" t="n">
        <f aca="false">'[1]ferc714.loads01'!I275-ROUND([2]Sheet1!I275,0)</f>
        <v>3728</v>
      </c>
      <c r="J275" s="2" t="n">
        <f aca="false">'[1]ferc714.loads01'!J275-ROUND([2]Sheet1!J275,0)</f>
        <v>3829</v>
      </c>
      <c r="K275" s="2" t="n">
        <f aca="false">'[1]ferc714.loads01'!K275-ROUND([2]Sheet1!K275,0)</f>
        <v>3904</v>
      </c>
      <c r="L275" s="2" t="n">
        <f aca="false">'[1]ferc714.loads01'!L275-ROUND([2]Sheet1!L275,0)</f>
        <v>4012</v>
      </c>
      <c r="M275" s="2" t="n">
        <f aca="false">'[1]ferc714.loads01'!M275-ROUND([2]Sheet1!M275,0)</f>
        <v>4032</v>
      </c>
      <c r="N275" s="2" t="n">
        <f aca="false">'[1]ferc714.loads01'!N275-ROUND([2]Sheet1!N275,0)</f>
        <v>4046</v>
      </c>
      <c r="O275" s="2" t="n">
        <f aca="false">'[1]ferc714.loads01'!O275-ROUND([2]Sheet1!O275,0)</f>
        <v>4077</v>
      </c>
      <c r="P275" s="2" t="n">
        <f aca="false">'[1]ferc714.loads01'!P275-ROUND([2]Sheet1!P275,0)</f>
        <v>4030</v>
      </c>
      <c r="Q275" s="2" t="n">
        <f aca="false">'[1]ferc714.loads01'!Q275-ROUND([2]Sheet1!Q275,0)</f>
        <v>3999</v>
      </c>
      <c r="R275" s="2" t="n">
        <f aca="false">'[1]ferc714.loads01'!R275-ROUND([2]Sheet1!R275,0)</f>
        <v>3970</v>
      </c>
      <c r="S275" s="2" t="n">
        <f aca="false">'[1]ferc714.loads01'!S275-ROUND([2]Sheet1!S275,0)</f>
        <v>3933</v>
      </c>
      <c r="T275" s="2" t="n">
        <f aca="false">'[1]ferc714.loads01'!T275-ROUND([2]Sheet1!T275,0)</f>
        <v>4015</v>
      </c>
      <c r="U275" s="2" t="n">
        <f aca="false">'[1]ferc714.loads01'!U275-ROUND([2]Sheet1!U275,0)</f>
        <v>4156</v>
      </c>
      <c r="V275" s="2" t="n">
        <f aca="false">'[1]ferc714.loads01'!V275-ROUND([2]Sheet1!V275,0)</f>
        <v>4057</v>
      </c>
      <c r="W275" s="2" t="n">
        <f aca="false">'[1]ferc714.loads01'!W275-ROUND([2]Sheet1!W275,0)</f>
        <v>3806</v>
      </c>
      <c r="X275" s="2" t="n">
        <f aca="false">'[1]ferc714.loads01'!X275-ROUND([2]Sheet1!X275,0)</f>
        <v>3502</v>
      </c>
      <c r="Y275" s="2" t="n">
        <f aca="false">'[1]ferc714.loads01'!Y275-ROUND([2]Sheet1!Y275,0)</f>
        <v>3220</v>
      </c>
    </row>
    <row r="276" customFormat="false" ht="12.75" hidden="false" customHeight="false" outlineLevel="0" collapsed="false">
      <c r="A276" s="1" t="n">
        <f aca="false">'[1]ferc714.loads01'!A276</f>
        <v>37167</v>
      </c>
      <c r="B276" s="2" t="n">
        <f aca="false">'[1]ferc714.loads01'!B276-ROUND([2]Sheet1!B276,0)</f>
        <v>3044</v>
      </c>
      <c r="C276" s="2" t="n">
        <f aca="false">'[1]ferc714.loads01'!C276-ROUND([2]Sheet1!C276,0)</f>
        <v>2948</v>
      </c>
      <c r="D276" s="2" t="n">
        <f aca="false">'[1]ferc714.loads01'!D276-ROUND([2]Sheet1!D276,0)</f>
        <v>2859</v>
      </c>
      <c r="E276" s="2" t="n">
        <f aca="false">'[1]ferc714.loads01'!E276-ROUND([2]Sheet1!E276,0)</f>
        <v>2870</v>
      </c>
      <c r="F276" s="2" t="n">
        <f aca="false">'[1]ferc714.loads01'!F276-ROUND([2]Sheet1!F276,0)</f>
        <v>2896</v>
      </c>
      <c r="G276" s="2" t="n">
        <f aca="false">'[1]ferc714.loads01'!G276-ROUND([2]Sheet1!G276,0)</f>
        <v>3175</v>
      </c>
      <c r="H276" s="2" t="n">
        <f aca="false">'[1]ferc714.loads01'!H276-ROUND([2]Sheet1!H276,0)</f>
        <v>3653</v>
      </c>
      <c r="I276" s="2" t="n">
        <f aca="false">'[1]ferc714.loads01'!I276-ROUND([2]Sheet1!I276,0)</f>
        <v>3845</v>
      </c>
      <c r="J276" s="2" t="n">
        <f aca="false">'[1]ferc714.loads01'!J276-ROUND([2]Sheet1!J276,0)</f>
        <v>3941</v>
      </c>
      <c r="K276" s="2" t="n">
        <f aca="false">'[1]ferc714.loads01'!K276-ROUND([2]Sheet1!K276,0)</f>
        <v>3969</v>
      </c>
      <c r="L276" s="2" t="n">
        <f aca="false">'[1]ferc714.loads01'!L276-ROUND([2]Sheet1!L276,0)</f>
        <v>4049</v>
      </c>
      <c r="M276" s="2" t="n">
        <f aca="false">'[1]ferc714.loads01'!M276-ROUND([2]Sheet1!M276,0)</f>
        <v>4060</v>
      </c>
      <c r="N276" s="2" t="n">
        <f aca="false">'[1]ferc714.loads01'!N276-ROUND([2]Sheet1!N276,0)</f>
        <v>4059</v>
      </c>
      <c r="O276" s="2" t="n">
        <f aca="false">'[1]ferc714.loads01'!O276-ROUND([2]Sheet1!O276,0)</f>
        <v>4075</v>
      </c>
      <c r="P276" s="2" t="n">
        <f aca="false">'[1]ferc714.loads01'!P276-ROUND([2]Sheet1!P276,0)</f>
        <v>4038</v>
      </c>
      <c r="Q276" s="2" t="n">
        <f aca="false">'[1]ferc714.loads01'!Q276-ROUND([2]Sheet1!Q276,0)</f>
        <v>3975</v>
      </c>
      <c r="R276" s="2" t="n">
        <f aca="false">'[1]ferc714.loads01'!R276-ROUND([2]Sheet1!R276,0)</f>
        <v>3934</v>
      </c>
      <c r="S276" s="2" t="n">
        <f aca="false">'[1]ferc714.loads01'!S276-ROUND([2]Sheet1!S276,0)</f>
        <v>3891</v>
      </c>
      <c r="T276" s="2" t="n">
        <f aca="false">'[1]ferc714.loads01'!T276-ROUND([2]Sheet1!T276,0)</f>
        <v>3959</v>
      </c>
      <c r="U276" s="2" t="n">
        <f aca="false">'[1]ferc714.loads01'!U276-ROUND([2]Sheet1!U276,0)</f>
        <v>4025</v>
      </c>
      <c r="V276" s="2" t="n">
        <f aca="false">'[1]ferc714.loads01'!V276-ROUND([2]Sheet1!V276,0)</f>
        <v>3929</v>
      </c>
      <c r="W276" s="2" t="n">
        <f aca="false">'[1]ferc714.loads01'!W276-ROUND([2]Sheet1!W276,0)</f>
        <v>3683</v>
      </c>
      <c r="X276" s="2" t="n">
        <f aca="false">'[1]ferc714.loads01'!X276-ROUND([2]Sheet1!X276,0)</f>
        <v>3398</v>
      </c>
      <c r="Y276" s="2" t="n">
        <f aca="false">'[1]ferc714.loads01'!Y276-ROUND([2]Sheet1!Y276,0)</f>
        <v>3114</v>
      </c>
    </row>
    <row r="277" customFormat="false" ht="12.75" hidden="false" customHeight="false" outlineLevel="0" collapsed="false">
      <c r="A277" s="1" t="n">
        <f aca="false">'[1]ferc714.loads01'!A277</f>
        <v>37168</v>
      </c>
      <c r="B277" s="2" t="n">
        <f aca="false">'[1]ferc714.loads01'!B277-ROUND([2]Sheet1!B277,0)</f>
        <v>2933</v>
      </c>
      <c r="C277" s="2" t="n">
        <f aca="false">'[1]ferc714.loads01'!C277-ROUND([2]Sheet1!C277,0)</f>
        <v>2835</v>
      </c>
      <c r="D277" s="2" t="n">
        <f aca="false">'[1]ferc714.loads01'!D277-ROUND([2]Sheet1!D277,0)</f>
        <v>2778</v>
      </c>
      <c r="E277" s="2" t="n">
        <f aca="false">'[1]ferc714.loads01'!E277-ROUND([2]Sheet1!E277,0)</f>
        <v>2758</v>
      </c>
      <c r="F277" s="2" t="n">
        <f aca="false">'[1]ferc714.loads01'!F277-ROUND([2]Sheet1!F277,0)</f>
        <v>2843</v>
      </c>
      <c r="G277" s="2" t="n">
        <f aca="false">'[1]ferc714.loads01'!G277-ROUND([2]Sheet1!G277,0)</f>
        <v>3111</v>
      </c>
      <c r="H277" s="2" t="n">
        <f aca="false">'[1]ferc714.loads01'!H277-ROUND([2]Sheet1!H277,0)</f>
        <v>3561</v>
      </c>
      <c r="I277" s="2" t="n">
        <f aca="false">'[1]ferc714.loads01'!I277-ROUND([2]Sheet1!I277,0)</f>
        <v>3768</v>
      </c>
      <c r="J277" s="2" t="n">
        <f aca="false">'[1]ferc714.loads01'!J277-ROUND([2]Sheet1!J277,0)</f>
        <v>3800</v>
      </c>
      <c r="K277" s="2" t="n">
        <f aca="false">'[1]ferc714.loads01'!K277-ROUND([2]Sheet1!K277,0)</f>
        <v>3812</v>
      </c>
      <c r="L277" s="2" t="n">
        <f aca="false">'[1]ferc714.loads01'!L277-ROUND([2]Sheet1!L277,0)</f>
        <v>3865</v>
      </c>
      <c r="M277" s="2" t="n">
        <f aca="false">'[1]ferc714.loads01'!M277-ROUND([2]Sheet1!M277,0)</f>
        <v>3881</v>
      </c>
      <c r="N277" s="2" t="n">
        <f aca="false">'[1]ferc714.loads01'!N277-ROUND([2]Sheet1!N277,0)</f>
        <v>3850</v>
      </c>
      <c r="O277" s="2" t="n">
        <f aca="false">'[1]ferc714.loads01'!O277-ROUND([2]Sheet1!O277,0)</f>
        <v>3852</v>
      </c>
      <c r="P277" s="2" t="n">
        <f aca="false">'[1]ferc714.loads01'!P277-ROUND([2]Sheet1!P277,0)</f>
        <v>3785</v>
      </c>
      <c r="Q277" s="2" t="n">
        <f aca="false">'[1]ferc714.loads01'!Q277-ROUND([2]Sheet1!Q277,0)</f>
        <v>3741</v>
      </c>
      <c r="R277" s="2" t="n">
        <f aca="false">'[1]ferc714.loads01'!R277-ROUND([2]Sheet1!R277,0)</f>
        <v>3730</v>
      </c>
      <c r="S277" s="2" t="n">
        <f aca="false">'[1]ferc714.loads01'!S277-ROUND([2]Sheet1!S277,0)</f>
        <v>3752</v>
      </c>
      <c r="T277" s="2" t="n">
        <f aca="false">'[1]ferc714.loads01'!T277-ROUND([2]Sheet1!T277,0)</f>
        <v>3840</v>
      </c>
      <c r="U277" s="2" t="n">
        <f aca="false">'[1]ferc714.loads01'!U277-ROUND([2]Sheet1!U277,0)</f>
        <v>3903</v>
      </c>
      <c r="V277" s="2" t="n">
        <f aca="false">'[1]ferc714.loads01'!V277-ROUND([2]Sheet1!V277,0)</f>
        <v>3828</v>
      </c>
      <c r="W277" s="2" t="n">
        <f aca="false">'[1]ferc714.loads01'!W277-ROUND([2]Sheet1!W277,0)</f>
        <v>3628</v>
      </c>
      <c r="X277" s="2" t="n">
        <f aca="false">'[1]ferc714.loads01'!X277-ROUND([2]Sheet1!X277,0)</f>
        <v>3331</v>
      </c>
      <c r="Y277" s="2" t="n">
        <f aca="false">'[1]ferc714.loads01'!Y277-ROUND([2]Sheet1!Y277,0)</f>
        <v>3079</v>
      </c>
    </row>
    <row r="278" customFormat="false" ht="12.75" hidden="false" customHeight="false" outlineLevel="0" collapsed="false">
      <c r="A278" s="1" t="n">
        <f aca="false">'[1]ferc714.loads01'!A278</f>
        <v>37169</v>
      </c>
      <c r="B278" s="2" t="n">
        <f aca="false">'[1]ferc714.loads01'!B278-ROUND([2]Sheet1!B278,0)</f>
        <v>2906</v>
      </c>
      <c r="C278" s="2" t="n">
        <f aca="false">'[1]ferc714.loads01'!C278-ROUND([2]Sheet1!C278,0)</f>
        <v>2812</v>
      </c>
      <c r="D278" s="2" t="n">
        <f aca="false">'[1]ferc714.loads01'!D278-ROUND([2]Sheet1!D278,0)</f>
        <v>2756</v>
      </c>
      <c r="E278" s="2" t="n">
        <f aca="false">'[1]ferc714.loads01'!E278-ROUND([2]Sheet1!E278,0)</f>
        <v>2744</v>
      </c>
      <c r="F278" s="2" t="n">
        <f aca="false">'[1]ferc714.loads01'!F278-ROUND([2]Sheet1!F278,0)</f>
        <v>2809</v>
      </c>
      <c r="G278" s="2" t="n">
        <f aca="false">'[1]ferc714.loads01'!G278-ROUND([2]Sheet1!G278,0)</f>
        <v>3048</v>
      </c>
      <c r="H278" s="2" t="n">
        <f aca="false">'[1]ferc714.loads01'!H278-ROUND([2]Sheet1!H278,0)</f>
        <v>3529</v>
      </c>
      <c r="I278" s="2" t="n">
        <f aca="false">'[1]ferc714.loads01'!I278-ROUND([2]Sheet1!I278,0)</f>
        <v>3755</v>
      </c>
      <c r="J278" s="2" t="n">
        <f aca="false">'[1]ferc714.loads01'!J278-ROUND([2]Sheet1!J278,0)</f>
        <v>3778</v>
      </c>
      <c r="K278" s="2" t="n">
        <f aca="false">'[1]ferc714.loads01'!K278-ROUND([2]Sheet1!K278,0)</f>
        <v>3807</v>
      </c>
      <c r="L278" s="2" t="n">
        <f aca="false">'[1]ferc714.loads01'!L278-ROUND([2]Sheet1!L278,0)</f>
        <v>3807</v>
      </c>
      <c r="M278" s="2" t="n">
        <f aca="false">'[1]ferc714.loads01'!M278-ROUND([2]Sheet1!M278,0)</f>
        <v>3766</v>
      </c>
      <c r="N278" s="2" t="n">
        <f aca="false">'[1]ferc714.loads01'!N278-ROUND([2]Sheet1!N278,0)</f>
        <v>3745</v>
      </c>
      <c r="O278" s="2" t="n">
        <f aca="false">'[1]ferc714.loads01'!O278-ROUND([2]Sheet1!O278,0)</f>
        <v>3725</v>
      </c>
      <c r="P278" s="2" t="n">
        <f aca="false">'[1]ferc714.loads01'!P278-ROUND([2]Sheet1!P278,0)</f>
        <v>3658</v>
      </c>
      <c r="Q278" s="2" t="n">
        <f aca="false">'[1]ferc714.loads01'!Q278-ROUND([2]Sheet1!Q278,0)</f>
        <v>3578</v>
      </c>
      <c r="R278" s="2" t="n">
        <f aca="false">'[1]ferc714.loads01'!R278-ROUND([2]Sheet1!R278,0)</f>
        <v>3544</v>
      </c>
      <c r="S278" s="2" t="n">
        <f aca="false">'[1]ferc714.loads01'!S278-ROUND([2]Sheet1!S278,0)</f>
        <v>3530</v>
      </c>
      <c r="T278" s="2" t="n">
        <f aca="false">'[1]ferc714.loads01'!T278-ROUND([2]Sheet1!T278,0)</f>
        <v>3587</v>
      </c>
      <c r="U278" s="2" t="n">
        <f aca="false">'[1]ferc714.loads01'!U278-ROUND([2]Sheet1!U278,0)</f>
        <v>3643</v>
      </c>
      <c r="V278" s="2" t="n">
        <f aca="false">'[1]ferc714.loads01'!V278-ROUND([2]Sheet1!V278,0)</f>
        <v>3563</v>
      </c>
      <c r="W278" s="2" t="n">
        <f aca="false">'[1]ferc714.loads01'!W278-ROUND([2]Sheet1!W278,0)</f>
        <v>3408</v>
      </c>
      <c r="X278" s="2" t="n">
        <f aca="false">'[1]ferc714.loads01'!X278-ROUND([2]Sheet1!X278,0)</f>
        <v>3195</v>
      </c>
      <c r="Y278" s="2" t="n">
        <f aca="false">'[1]ferc714.loads01'!Y278-ROUND([2]Sheet1!Y278,0)</f>
        <v>2917</v>
      </c>
    </row>
    <row r="279" customFormat="false" ht="12.75" hidden="false" customHeight="false" outlineLevel="0" collapsed="false">
      <c r="A279" s="1" t="n">
        <f aca="false">'[1]ferc714.loads01'!A279</f>
        <v>37170</v>
      </c>
      <c r="B279" s="2" t="n">
        <f aca="false">'[1]ferc714.loads01'!B279-ROUND([2]Sheet1!B279,0)</f>
        <v>2734</v>
      </c>
      <c r="C279" s="2" t="n">
        <f aca="false">'[1]ferc714.loads01'!C279-ROUND([2]Sheet1!C279,0)</f>
        <v>2664</v>
      </c>
      <c r="D279" s="2" t="n">
        <f aca="false">'[1]ferc714.loads01'!D279-ROUND([2]Sheet1!D279,0)</f>
        <v>2585</v>
      </c>
      <c r="E279" s="2" t="n">
        <f aca="false">'[1]ferc714.loads01'!E279-ROUND([2]Sheet1!E279,0)</f>
        <v>2557</v>
      </c>
      <c r="F279" s="2" t="n">
        <f aca="false">'[1]ferc714.loads01'!F279-ROUND([2]Sheet1!F279,0)</f>
        <v>2580</v>
      </c>
      <c r="G279" s="2" t="n">
        <f aca="false">'[1]ferc714.loads01'!G279-ROUND([2]Sheet1!G279,0)</f>
        <v>2664</v>
      </c>
      <c r="H279" s="2" t="n">
        <f aca="false">'[1]ferc714.loads01'!H279-ROUND([2]Sheet1!H279,0)</f>
        <v>2820</v>
      </c>
      <c r="I279" s="2" t="n">
        <f aca="false">'[1]ferc714.loads01'!I279-ROUND([2]Sheet1!I279,0)</f>
        <v>2970</v>
      </c>
      <c r="J279" s="2" t="n">
        <f aca="false">'[1]ferc714.loads01'!J279-ROUND([2]Sheet1!J279,0)</f>
        <v>3128</v>
      </c>
      <c r="K279" s="2" t="n">
        <f aca="false">'[1]ferc714.loads01'!K279-ROUND([2]Sheet1!K279,0)</f>
        <v>3209</v>
      </c>
      <c r="L279" s="2" t="n">
        <f aca="false">'[1]ferc714.loads01'!L279-ROUND([2]Sheet1!L279,0)</f>
        <v>3213</v>
      </c>
      <c r="M279" s="2" t="n">
        <f aca="false">'[1]ferc714.loads01'!M279-ROUND([2]Sheet1!M279,0)</f>
        <v>3199</v>
      </c>
      <c r="N279" s="2" t="n">
        <f aca="false">'[1]ferc714.loads01'!N279-ROUND([2]Sheet1!N279,0)</f>
        <v>3147</v>
      </c>
      <c r="O279" s="2" t="n">
        <f aca="false">'[1]ferc714.loads01'!O279-ROUND([2]Sheet1!O279,0)</f>
        <v>3093</v>
      </c>
      <c r="P279" s="2" t="n">
        <f aca="false">'[1]ferc714.loads01'!P279-ROUND([2]Sheet1!P279,0)</f>
        <v>3037</v>
      </c>
      <c r="Q279" s="2" t="n">
        <f aca="false">'[1]ferc714.loads01'!Q279-ROUND([2]Sheet1!Q279,0)</f>
        <v>3010</v>
      </c>
      <c r="R279" s="2" t="n">
        <f aca="false">'[1]ferc714.loads01'!R279-ROUND([2]Sheet1!R279,0)</f>
        <v>3032</v>
      </c>
      <c r="S279" s="2" t="n">
        <f aca="false">'[1]ferc714.loads01'!S279-ROUND([2]Sheet1!S279,0)</f>
        <v>3050</v>
      </c>
      <c r="T279" s="2" t="n">
        <f aca="false">'[1]ferc714.loads01'!T279-ROUND([2]Sheet1!T279,0)</f>
        <v>3184</v>
      </c>
      <c r="U279" s="2" t="n">
        <f aca="false">'[1]ferc714.loads01'!U279-ROUND([2]Sheet1!U279,0)</f>
        <v>3292</v>
      </c>
      <c r="V279" s="2" t="n">
        <f aca="false">'[1]ferc714.loads01'!V279-ROUND([2]Sheet1!V279,0)</f>
        <v>3213</v>
      </c>
      <c r="W279" s="2" t="n">
        <f aca="false">'[1]ferc714.loads01'!W279-ROUND([2]Sheet1!W279,0)</f>
        <v>3103</v>
      </c>
      <c r="X279" s="2" t="n">
        <f aca="false">'[1]ferc714.loads01'!X279-ROUND([2]Sheet1!X279,0)</f>
        <v>2934</v>
      </c>
      <c r="Y279" s="2" t="n">
        <f aca="false">'[1]ferc714.loads01'!Y279-ROUND([2]Sheet1!Y279,0)</f>
        <v>2746</v>
      </c>
    </row>
    <row r="280" customFormat="false" ht="12.75" hidden="false" customHeight="false" outlineLevel="0" collapsed="false">
      <c r="A280" s="1" t="n">
        <f aca="false">'[1]ferc714.loads01'!A280</f>
        <v>37171</v>
      </c>
      <c r="B280" s="2" t="n">
        <f aca="false">'[1]ferc714.loads01'!B280-ROUND([2]Sheet1!B280,0)</f>
        <v>2608</v>
      </c>
      <c r="C280" s="2" t="n">
        <f aca="false">'[1]ferc714.loads01'!C280-ROUND([2]Sheet1!C280,0)</f>
        <v>2531</v>
      </c>
      <c r="D280" s="2" t="n">
        <f aca="false">'[1]ferc714.loads01'!D280-ROUND([2]Sheet1!D280,0)</f>
        <v>2488</v>
      </c>
      <c r="E280" s="2" t="n">
        <f aca="false">'[1]ferc714.loads01'!E280-ROUND([2]Sheet1!E280,0)</f>
        <v>2481</v>
      </c>
      <c r="F280" s="2" t="n">
        <f aca="false">'[1]ferc714.loads01'!F280-ROUND([2]Sheet1!F280,0)</f>
        <v>2474</v>
      </c>
      <c r="G280" s="2" t="n">
        <f aca="false">'[1]ferc714.loads01'!G280-ROUND([2]Sheet1!G280,0)</f>
        <v>2521</v>
      </c>
      <c r="H280" s="2" t="n">
        <f aca="false">'[1]ferc714.loads01'!H280-ROUND([2]Sheet1!H280,0)</f>
        <v>2642</v>
      </c>
      <c r="I280" s="2" t="n">
        <f aca="false">'[1]ferc714.loads01'!I280-ROUND([2]Sheet1!I280,0)</f>
        <v>2734</v>
      </c>
      <c r="J280" s="2" t="n">
        <f aca="false">'[1]ferc714.loads01'!J280-ROUND([2]Sheet1!J280,0)</f>
        <v>2873</v>
      </c>
      <c r="K280" s="2" t="n">
        <f aca="false">'[1]ferc714.loads01'!K280-ROUND([2]Sheet1!K280,0)</f>
        <v>2951</v>
      </c>
      <c r="L280" s="2" t="n">
        <f aca="false">'[1]ferc714.loads01'!L280-ROUND([2]Sheet1!L280,0)</f>
        <v>2985</v>
      </c>
      <c r="M280" s="2" t="n">
        <f aca="false">'[1]ferc714.loads01'!M280-ROUND([2]Sheet1!M280,0)</f>
        <v>2975</v>
      </c>
      <c r="N280" s="2" t="n">
        <f aca="false">'[1]ferc714.loads01'!N280-ROUND([2]Sheet1!N280,0)</f>
        <v>2971</v>
      </c>
      <c r="O280" s="2" t="n">
        <f aca="false">'[1]ferc714.loads01'!O280-ROUND([2]Sheet1!O280,0)</f>
        <v>2946</v>
      </c>
      <c r="P280" s="2" t="n">
        <f aca="false">'[1]ferc714.loads01'!P280-ROUND([2]Sheet1!P280,0)</f>
        <v>2907</v>
      </c>
      <c r="Q280" s="2" t="n">
        <f aca="false">'[1]ferc714.loads01'!Q280-ROUND([2]Sheet1!Q280,0)</f>
        <v>2917</v>
      </c>
      <c r="R280" s="2" t="n">
        <f aca="false">'[1]ferc714.loads01'!R280-ROUND([2]Sheet1!R280,0)</f>
        <v>2966</v>
      </c>
      <c r="S280" s="2" t="n">
        <f aca="false">'[1]ferc714.loads01'!S280-ROUND([2]Sheet1!S280,0)</f>
        <v>3017</v>
      </c>
      <c r="T280" s="2" t="n">
        <f aca="false">'[1]ferc714.loads01'!T280-ROUND([2]Sheet1!T280,0)</f>
        <v>3244</v>
      </c>
      <c r="U280" s="2" t="n">
        <f aca="false">'[1]ferc714.loads01'!U280-ROUND([2]Sheet1!U280,0)</f>
        <v>3401</v>
      </c>
      <c r="V280" s="2" t="n">
        <f aca="false">'[1]ferc714.loads01'!V280-ROUND([2]Sheet1!V280,0)</f>
        <v>3314</v>
      </c>
      <c r="W280" s="2" t="n">
        <f aca="false">'[1]ferc714.loads01'!W280-ROUND([2]Sheet1!W280,0)</f>
        <v>3179</v>
      </c>
      <c r="X280" s="2" t="n">
        <f aca="false">'[1]ferc714.loads01'!X280-ROUND([2]Sheet1!X280,0)</f>
        <v>2967</v>
      </c>
      <c r="Y280" s="2" t="n">
        <f aca="false">'[1]ferc714.loads01'!Y280-ROUND([2]Sheet1!Y280,0)</f>
        <v>2795</v>
      </c>
    </row>
    <row r="281" customFormat="false" ht="12.75" hidden="false" customHeight="false" outlineLevel="0" collapsed="false">
      <c r="A281" s="1" t="n">
        <f aca="false">'[1]ferc714.loads01'!A281</f>
        <v>37172</v>
      </c>
      <c r="B281" s="2" t="n">
        <f aca="false">'[1]ferc714.loads01'!B281-ROUND([2]Sheet1!B281,0)</f>
        <v>2699</v>
      </c>
      <c r="C281" s="2" t="n">
        <f aca="false">'[1]ferc714.loads01'!C281-ROUND([2]Sheet1!C281,0)</f>
        <v>2635</v>
      </c>
      <c r="D281" s="2" t="n">
        <f aca="false">'[1]ferc714.loads01'!D281-ROUND([2]Sheet1!D281,0)</f>
        <v>2627</v>
      </c>
      <c r="E281" s="2" t="n">
        <f aca="false">'[1]ferc714.loads01'!E281-ROUND([2]Sheet1!E281,0)</f>
        <v>2647</v>
      </c>
      <c r="F281" s="2" t="n">
        <f aca="false">'[1]ferc714.loads01'!F281-ROUND([2]Sheet1!F281,0)</f>
        <v>2741</v>
      </c>
      <c r="G281" s="2" t="n">
        <f aca="false">'[1]ferc714.loads01'!G281-ROUND([2]Sheet1!G281,0)</f>
        <v>3037</v>
      </c>
      <c r="H281" s="2" t="n">
        <f aca="false">'[1]ferc714.loads01'!H281-ROUND([2]Sheet1!H281,0)</f>
        <v>3555</v>
      </c>
      <c r="I281" s="2" t="n">
        <f aca="false">'[1]ferc714.loads01'!I281-ROUND([2]Sheet1!I281,0)</f>
        <v>3729</v>
      </c>
      <c r="J281" s="2" t="n">
        <f aca="false">'[1]ferc714.loads01'!J281-ROUND([2]Sheet1!J281,0)</f>
        <v>3813</v>
      </c>
      <c r="K281" s="2" t="n">
        <f aca="false">'[1]ferc714.loads01'!K281-ROUND([2]Sheet1!K281,0)</f>
        <v>3824</v>
      </c>
      <c r="L281" s="2" t="n">
        <f aca="false">'[1]ferc714.loads01'!L281-ROUND([2]Sheet1!L281,0)</f>
        <v>3840</v>
      </c>
      <c r="M281" s="2" t="n">
        <f aca="false">'[1]ferc714.loads01'!M281-ROUND([2]Sheet1!M281,0)</f>
        <v>3856</v>
      </c>
      <c r="N281" s="2" t="n">
        <f aca="false">'[1]ferc714.loads01'!N281-ROUND([2]Sheet1!N281,0)</f>
        <v>3831</v>
      </c>
      <c r="O281" s="2" t="n">
        <f aca="false">'[1]ferc714.loads01'!O281-ROUND([2]Sheet1!O281,0)</f>
        <v>3837</v>
      </c>
      <c r="P281" s="2" t="n">
        <f aca="false">'[1]ferc714.loads01'!P281-ROUND([2]Sheet1!P281,0)</f>
        <v>3765</v>
      </c>
      <c r="Q281" s="2" t="n">
        <f aca="false">'[1]ferc714.loads01'!Q281-ROUND([2]Sheet1!Q281,0)</f>
        <v>3682</v>
      </c>
      <c r="R281" s="2" t="n">
        <f aca="false">'[1]ferc714.loads01'!R281-ROUND([2]Sheet1!R281,0)</f>
        <v>3697</v>
      </c>
      <c r="S281" s="2" t="n">
        <f aca="false">'[1]ferc714.loads01'!S281-ROUND([2]Sheet1!S281,0)</f>
        <v>3718</v>
      </c>
      <c r="T281" s="2" t="n">
        <f aca="false">'[1]ferc714.loads01'!T281-ROUND([2]Sheet1!T281,0)</f>
        <v>3886</v>
      </c>
      <c r="U281" s="2" t="n">
        <f aca="false">'[1]ferc714.loads01'!U281-ROUND([2]Sheet1!U281,0)</f>
        <v>3936</v>
      </c>
      <c r="V281" s="2" t="n">
        <f aca="false">'[1]ferc714.loads01'!V281-ROUND([2]Sheet1!V281,0)</f>
        <v>3814</v>
      </c>
      <c r="W281" s="2" t="n">
        <f aca="false">'[1]ferc714.loads01'!W281-ROUND([2]Sheet1!W281,0)</f>
        <v>3596</v>
      </c>
      <c r="X281" s="2" t="n">
        <f aca="false">'[1]ferc714.loads01'!X281-ROUND([2]Sheet1!X281,0)</f>
        <v>3292</v>
      </c>
      <c r="Y281" s="2" t="n">
        <f aca="false">'[1]ferc714.loads01'!Y281-ROUND([2]Sheet1!Y281,0)</f>
        <v>3018</v>
      </c>
    </row>
    <row r="282" customFormat="false" ht="12.75" hidden="false" customHeight="false" outlineLevel="0" collapsed="false">
      <c r="A282" s="1" t="n">
        <f aca="false">'[1]ferc714.loads01'!A282</f>
        <v>37173</v>
      </c>
      <c r="B282" s="2" t="n">
        <f aca="false">'[1]ferc714.loads01'!B282-ROUND([2]Sheet1!B282,0)</f>
        <v>2880</v>
      </c>
      <c r="C282" s="2" t="n">
        <f aca="false">'[1]ferc714.loads01'!C282-ROUND([2]Sheet1!C282,0)</f>
        <v>2800</v>
      </c>
      <c r="D282" s="2" t="n">
        <f aca="false">'[1]ferc714.loads01'!D282-ROUND([2]Sheet1!D282,0)</f>
        <v>2770</v>
      </c>
      <c r="E282" s="2" t="n">
        <f aca="false">'[1]ferc714.loads01'!E282-ROUND([2]Sheet1!E282,0)</f>
        <v>2761</v>
      </c>
      <c r="F282" s="2" t="n">
        <f aca="false">'[1]ferc714.loads01'!F282-ROUND([2]Sheet1!F282,0)</f>
        <v>2845</v>
      </c>
      <c r="G282" s="2" t="n">
        <f aca="false">'[1]ferc714.loads01'!G282-ROUND([2]Sheet1!G282,0)</f>
        <v>3131</v>
      </c>
      <c r="H282" s="2" t="n">
        <f aca="false">'[1]ferc714.loads01'!H282-ROUND([2]Sheet1!H282,0)</f>
        <v>3628</v>
      </c>
      <c r="I282" s="2" t="n">
        <f aca="false">'[1]ferc714.loads01'!I282-ROUND([2]Sheet1!I282,0)</f>
        <v>3866</v>
      </c>
      <c r="J282" s="2" t="n">
        <f aca="false">'[1]ferc714.loads01'!J282-ROUND([2]Sheet1!J282,0)</f>
        <v>3902</v>
      </c>
      <c r="K282" s="2" t="n">
        <f aca="false">'[1]ferc714.loads01'!K282-ROUND([2]Sheet1!K282,0)</f>
        <v>3918</v>
      </c>
      <c r="L282" s="2" t="n">
        <f aca="false">'[1]ferc714.loads01'!L282-ROUND([2]Sheet1!L282,0)</f>
        <v>3926</v>
      </c>
      <c r="M282" s="2" t="n">
        <f aca="false">'[1]ferc714.loads01'!M282-ROUND([2]Sheet1!M282,0)</f>
        <v>3924</v>
      </c>
      <c r="N282" s="2" t="n">
        <f aca="false">'[1]ferc714.loads01'!N282-ROUND([2]Sheet1!N282,0)</f>
        <v>3942</v>
      </c>
      <c r="O282" s="2" t="n">
        <f aca="false">'[1]ferc714.loads01'!O282-ROUND([2]Sheet1!O282,0)</f>
        <v>3933</v>
      </c>
      <c r="P282" s="2" t="n">
        <f aca="false">'[1]ferc714.loads01'!P282-ROUND([2]Sheet1!P282,0)</f>
        <v>3882</v>
      </c>
      <c r="Q282" s="2" t="n">
        <f aca="false">'[1]ferc714.loads01'!Q282-ROUND([2]Sheet1!Q282,0)</f>
        <v>3823</v>
      </c>
      <c r="R282" s="2" t="n">
        <f aca="false">'[1]ferc714.loads01'!R282-ROUND([2]Sheet1!R282,0)</f>
        <v>3797</v>
      </c>
      <c r="S282" s="2" t="n">
        <f aca="false">'[1]ferc714.loads01'!S282-ROUND([2]Sheet1!S282,0)</f>
        <v>3768</v>
      </c>
      <c r="T282" s="2" t="n">
        <f aca="false">'[1]ferc714.loads01'!T282-ROUND([2]Sheet1!T282,0)</f>
        <v>3900</v>
      </c>
      <c r="U282" s="2" t="n">
        <f aca="false">'[1]ferc714.loads01'!U282-ROUND([2]Sheet1!U282,0)</f>
        <v>4003</v>
      </c>
      <c r="V282" s="2" t="n">
        <f aca="false">'[1]ferc714.loads01'!V282-ROUND([2]Sheet1!V282,0)</f>
        <v>3890</v>
      </c>
      <c r="W282" s="2" t="n">
        <f aca="false">'[1]ferc714.loads01'!W282-ROUND([2]Sheet1!W282,0)</f>
        <v>3658</v>
      </c>
      <c r="X282" s="2" t="n">
        <f aca="false">'[1]ferc714.loads01'!X282-ROUND([2]Sheet1!X282,0)</f>
        <v>3376</v>
      </c>
      <c r="Y282" s="2" t="n">
        <f aca="false">'[1]ferc714.loads01'!Y282-ROUND([2]Sheet1!Y282,0)</f>
        <v>3108</v>
      </c>
    </row>
    <row r="283" customFormat="false" ht="12.75" hidden="false" customHeight="false" outlineLevel="0" collapsed="false">
      <c r="A283" s="1" t="n">
        <f aca="false">'[1]ferc714.loads01'!A283</f>
        <v>37174</v>
      </c>
      <c r="B283" s="2" t="n">
        <f aca="false">'[1]ferc714.loads01'!B283-ROUND([2]Sheet1!B283,0)</f>
        <v>2939</v>
      </c>
      <c r="C283" s="2" t="n">
        <f aca="false">'[1]ferc714.loads01'!C283-ROUND([2]Sheet1!C283,0)</f>
        <v>2859</v>
      </c>
      <c r="D283" s="2" t="n">
        <f aca="false">'[1]ferc714.loads01'!D283-ROUND([2]Sheet1!D283,0)</f>
        <v>2793</v>
      </c>
      <c r="E283" s="2" t="n">
        <f aca="false">'[1]ferc714.loads01'!E283-ROUND([2]Sheet1!E283,0)</f>
        <v>2764</v>
      </c>
      <c r="F283" s="2" t="n">
        <f aca="false">'[1]ferc714.loads01'!F283-ROUND([2]Sheet1!F283,0)</f>
        <v>2845</v>
      </c>
      <c r="G283" s="2" t="n">
        <f aca="false">'[1]ferc714.loads01'!G283-ROUND([2]Sheet1!G283,0)</f>
        <v>3147</v>
      </c>
      <c r="H283" s="2" t="n">
        <f aca="false">'[1]ferc714.loads01'!H283-ROUND([2]Sheet1!H283,0)</f>
        <v>3647</v>
      </c>
      <c r="I283" s="2" t="n">
        <f aca="false">'[1]ferc714.loads01'!I283-ROUND([2]Sheet1!I283,0)</f>
        <v>3906</v>
      </c>
      <c r="J283" s="2" t="n">
        <f aca="false">'[1]ferc714.loads01'!J283-ROUND([2]Sheet1!J283,0)</f>
        <v>3974</v>
      </c>
      <c r="K283" s="2" t="n">
        <f aca="false">'[1]ferc714.loads01'!K283-ROUND([2]Sheet1!K283,0)</f>
        <v>4002</v>
      </c>
      <c r="L283" s="2" t="n">
        <f aca="false">'[1]ferc714.loads01'!L283-ROUND([2]Sheet1!L283,0)</f>
        <v>4025</v>
      </c>
      <c r="M283" s="2" t="n">
        <f aca="false">'[1]ferc714.loads01'!M283-ROUND([2]Sheet1!M283,0)</f>
        <v>4034</v>
      </c>
      <c r="N283" s="2" t="n">
        <f aca="false">'[1]ferc714.loads01'!N283-ROUND([2]Sheet1!N283,0)</f>
        <v>4005</v>
      </c>
      <c r="O283" s="2" t="n">
        <f aca="false">'[1]ferc714.loads01'!O283-ROUND([2]Sheet1!O283,0)</f>
        <v>3973</v>
      </c>
      <c r="P283" s="2" t="n">
        <f aca="false">'[1]ferc714.loads01'!P283-ROUND([2]Sheet1!P283,0)</f>
        <v>3935</v>
      </c>
      <c r="Q283" s="2" t="n">
        <f aca="false">'[1]ferc714.loads01'!Q283-ROUND([2]Sheet1!Q283,0)</f>
        <v>3913</v>
      </c>
      <c r="R283" s="2" t="n">
        <f aca="false">'[1]ferc714.loads01'!R283-ROUND([2]Sheet1!R283,0)</f>
        <v>3940</v>
      </c>
      <c r="S283" s="2" t="n">
        <f aca="false">'[1]ferc714.loads01'!S283-ROUND([2]Sheet1!S283,0)</f>
        <v>3932</v>
      </c>
      <c r="T283" s="2" t="n">
        <f aca="false">'[1]ferc714.loads01'!T283-ROUND([2]Sheet1!T283,0)</f>
        <v>4028</v>
      </c>
      <c r="U283" s="2" t="n">
        <f aca="false">'[1]ferc714.loads01'!U283-ROUND([2]Sheet1!U283,0)</f>
        <v>4021</v>
      </c>
      <c r="V283" s="2" t="n">
        <f aca="false">'[1]ferc714.loads01'!V283-ROUND([2]Sheet1!V283,0)</f>
        <v>3900</v>
      </c>
      <c r="W283" s="2" t="n">
        <f aca="false">'[1]ferc714.loads01'!W283-ROUND([2]Sheet1!W283,0)</f>
        <v>3655</v>
      </c>
      <c r="X283" s="2" t="n">
        <f aca="false">'[1]ferc714.loads01'!X283-ROUND([2]Sheet1!X283,0)</f>
        <v>3329</v>
      </c>
      <c r="Y283" s="2" t="n">
        <f aca="false">'[1]ferc714.loads01'!Y283-ROUND([2]Sheet1!Y283,0)</f>
        <v>3047</v>
      </c>
    </row>
    <row r="284" customFormat="false" ht="12.75" hidden="false" customHeight="false" outlineLevel="0" collapsed="false">
      <c r="A284" s="1" t="n">
        <f aca="false">'[1]ferc714.loads01'!A284</f>
        <v>37175</v>
      </c>
      <c r="B284" s="2" t="n">
        <f aca="false">'[1]ferc714.loads01'!B284-ROUND([2]Sheet1!B284,0)</f>
        <v>2916</v>
      </c>
      <c r="C284" s="2" t="n">
        <f aca="false">'[1]ferc714.loads01'!C284-ROUND([2]Sheet1!C284,0)</f>
        <v>2812</v>
      </c>
      <c r="D284" s="2" t="n">
        <f aca="false">'[1]ferc714.loads01'!D284-ROUND([2]Sheet1!D284,0)</f>
        <v>2740</v>
      </c>
      <c r="E284" s="2" t="n">
        <f aca="false">'[1]ferc714.loads01'!E284-ROUND([2]Sheet1!E284,0)</f>
        <v>2721</v>
      </c>
      <c r="F284" s="2" t="n">
        <f aca="false">'[1]ferc714.loads01'!F284-ROUND([2]Sheet1!F284,0)</f>
        <v>2804</v>
      </c>
      <c r="G284" s="2" t="n">
        <f aca="false">'[1]ferc714.loads01'!G284-ROUND([2]Sheet1!G284,0)</f>
        <v>3057</v>
      </c>
      <c r="H284" s="2" t="n">
        <f aca="false">'[1]ferc714.loads01'!H284-ROUND([2]Sheet1!H284,0)</f>
        <v>3558</v>
      </c>
      <c r="I284" s="2" t="n">
        <f aca="false">'[1]ferc714.loads01'!I284-ROUND([2]Sheet1!I284,0)</f>
        <v>3776</v>
      </c>
      <c r="J284" s="2" t="n">
        <f aca="false">'[1]ferc714.loads01'!J284-ROUND([2]Sheet1!J284,0)</f>
        <v>3793</v>
      </c>
      <c r="K284" s="2" t="n">
        <f aca="false">'[1]ferc714.loads01'!K284-ROUND([2]Sheet1!K284,0)</f>
        <v>3810</v>
      </c>
      <c r="L284" s="2" t="n">
        <f aca="false">'[1]ferc714.loads01'!L284-ROUND([2]Sheet1!L284,0)</f>
        <v>3854</v>
      </c>
      <c r="M284" s="2" t="n">
        <f aca="false">'[1]ferc714.loads01'!M284-ROUND([2]Sheet1!M284,0)</f>
        <v>3849</v>
      </c>
      <c r="N284" s="2" t="n">
        <f aca="false">'[1]ferc714.loads01'!N284-ROUND([2]Sheet1!N284,0)</f>
        <v>3852</v>
      </c>
      <c r="O284" s="2" t="n">
        <f aca="false">'[1]ferc714.loads01'!O284-ROUND([2]Sheet1!O284,0)</f>
        <v>3846</v>
      </c>
      <c r="P284" s="2" t="n">
        <f aca="false">'[1]ferc714.loads01'!P284-ROUND([2]Sheet1!P284,0)</f>
        <v>3800</v>
      </c>
      <c r="Q284" s="2" t="n">
        <f aca="false">'[1]ferc714.loads01'!Q284-ROUND([2]Sheet1!Q284,0)</f>
        <v>3739</v>
      </c>
      <c r="R284" s="2" t="n">
        <f aca="false">'[1]ferc714.loads01'!R284-ROUND([2]Sheet1!R284,0)</f>
        <v>3702</v>
      </c>
      <c r="S284" s="2" t="n">
        <f aca="false">'[1]ferc714.loads01'!S284-ROUND([2]Sheet1!S284,0)</f>
        <v>3695</v>
      </c>
      <c r="T284" s="2" t="n">
        <f aca="false">'[1]ferc714.loads01'!T284-ROUND([2]Sheet1!T284,0)</f>
        <v>3840</v>
      </c>
      <c r="U284" s="2" t="n">
        <f aca="false">'[1]ferc714.loads01'!U284-ROUND([2]Sheet1!U284,0)</f>
        <v>3874</v>
      </c>
      <c r="V284" s="2" t="n">
        <f aca="false">'[1]ferc714.loads01'!V284-ROUND([2]Sheet1!V284,0)</f>
        <v>3749</v>
      </c>
      <c r="W284" s="2" t="n">
        <f aca="false">'[1]ferc714.loads01'!W284-ROUND([2]Sheet1!W284,0)</f>
        <v>3580</v>
      </c>
      <c r="X284" s="2" t="n">
        <f aca="false">'[1]ferc714.loads01'!X284-ROUND([2]Sheet1!X284,0)</f>
        <v>3305</v>
      </c>
      <c r="Y284" s="2" t="n">
        <f aca="false">'[1]ferc714.loads01'!Y284-ROUND([2]Sheet1!Y284,0)</f>
        <v>3045</v>
      </c>
    </row>
    <row r="285" customFormat="false" ht="12.75" hidden="false" customHeight="false" outlineLevel="0" collapsed="false">
      <c r="A285" s="1" t="n">
        <f aca="false">'[1]ferc714.loads01'!A285</f>
        <v>37176</v>
      </c>
      <c r="B285" s="2" t="n">
        <f aca="false">'[1]ferc714.loads01'!B285-ROUND([2]Sheet1!B285,0)</f>
        <v>2875</v>
      </c>
      <c r="C285" s="2" t="n">
        <f aca="false">'[1]ferc714.loads01'!C285-ROUND([2]Sheet1!C285,0)</f>
        <v>2806</v>
      </c>
      <c r="D285" s="2" t="n">
        <f aca="false">'[1]ferc714.loads01'!D285-ROUND([2]Sheet1!D285,0)</f>
        <v>2738</v>
      </c>
      <c r="E285" s="2" t="n">
        <f aca="false">'[1]ferc714.loads01'!E285-ROUND([2]Sheet1!E285,0)</f>
        <v>2691</v>
      </c>
      <c r="F285" s="2" t="n">
        <f aca="false">'[1]ferc714.loads01'!F285-ROUND([2]Sheet1!F285,0)</f>
        <v>2748</v>
      </c>
      <c r="G285" s="2" t="n">
        <f aca="false">'[1]ferc714.loads01'!G285-ROUND([2]Sheet1!G285,0)</f>
        <v>3023</v>
      </c>
      <c r="H285" s="2" t="n">
        <f aca="false">'[1]ferc714.loads01'!H285-ROUND([2]Sheet1!H285,0)</f>
        <v>3509</v>
      </c>
      <c r="I285" s="2" t="n">
        <f aca="false">'[1]ferc714.loads01'!I285-ROUND([2]Sheet1!I285,0)</f>
        <v>3776</v>
      </c>
      <c r="J285" s="2" t="n">
        <f aca="false">'[1]ferc714.loads01'!J285-ROUND([2]Sheet1!J285,0)</f>
        <v>3825</v>
      </c>
      <c r="K285" s="2" t="n">
        <f aca="false">'[1]ferc714.loads01'!K285-ROUND([2]Sheet1!K285,0)</f>
        <v>3864</v>
      </c>
      <c r="L285" s="2" t="n">
        <f aca="false">'[1]ferc714.loads01'!L285-ROUND([2]Sheet1!L285,0)</f>
        <v>3883</v>
      </c>
      <c r="M285" s="2" t="n">
        <f aca="false">'[1]ferc714.loads01'!M285-ROUND([2]Sheet1!M285,0)</f>
        <v>3827</v>
      </c>
      <c r="N285" s="2" t="n">
        <f aca="false">'[1]ferc714.loads01'!N285-ROUND([2]Sheet1!N285,0)</f>
        <v>3780</v>
      </c>
      <c r="O285" s="2" t="n">
        <f aca="false">'[1]ferc714.loads01'!O285-ROUND([2]Sheet1!O285,0)</f>
        <v>3758</v>
      </c>
      <c r="P285" s="2" t="n">
        <f aca="false">'[1]ferc714.loads01'!P285-ROUND([2]Sheet1!P285,0)</f>
        <v>3680</v>
      </c>
      <c r="Q285" s="2" t="n">
        <f aca="false">'[1]ferc714.loads01'!Q285-ROUND([2]Sheet1!Q285,0)</f>
        <v>3601</v>
      </c>
      <c r="R285" s="2" t="n">
        <f aca="false">'[1]ferc714.loads01'!R285-ROUND([2]Sheet1!R285,0)</f>
        <v>3566</v>
      </c>
      <c r="S285" s="2" t="n">
        <f aca="false">'[1]ferc714.loads01'!S285-ROUND([2]Sheet1!S285,0)</f>
        <v>3534</v>
      </c>
      <c r="T285" s="2" t="n">
        <f aca="false">'[1]ferc714.loads01'!T285-ROUND([2]Sheet1!T285,0)</f>
        <v>3638</v>
      </c>
      <c r="U285" s="2" t="n">
        <f aca="false">'[1]ferc714.loads01'!U285-ROUND([2]Sheet1!U285,0)</f>
        <v>3657</v>
      </c>
      <c r="V285" s="2" t="n">
        <f aca="false">'[1]ferc714.loads01'!V285-ROUND([2]Sheet1!V285,0)</f>
        <v>3579</v>
      </c>
      <c r="W285" s="2" t="n">
        <f aca="false">'[1]ferc714.loads01'!W285-ROUND([2]Sheet1!W285,0)</f>
        <v>3399</v>
      </c>
      <c r="X285" s="2" t="n">
        <f aca="false">'[1]ferc714.loads01'!X285-ROUND([2]Sheet1!X285,0)</f>
        <v>3176</v>
      </c>
      <c r="Y285" s="2" t="n">
        <f aca="false">'[1]ferc714.loads01'!Y285-ROUND([2]Sheet1!Y285,0)</f>
        <v>2923</v>
      </c>
    </row>
    <row r="286" customFormat="false" ht="12.75" hidden="false" customHeight="false" outlineLevel="0" collapsed="false">
      <c r="A286" s="1" t="n">
        <f aca="false">'[1]ferc714.loads01'!A286</f>
        <v>37177</v>
      </c>
      <c r="B286" s="2" t="n">
        <f aca="false">'[1]ferc714.loads01'!B286-ROUND([2]Sheet1!B286,0)</f>
        <v>2720</v>
      </c>
      <c r="C286" s="2" t="n">
        <f aca="false">'[1]ferc714.loads01'!C286-ROUND([2]Sheet1!C286,0)</f>
        <v>2634</v>
      </c>
      <c r="D286" s="2" t="n">
        <f aca="false">'[1]ferc714.loads01'!D286-ROUND([2]Sheet1!D286,0)</f>
        <v>2581</v>
      </c>
      <c r="E286" s="2" t="n">
        <f aca="false">'[1]ferc714.loads01'!E286-ROUND([2]Sheet1!E286,0)</f>
        <v>2537</v>
      </c>
      <c r="F286" s="2" t="n">
        <f aca="false">'[1]ferc714.loads01'!F286-ROUND([2]Sheet1!F286,0)</f>
        <v>2549</v>
      </c>
      <c r="G286" s="2" t="n">
        <f aca="false">'[1]ferc714.loads01'!G286-ROUND([2]Sheet1!G286,0)</f>
        <v>2634</v>
      </c>
      <c r="H286" s="2" t="n">
        <f aca="false">'[1]ferc714.loads01'!H286-ROUND([2]Sheet1!H286,0)</f>
        <v>2798</v>
      </c>
      <c r="I286" s="2" t="n">
        <f aca="false">'[1]ferc714.loads01'!I286-ROUND([2]Sheet1!I286,0)</f>
        <v>2967</v>
      </c>
      <c r="J286" s="2" t="n">
        <f aca="false">'[1]ferc714.loads01'!J286-ROUND([2]Sheet1!J286,0)</f>
        <v>3170</v>
      </c>
      <c r="K286" s="2" t="n">
        <f aca="false">'[1]ferc714.loads01'!K286-ROUND([2]Sheet1!K286,0)</f>
        <v>3284</v>
      </c>
      <c r="L286" s="2" t="n">
        <f aca="false">'[1]ferc714.loads01'!L286-ROUND([2]Sheet1!L286,0)</f>
        <v>3326</v>
      </c>
      <c r="M286" s="2" t="n">
        <f aca="false">'[1]ferc714.loads01'!M286-ROUND([2]Sheet1!M286,0)</f>
        <v>3314</v>
      </c>
      <c r="N286" s="2" t="n">
        <f aca="false">'[1]ferc714.loads01'!N286-ROUND([2]Sheet1!N286,0)</f>
        <v>3280</v>
      </c>
      <c r="O286" s="2" t="n">
        <f aca="false">'[1]ferc714.loads01'!O286-ROUND([2]Sheet1!O286,0)</f>
        <v>3260</v>
      </c>
      <c r="P286" s="2" t="n">
        <f aca="false">'[1]ferc714.loads01'!P286-ROUND([2]Sheet1!P286,0)</f>
        <v>3231</v>
      </c>
      <c r="Q286" s="2" t="n">
        <f aca="false">'[1]ferc714.loads01'!Q286-ROUND([2]Sheet1!Q286,0)</f>
        <v>3234</v>
      </c>
      <c r="R286" s="2" t="n">
        <f aca="false">'[1]ferc714.loads01'!R286-ROUND([2]Sheet1!R286,0)</f>
        <v>3243</v>
      </c>
      <c r="S286" s="2" t="n">
        <f aca="false">'[1]ferc714.loads01'!S286-ROUND([2]Sheet1!S286,0)</f>
        <v>3279</v>
      </c>
      <c r="T286" s="2" t="n">
        <f aca="false">'[1]ferc714.loads01'!T286-ROUND([2]Sheet1!T286,0)</f>
        <v>3363</v>
      </c>
      <c r="U286" s="2" t="n">
        <f aca="false">'[1]ferc714.loads01'!U286-ROUND([2]Sheet1!U286,0)</f>
        <v>3322</v>
      </c>
      <c r="V286" s="2" t="n">
        <f aca="false">'[1]ferc714.loads01'!V286-ROUND([2]Sheet1!V286,0)</f>
        <v>3215</v>
      </c>
      <c r="W286" s="2" t="n">
        <f aca="false">'[1]ferc714.loads01'!W286-ROUND([2]Sheet1!W286,0)</f>
        <v>3080</v>
      </c>
      <c r="X286" s="2" t="n">
        <f aca="false">'[1]ferc714.loads01'!X286-ROUND([2]Sheet1!X286,0)</f>
        <v>2882</v>
      </c>
      <c r="Y286" s="2" t="n">
        <f aca="false">'[1]ferc714.loads01'!Y286-ROUND([2]Sheet1!Y286,0)</f>
        <v>2698</v>
      </c>
    </row>
    <row r="287" customFormat="false" ht="12.75" hidden="false" customHeight="false" outlineLevel="0" collapsed="false">
      <c r="A287" s="1" t="n">
        <f aca="false">'[1]ferc714.loads01'!A287</f>
        <v>37178</v>
      </c>
      <c r="B287" s="2" t="n">
        <f aca="false">'[1]ferc714.loads01'!B287-ROUND([2]Sheet1!B287,0)</f>
        <v>2533</v>
      </c>
      <c r="C287" s="2" t="n">
        <f aca="false">'[1]ferc714.loads01'!C287-ROUND([2]Sheet1!C287,0)</f>
        <v>2434</v>
      </c>
      <c r="D287" s="2" t="n">
        <f aca="false">'[1]ferc714.loads01'!D287-ROUND([2]Sheet1!D287,0)</f>
        <v>2383</v>
      </c>
      <c r="E287" s="2" t="n">
        <f aca="false">'[1]ferc714.loads01'!E287-ROUND([2]Sheet1!E287,0)</f>
        <v>2340</v>
      </c>
      <c r="F287" s="2" t="n">
        <f aca="false">'[1]ferc714.loads01'!F287-ROUND([2]Sheet1!F287,0)</f>
        <v>2351</v>
      </c>
      <c r="G287" s="2" t="n">
        <f aca="false">'[1]ferc714.loads01'!G287-ROUND([2]Sheet1!G287,0)</f>
        <v>2405</v>
      </c>
      <c r="H287" s="2" t="n">
        <f aca="false">'[1]ferc714.loads01'!H287-ROUND([2]Sheet1!H287,0)</f>
        <v>2501</v>
      </c>
      <c r="I287" s="2" t="n">
        <f aca="false">'[1]ferc714.loads01'!I287-ROUND([2]Sheet1!I287,0)</f>
        <v>2589</v>
      </c>
      <c r="J287" s="2" t="n">
        <f aca="false">'[1]ferc714.loads01'!J287-ROUND([2]Sheet1!J287,0)</f>
        <v>2707</v>
      </c>
      <c r="K287" s="2" t="n">
        <f aca="false">'[1]ferc714.loads01'!K287-ROUND([2]Sheet1!K287,0)</f>
        <v>2816</v>
      </c>
      <c r="L287" s="2" t="n">
        <f aca="false">'[1]ferc714.loads01'!L287-ROUND([2]Sheet1!L287,0)</f>
        <v>2874</v>
      </c>
      <c r="M287" s="2" t="n">
        <f aca="false">'[1]ferc714.loads01'!M287-ROUND([2]Sheet1!M287,0)</f>
        <v>2911</v>
      </c>
      <c r="N287" s="2" t="n">
        <f aca="false">'[1]ferc714.loads01'!N287-ROUND([2]Sheet1!N287,0)</f>
        <v>2907</v>
      </c>
      <c r="O287" s="2" t="n">
        <f aca="false">'[1]ferc714.loads01'!O287-ROUND([2]Sheet1!O287,0)</f>
        <v>2882</v>
      </c>
      <c r="P287" s="2" t="n">
        <f aca="false">'[1]ferc714.loads01'!P287-ROUND([2]Sheet1!P287,0)</f>
        <v>2849</v>
      </c>
      <c r="Q287" s="2" t="n">
        <f aca="false">'[1]ferc714.loads01'!Q287-ROUND([2]Sheet1!Q287,0)</f>
        <v>2875</v>
      </c>
      <c r="R287" s="2" t="n">
        <f aca="false">'[1]ferc714.loads01'!R287-ROUND([2]Sheet1!R287,0)</f>
        <v>2995</v>
      </c>
      <c r="S287" s="2" t="n">
        <f aca="false">'[1]ferc714.loads01'!S287-ROUND([2]Sheet1!S287,0)</f>
        <v>3012</v>
      </c>
      <c r="T287" s="2" t="n">
        <f aca="false">'[1]ferc714.loads01'!T287-ROUND([2]Sheet1!T287,0)</f>
        <v>3218</v>
      </c>
      <c r="U287" s="2" t="n">
        <f aca="false">'[1]ferc714.loads01'!U287-ROUND([2]Sheet1!U287,0)</f>
        <v>3313</v>
      </c>
      <c r="V287" s="2" t="n">
        <f aca="false">'[1]ferc714.loads01'!V287-ROUND([2]Sheet1!V287,0)</f>
        <v>3236</v>
      </c>
      <c r="W287" s="2" t="n">
        <f aca="false">'[1]ferc714.loads01'!W287-ROUND([2]Sheet1!W287,0)</f>
        <v>3081</v>
      </c>
      <c r="X287" s="2" t="n">
        <f aca="false">'[1]ferc714.loads01'!X287-ROUND([2]Sheet1!X287,0)</f>
        <v>2907</v>
      </c>
      <c r="Y287" s="2" t="n">
        <f aca="false">'[1]ferc714.loads01'!Y287-ROUND([2]Sheet1!Y287,0)</f>
        <v>2732</v>
      </c>
    </row>
    <row r="288" customFormat="false" ht="12.75" hidden="false" customHeight="false" outlineLevel="0" collapsed="false">
      <c r="A288" s="1" t="n">
        <f aca="false">'[1]ferc714.loads01'!A288</f>
        <v>37179</v>
      </c>
      <c r="B288" s="2" t="n">
        <f aca="false">'[1]ferc714.loads01'!B288-ROUND([2]Sheet1!B288,0)</f>
        <v>2635</v>
      </c>
      <c r="C288" s="2" t="n">
        <f aca="false">'[1]ferc714.loads01'!C288-ROUND([2]Sheet1!C288,0)</f>
        <v>2570</v>
      </c>
      <c r="D288" s="2" t="n">
        <f aca="false">'[1]ferc714.loads01'!D288-ROUND([2]Sheet1!D288,0)</f>
        <v>2538</v>
      </c>
      <c r="E288" s="2" t="n">
        <f aca="false">'[1]ferc714.loads01'!E288-ROUND([2]Sheet1!E288,0)</f>
        <v>2558</v>
      </c>
      <c r="F288" s="2" t="n">
        <f aca="false">'[1]ferc714.loads01'!F288-ROUND([2]Sheet1!F288,0)</f>
        <v>2656</v>
      </c>
      <c r="G288" s="2" t="n">
        <f aca="false">'[1]ferc714.loads01'!G288-ROUND([2]Sheet1!G288,0)</f>
        <v>2973</v>
      </c>
      <c r="H288" s="2" t="n">
        <f aca="false">'[1]ferc714.loads01'!H288-ROUND([2]Sheet1!H288,0)</f>
        <v>3482</v>
      </c>
      <c r="I288" s="2" t="n">
        <f aca="false">'[1]ferc714.loads01'!I288-ROUND([2]Sheet1!I288,0)</f>
        <v>3703</v>
      </c>
      <c r="J288" s="2" t="n">
        <f aca="false">'[1]ferc714.loads01'!J288-ROUND([2]Sheet1!J288,0)</f>
        <v>3730</v>
      </c>
      <c r="K288" s="2" t="n">
        <f aca="false">'[1]ferc714.loads01'!K288-ROUND([2]Sheet1!K288,0)</f>
        <v>3744</v>
      </c>
      <c r="L288" s="2" t="n">
        <f aca="false">'[1]ferc714.loads01'!L288-ROUND([2]Sheet1!L288,0)</f>
        <v>3780</v>
      </c>
      <c r="M288" s="2" t="n">
        <f aca="false">'[1]ferc714.loads01'!M288-ROUND([2]Sheet1!M288,0)</f>
        <v>3774</v>
      </c>
      <c r="N288" s="2" t="n">
        <f aca="false">'[1]ferc714.loads01'!N288-ROUND([2]Sheet1!N288,0)</f>
        <v>3755</v>
      </c>
      <c r="O288" s="2" t="n">
        <f aca="false">'[1]ferc714.loads01'!O288-ROUND([2]Sheet1!O288,0)</f>
        <v>3743</v>
      </c>
      <c r="P288" s="2" t="n">
        <f aca="false">'[1]ferc714.loads01'!P288-ROUND([2]Sheet1!P288,0)</f>
        <v>3680</v>
      </c>
      <c r="Q288" s="2" t="n">
        <f aca="false">'[1]ferc714.loads01'!Q288-ROUND([2]Sheet1!Q288,0)</f>
        <v>3665</v>
      </c>
      <c r="R288" s="2" t="n">
        <f aca="false">'[1]ferc714.loads01'!R288-ROUND([2]Sheet1!R288,0)</f>
        <v>3677</v>
      </c>
      <c r="S288" s="2" t="n">
        <f aca="false">'[1]ferc714.loads01'!S288-ROUND([2]Sheet1!S288,0)</f>
        <v>3697</v>
      </c>
      <c r="T288" s="2" t="n">
        <f aca="false">'[1]ferc714.loads01'!T288-ROUND([2]Sheet1!T288,0)</f>
        <v>3881</v>
      </c>
      <c r="U288" s="2" t="n">
        <f aca="false">'[1]ferc714.loads01'!U288-ROUND([2]Sheet1!U288,0)</f>
        <v>3903</v>
      </c>
      <c r="V288" s="2" t="n">
        <f aca="false">'[1]ferc714.loads01'!V288-ROUND([2]Sheet1!V288,0)</f>
        <v>3800</v>
      </c>
      <c r="W288" s="2" t="n">
        <f aca="false">'[1]ferc714.loads01'!W288-ROUND([2]Sheet1!W288,0)</f>
        <v>3594</v>
      </c>
      <c r="X288" s="2" t="n">
        <f aca="false">'[1]ferc714.loads01'!X288-ROUND([2]Sheet1!X288,0)</f>
        <v>3296</v>
      </c>
      <c r="Y288" s="2" t="n">
        <f aca="false">'[1]ferc714.loads01'!Y288-ROUND([2]Sheet1!Y288,0)</f>
        <v>3053</v>
      </c>
    </row>
    <row r="289" customFormat="false" ht="12.75" hidden="false" customHeight="false" outlineLevel="0" collapsed="false">
      <c r="A289" s="1" t="n">
        <f aca="false">'[1]ferc714.loads01'!A289</f>
        <v>37180</v>
      </c>
      <c r="B289" s="2" t="n">
        <f aca="false">'[1]ferc714.loads01'!B289-ROUND([2]Sheet1!B289,0)</f>
        <v>2882</v>
      </c>
      <c r="C289" s="2" t="n">
        <f aca="false">'[1]ferc714.loads01'!C289-ROUND([2]Sheet1!C289,0)</f>
        <v>2801</v>
      </c>
      <c r="D289" s="2" t="n">
        <f aca="false">'[1]ferc714.loads01'!D289-ROUND([2]Sheet1!D289,0)</f>
        <v>2761</v>
      </c>
      <c r="E289" s="2" t="n">
        <f aca="false">'[1]ferc714.loads01'!E289-ROUND([2]Sheet1!E289,0)</f>
        <v>2762</v>
      </c>
      <c r="F289" s="2" t="n">
        <f aca="false">'[1]ferc714.loads01'!F289-ROUND([2]Sheet1!F289,0)</f>
        <v>2823</v>
      </c>
      <c r="G289" s="2" t="n">
        <f aca="false">'[1]ferc714.loads01'!G289-ROUND([2]Sheet1!G289,0)</f>
        <v>3109</v>
      </c>
      <c r="H289" s="2" t="n">
        <f aca="false">'[1]ferc714.loads01'!H289-ROUND([2]Sheet1!H289,0)</f>
        <v>3605</v>
      </c>
      <c r="I289" s="2" t="n">
        <f aca="false">'[1]ferc714.loads01'!I289-ROUND([2]Sheet1!I289,0)</f>
        <v>3801</v>
      </c>
      <c r="J289" s="2" t="n">
        <f aca="false">'[1]ferc714.loads01'!J289-ROUND([2]Sheet1!J289,0)</f>
        <v>3831</v>
      </c>
      <c r="K289" s="2" t="n">
        <f aca="false">'[1]ferc714.loads01'!K289-ROUND([2]Sheet1!K289,0)</f>
        <v>3836</v>
      </c>
      <c r="L289" s="2" t="n">
        <f aca="false">'[1]ferc714.loads01'!L289-ROUND([2]Sheet1!L289,0)</f>
        <v>3850</v>
      </c>
      <c r="M289" s="2" t="n">
        <f aca="false">'[1]ferc714.loads01'!M289-ROUND([2]Sheet1!M289,0)</f>
        <v>3825</v>
      </c>
      <c r="N289" s="2" t="n">
        <f aca="false">'[1]ferc714.loads01'!N289-ROUND([2]Sheet1!N289,0)</f>
        <v>3788</v>
      </c>
      <c r="O289" s="2" t="n">
        <f aca="false">'[1]ferc714.loads01'!O289-ROUND([2]Sheet1!O289,0)</f>
        <v>3773</v>
      </c>
      <c r="P289" s="2" t="n">
        <f aca="false">'[1]ferc714.loads01'!P289-ROUND([2]Sheet1!P289,0)</f>
        <v>3711</v>
      </c>
      <c r="Q289" s="2" t="n">
        <f aca="false">'[1]ferc714.loads01'!Q289-ROUND([2]Sheet1!Q289,0)</f>
        <v>3674</v>
      </c>
      <c r="R289" s="2" t="n">
        <f aca="false">'[1]ferc714.loads01'!R289-ROUND([2]Sheet1!R289,0)</f>
        <v>3651</v>
      </c>
      <c r="S289" s="2" t="n">
        <f aca="false">'[1]ferc714.loads01'!S289-ROUND([2]Sheet1!S289,0)</f>
        <v>3721</v>
      </c>
      <c r="T289" s="2" t="n">
        <f aca="false">'[1]ferc714.loads01'!T289-ROUND([2]Sheet1!T289,0)</f>
        <v>3903</v>
      </c>
      <c r="U289" s="2" t="n">
        <f aca="false">'[1]ferc714.loads01'!U289-ROUND([2]Sheet1!U289,0)</f>
        <v>3932</v>
      </c>
      <c r="V289" s="2" t="n">
        <f aca="false">'[1]ferc714.loads01'!V289-ROUND([2]Sheet1!V289,0)</f>
        <v>3851</v>
      </c>
      <c r="W289" s="2" t="n">
        <f aca="false">'[1]ferc714.loads01'!W289-ROUND([2]Sheet1!W289,0)</f>
        <v>3599</v>
      </c>
      <c r="X289" s="2" t="n">
        <f aca="false">'[1]ferc714.loads01'!X289-ROUND([2]Sheet1!X289,0)</f>
        <v>3360</v>
      </c>
      <c r="Y289" s="2" t="n">
        <f aca="false">'[1]ferc714.loads01'!Y289-ROUND([2]Sheet1!Y289,0)</f>
        <v>3084</v>
      </c>
    </row>
    <row r="290" customFormat="false" ht="12.75" hidden="false" customHeight="false" outlineLevel="0" collapsed="false">
      <c r="A290" s="1" t="n">
        <f aca="false">'[1]ferc714.loads01'!A290</f>
        <v>37181</v>
      </c>
      <c r="B290" s="2" t="n">
        <f aca="false">'[1]ferc714.loads01'!B290-ROUND([2]Sheet1!B290,0)</f>
        <v>2931</v>
      </c>
      <c r="C290" s="2" t="n">
        <f aca="false">'[1]ferc714.loads01'!C290-ROUND([2]Sheet1!C290,0)</f>
        <v>2839</v>
      </c>
      <c r="D290" s="2" t="n">
        <f aca="false">'[1]ferc714.loads01'!D290-ROUND([2]Sheet1!D290,0)</f>
        <v>2801</v>
      </c>
      <c r="E290" s="2" t="n">
        <f aca="false">'[1]ferc714.loads01'!E290-ROUND([2]Sheet1!E290,0)</f>
        <v>2795</v>
      </c>
      <c r="F290" s="2" t="n">
        <f aca="false">'[1]ferc714.loads01'!F290-ROUND([2]Sheet1!F290,0)</f>
        <v>2867</v>
      </c>
      <c r="G290" s="2" t="n">
        <f aca="false">'[1]ferc714.loads01'!G290-ROUND([2]Sheet1!G290,0)</f>
        <v>3147</v>
      </c>
      <c r="H290" s="2" t="n">
        <f aca="false">'[1]ferc714.loads01'!H290-ROUND([2]Sheet1!H290,0)</f>
        <v>3630</v>
      </c>
      <c r="I290" s="2" t="n">
        <f aca="false">'[1]ferc714.loads01'!I290-ROUND([2]Sheet1!I290,0)</f>
        <v>3840</v>
      </c>
      <c r="J290" s="2" t="n">
        <f aca="false">'[1]ferc714.loads01'!J290-ROUND([2]Sheet1!J290,0)</f>
        <v>3844</v>
      </c>
      <c r="K290" s="2" t="n">
        <f aca="false">'[1]ferc714.loads01'!K290-ROUND([2]Sheet1!K290,0)</f>
        <v>3808</v>
      </c>
      <c r="L290" s="2" t="n">
        <f aca="false">'[1]ferc714.loads01'!L290-ROUND([2]Sheet1!L290,0)</f>
        <v>3825</v>
      </c>
      <c r="M290" s="2" t="n">
        <f aca="false">'[1]ferc714.loads01'!M290-ROUND([2]Sheet1!M290,0)</f>
        <v>3771</v>
      </c>
      <c r="N290" s="2" t="n">
        <f aca="false">'[1]ferc714.loads01'!N290-ROUND([2]Sheet1!N290,0)</f>
        <v>3724</v>
      </c>
      <c r="O290" s="2" t="n">
        <f aca="false">'[1]ferc714.loads01'!O290-ROUND([2]Sheet1!O290,0)</f>
        <v>3743</v>
      </c>
      <c r="P290" s="2" t="n">
        <f aca="false">'[1]ferc714.loads01'!P290-ROUND([2]Sheet1!P290,0)</f>
        <v>3675</v>
      </c>
      <c r="Q290" s="2" t="n">
        <f aca="false">'[1]ferc714.loads01'!Q290-ROUND([2]Sheet1!Q290,0)</f>
        <v>3648</v>
      </c>
      <c r="R290" s="2" t="n">
        <f aca="false">'[1]ferc714.loads01'!R290-ROUND([2]Sheet1!R290,0)</f>
        <v>3614</v>
      </c>
      <c r="S290" s="2" t="n">
        <f aca="false">'[1]ferc714.loads01'!S290-ROUND([2]Sheet1!S290,0)</f>
        <v>3637</v>
      </c>
      <c r="T290" s="2" t="n">
        <f aca="false">'[1]ferc714.loads01'!T290-ROUND([2]Sheet1!T290,0)</f>
        <v>3816</v>
      </c>
      <c r="U290" s="2" t="n">
        <f aca="false">'[1]ferc714.loads01'!U290-ROUND([2]Sheet1!U290,0)</f>
        <v>3895</v>
      </c>
      <c r="V290" s="2" t="n">
        <f aca="false">'[1]ferc714.loads01'!V290-ROUND([2]Sheet1!V290,0)</f>
        <v>3787</v>
      </c>
      <c r="W290" s="2" t="n">
        <f aca="false">'[1]ferc714.loads01'!W290-ROUND([2]Sheet1!W290,0)</f>
        <v>3611</v>
      </c>
      <c r="X290" s="2" t="n">
        <f aca="false">'[1]ferc714.loads01'!X290-ROUND([2]Sheet1!X290,0)</f>
        <v>3320</v>
      </c>
      <c r="Y290" s="2" t="n">
        <f aca="false">'[1]ferc714.loads01'!Y290-ROUND([2]Sheet1!Y290,0)</f>
        <v>3096</v>
      </c>
    </row>
    <row r="291" customFormat="false" ht="12.75" hidden="false" customHeight="false" outlineLevel="0" collapsed="false">
      <c r="A291" s="1" t="n">
        <f aca="false">'[1]ferc714.loads01'!A291</f>
        <v>37182</v>
      </c>
      <c r="B291" s="2" t="n">
        <f aca="false">'[1]ferc714.loads01'!B291-ROUND([2]Sheet1!B291,0)</f>
        <v>2885</v>
      </c>
      <c r="C291" s="2" t="n">
        <f aca="false">'[1]ferc714.loads01'!C291-ROUND([2]Sheet1!C291,0)</f>
        <v>2785</v>
      </c>
      <c r="D291" s="2" t="n">
        <f aca="false">'[1]ferc714.loads01'!D291-ROUND([2]Sheet1!D291,0)</f>
        <v>2785</v>
      </c>
      <c r="E291" s="2" t="n">
        <f aca="false">'[1]ferc714.loads01'!E291-ROUND([2]Sheet1!E291,0)</f>
        <v>2763</v>
      </c>
      <c r="F291" s="2" t="n">
        <f aca="false">'[1]ferc714.loads01'!F291-ROUND([2]Sheet1!F291,0)</f>
        <v>2848</v>
      </c>
      <c r="G291" s="2" t="n">
        <f aca="false">'[1]ferc714.loads01'!G291-ROUND([2]Sheet1!G291,0)</f>
        <v>3148</v>
      </c>
      <c r="H291" s="2" t="n">
        <f aca="false">'[1]ferc714.loads01'!H291-ROUND([2]Sheet1!H291,0)</f>
        <v>3616</v>
      </c>
      <c r="I291" s="2" t="n">
        <f aca="false">'[1]ferc714.loads01'!I291-ROUND([2]Sheet1!I291,0)</f>
        <v>3804</v>
      </c>
      <c r="J291" s="2" t="n">
        <f aca="false">'[1]ferc714.loads01'!J291-ROUND([2]Sheet1!J291,0)</f>
        <v>3822</v>
      </c>
      <c r="K291" s="2" t="n">
        <f aca="false">'[1]ferc714.loads01'!K291-ROUND([2]Sheet1!K291,0)</f>
        <v>3828</v>
      </c>
      <c r="L291" s="2" t="n">
        <f aca="false">'[1]ferc714.loads01'!L291-ROUND([2]Sheet1!L291,0)</f>
        <v>3843</v>
      </c>
      <c r="M291" s="2" t="n">
        <f aca="false">'[1]ferc714.loads01'!M291-ROUND([2]Sheet1!M291,0)</f>
        <v>3821</v>
      </c>
      <c r="N291" s="2" t="n">
        <f aca="false">'[1]ferc714.loads01'!N291-ROUND([2]Sheet1!N291,0)</f>
        <v>3822</v>
      </c>
      <c r="O291" s="2" t="n">
        <f aca="false">'[1]ferc714.loads01'!O291-ROUND([2]Sheet1!O291,0)</f>
        <v>3821</v>
      </c>
      <c r="P291" s="2" t="n">
        <f aca="false">'[1]ferc714.loads01'!P291-ROUND([2]Sheet1!P291,0)</f>
        <v>3759</v>
      </c>
      <c r="Q291" s="2" t="n">
        <f aca="false">'[1]ferc714.loads01'!Q291-ROUND([2]Sheet1!Q291,0)</f>
        <v>3712</v>
      </c>
      <c r="R291" s="2" t="n">
        <f aca="false">'[1]ferc714.loads01'!R291-ROUND([2]Sheet1!R291,0)</f>
        <v>3717</v>
      </c>
      <c r="S291" s="2" t="n">
        <f aca="false">'[1]ferc714.loads01'!S291-ROUND([2]Sheet1!S291,0)</f>
        <v>3769</v>
      </c>
      <c r="T291" s="2" t="n">
        <f aca="false">'[1]ferc714.loads01'!T291-ROUND([2]Sheet1!T291,0)</f>
        <v>3941</v>
      </c>
      <c r="U291" s="2" t="n">
        <f aca="false">'[1]ferc714.loads01'!U291-ROUND([2]Sheet1!U291,0)</f>
        <v>3909</v>
      </c>
      <c r="V291" s="2" t="n">
        <f aca="false">'[1]ferc714.loads01'!V291-ROUND([2]Sheet1!V291,0)</f>
        <v>3820</v>
      </c>
      <c r="W291" s="2" t="n">
        <f aca="false">'[1]ferc714.loads01'!W291-ROUND([2]Sheet1!W291,0)</f>
        <v>3607</v>
      </c>
      <c r="X291" s="2" t="n">
        <f aca="false">'[1]ferc714.loads01'!X291-ROUND([2]Sheet1!X291,0)</f>
        <v>3348</v>
      </c>
      <c r="Y291" s="2" t="n">
        <f aca="false">'[1]ferc714.loads01'!Y291-ROUND([2]Sheet1!Y291,0)</f>
        <v>3063</v>
      </c>
    </row>
    <row r="292" customFormat="false" ht="12.75" hidden="false" customHeight="false" outlineLevel="0" collapsed="false">
      <c r="A292" s="1" t="n">
        <f aca="false">'[1]ferc714.loads01'!A292</f>
        <v>37183</v>
      </c>
      <c r="B292" s="2" t="n">
        <f aca="false">'[1]ferc714.loads01'!B292-ROUND([2]Sheet1!B292,0)</f>
        <v>2902</v>
      </c>
      <c r="C292" s="2" t="n">
        <f aca="false">'[1]ferc714.loads01'!C292-ROUND([2]Sheet1!C292,0)</f>
        <v>2808</v>
      </c>
      <c r="D292" s="2" t="n">
        <f aca="false">'[1]ferc714.loads01'!D292-ROUND([2]Sheet1!D292,0)</f>
        <v>2749</v>
      </c>
      <c r="E292" s="2" t="n">
        <f aca="false">'[1]ferc714.loads01'!E292-ROUND([2]Sheet1!E292,0)</f>
        <v>2704</v>
      </c>
      <c r="F292" s="2" t="n">
        <f aca="false">'[1]ferc714.loads01'!F292-ROUND([2]Sheet1!F292,0)</f>
        <v>2784</v>
      </c>
      <c r="G292" s="2" t="n">
        <f aca="false">'[1]ferc714.loads01'!G292-ROUND([2]Sheet1!G292,0)</f>
        <v>3085</v>
      </c>
      <c r="H292" s="2" t="n">
        <f aca="false">'[1]ferc714.loads01'!H292-ROUND([2]Sheet1!H292,0)</f>
        <v>3573</v>
      </c>
      <c r="I292" s="2" t="n">
        <f aca="false">'[1]ferc714.loads01'!I292-ROUND([2]Sheet1!I292,0)</f>
        <v>3795</v>
      </c>
      <c r="J292" s="2" t="n">
        <f aca="false">'[1]ferc714.loads01'!J292-ROUND([2]Sheet1!J292,0)</f>
        <v>3774</v>
      </c>
      <c r="K292" s="2" t="n">
        <f aca="false">'[1]ferc714.loads01'!K292-ROUND([2]Sheet1!K292,0)</f>
        <v>3773</v>
      </c>
      <c r="L292" s="2" t="n">
        <f aca="false">'[1]ferc714.loads01'!L292-ROUND([2]Sheet1!L292,0)</f>
        <v>3806</v>
      </c>
      <c r="M292" s="2" t="n">
        <f aca="false">'[1]ferc714.loads01'!M292-ROUND([2]Sheet1!M292,0)</f>
        <v>3782</v>
      </c>
      <c r="N292" s="2" t="n">
        <f aca="false">'[1]ferc714.loads01'!N292-ROUND([2]Sheet1!N292,0)</f>
        <v>3719</v>
      </c>
      <c r="O292" s="2" t="n">
        <f aca="false">'[1]ferc714.loads01'!O292-ROUND([2]Sheet1!O292,0)</f>
        <v>3719</v>
      </c>
      <c r="P292" s="2" t="n">
        <f aca="false">'[1]ferc714.loads01'!P292-ROUND([2]Sheet1!P292,0)</f>
        <v>3661</v>
      </c>
      <c r="Q292" s="2" t="n">
        <f aca="false">'[1]ferc714.loads01'!Q292-ROUND([2]Sheet1!Q292,0)</f>
        <v>3597</v>
      </c>
      <c r="R292" s="2" t="n">
        <f aca="false">'[1]ferc714.loads01'!R292-ROUND([2]Sheet1!R292,0)</f>
        <v>3554</v>
      </c>
      <c r="S292" s="2" t="n">
        <f aca="false">'[1]ferc714.loads01'!S292-ROUND([2]Sheet1!S292,0)</f>
        <v>3553</v>
      </c>
      <c r="T292" s="2" t="n">
        <f aca="false">'[1]ferc714.loads01'!T292-ROUND([2]Sheet1!T292,0)</f>
        <v>3703</v>
      </c>
      <c r="U292" s="2" t="n">
        <f aca="false">'[1]ferc714.loads01'!U292-ROUND([2]Sheet1!U292,0)</f>
        <v>3687</v>
      </c>
      <c r="V292" s="2" t="n">
        <f aca="false">'[1]ferc714.loads01'!V292-ROUND([2]Sheet1!V292,0)</f>
        <v>3603</v>
      </c>
      <c r="W292" s="2" t="n">
        <f aca="false">'[1]ferc714.loads01'!W292-ROUND([2]Sheet1!W292,0)</f>
        <v>3412</v>
      </c>
      <c r="X292" s="2" t="n">
        <f aca="false">'[1]ferc714.loads01'!X292-ROUND([2]Sheet1!X292,0)</f>
        <v>3177</v>
      </c>
      <c r="Y292" s="2" t="n">
        <f aca="false">'[1]ferc714.loads01'!Y292-ROUND([2]Sheet1!Y292,0)</f>
        <v>2891</v>
      </c>
    </row>
    <row r="293" customFormat="false" ht="12.75" hidden="false" customHeight="false" outlineLevel="0" collapsed="false">
      <c r="A293" s="1" t="n">
        <f aca="false">'[1]ferc714.loads01'!A293</f>
        <v>37184</v>
      </c>
      <c r="B293" s="2" t="n">
        <f aca="false">'[1]ferc714.loads01'!B293-ROUND([2]Sheet1!B293,0)</f>
        <v>2717</v>
      </c>
      <c r="C293" s="2" t="n">
        <f aca="false">'[1]ferc714.loads01'!C293-ROUND([2]Sheet1!C293,0)</f>
        <v>2631</v>
      </c>
      <c r="D293" s="2" t="n">
        <f aca="false">'[1]ferc714.loads01'!D293-ROUND([2]Sheet1!D293,0)</f>
        <v>2591</v>
      </c>
      <c r="E293" s="2" t="n">
        <f aca="false">'[1]ferc714.loads01'!E293-ROUND([2]Sheet1!E293,0)</f>
        <v>2550</v>
      </c>
      <c r="F293" s="2" t="n">
        <f aca="false">'[1]ferc714.loads01'!F293-ROUND([2]Sheet1!F293,0)</f>
        <v>2577</v>
      </c>
      <c r="G293" s="2" t="n">
        <f aca="false">'[1]ferc714.loads01'!G293-ROUND([2]Sheet1!G293,0)</f>
        <v>2671</v>
      </c>
      <c r="H293" s="2" t="n">
        <f aca="false">'[1]ferc714.loads01'!H293-ROUND([2]Sheet1!H293,0)</f>
        <v>2827</v>
      </c>
      <c r="I293" s="2" t="n">
        <f aca="false">'[1]ferc714.loads01'!I293-ROUND([2]Sheet1!I293,0)</f>
        <v>2965</v>
      </c>
      <c r="J293" s="2" t="n">
        <f aca="false">'[1]ferc714.loads01'!J293-ROUND([2]Sheet1!J293,0)</f>
        <v>3113</v>
      </c>
      <c r="K293" s="2" t="n">
        <f aca="false">'[1]ferc714.loads01'!K293-ROUND([2]Sheet1!K293,0)</f>
        <v>3186</v>
      </c>
      <c r="L293" s="2" t="n">
        <f aca="false">'[1]ferc714.loads01'!L293-ROUND([2]Sheet1!L293,0)</f>
        <v>3219</v>
      </c>
      <c r="M293" s="2" t="n">
        <f aca="false">'[1]ferc714.loads01'!M293-ROUND([2]Sheet1!M293,0)</f>
        <v>3191</v>
      </c>
      <c r="N293" s="2" t="n">
        <f aca="false">'[1]ferc714.loads01'!N293-ROUND([2]Sheet1!N293,0)</f>
        <v>3171</v>
      </c>
      <c r="O293" s="2" t="n">
        <f aca="false">'[1]ferc714.loads01'!O293-ROUND([2]Sheet1!O293,0)</f>
        <v>3083</v>
      </c>
      <c r="P293" s="2" t="n">
        <f aca="false">'[1]ferc714.loads01'!P293-ROUND([2]Sheet1!P293,0)</f>
        <v>3052</v>
      </c>
      <c r="Q293" s="2" t="n">
        <f aca="false">'[1]ferc714.loads01'!Q293-ROUND([2]Sheet1!Q293,0)</f>
        <v>3014</v>
      </c>
      <c r="R293" s="2" t="n">
        <f aca="false">'[1]ferc714.loads01'!R293-ROUND([2]Sheet1!R293,0)</f>
        <v>3038</v>
      </c>
      <c r="S293" s="2" t="n">
        <f aca="false">'[1]ferc714.loads01'!S293-ROUND([2]Sheet1!S293,0)</f>
        <v>3120</v>
      </c>
      <c r="T293" s="2" t="n">
        <f aca="false">'[1]ferc714.loads01'!T293-ROUND([2]Sheet1!T293,0)</f>
        <v>3297</v>
      </c>
      <c r="U293" s="2" t="n">
        <f aca="false">'[1]ferc714.loads01'!U293-ROUND([2]Sheet1!U293,0)</f>
        <v>3272</v>
      </c>
      <c r="V293" s="2" t="n">
        <f aca="false">'[1]ferc714.loads01'!V293-ROUND([2]Sheet1!V293,0)</f>
        <v>3164</v>
      </c>
      <c r="W293" s="2" t="n">
        <f aca="false">'[1]ferc714.loads01'!W293-ROUND([2]Sheet1!W293,0)</f>
        <v>3033</v>
      </c>
      <c r="X293" s="2" t="n">
        <f aca="false">'[1]ferc714.loads01'!X293-ROUND([2]Sheet1!X293,0)</f>
        <v>2867</v>
      </c>
      <c r="Y293" s="2" t="n">
        <f aca="false">'[1]ferc714.loads01'!Y293-ROUND([2]Sheet1!Y293,0)</f>
        <v>2683</v>
      </c>
    </row>
    <row r="294" customFormat="false" ht="12.75" hidden="false" customHeight="false" outlineLevel="0" collapsed="false">
      <c r="A294" s="1" t="n">
        <f aca="false">'[1]ferc714.loads01'!A294</f>
        <v>37185</v>
      </c>
      <c r="B294" s="2" t="n">
        <f aca="false">'[1]ferc714.loads01'!B294-ROUND([2]Sheet1!B294,0)</f>
        <v>2534</v>
      </c>
      <c r="C294" s="2" t="n">
        <f aca="false">'[1]ferc714.loads01'!C294-ROUND([2]Sheet1!C294,0)</f>
        <v>2472</v>
      </c>
      <c r="D294" s="2" t="n">
        <f aca="false">'[1]ferc714.loads01'!D294-ROUND([2]Sheet1!D294,0)</f>
        <v>2430</v>
      </c>
      <c r="E294" s="2" t="n">
        <f aca="false">'[1]ferc714.loads01'!E294-ROUND([2]Sheet1!E294,0)</f>
        <v>2406</v>
      </c>
      <c r="F294" s="2" t="n">
        <f aca="false">'[1]ferc714.loads01'!F294-ROUND([2]Sheet1!F294,0)</f>
        <v>2398</v>
      </c>
      <c r="G294" s="2" t="n">
        <f aca="false">'[1]ferc714.loads01'!G294-ROUND([2]Sheet1!G294,0)</f>
        <v>2444</v>
      </c>
      <c r="H294" s="2" t="n">
        <f aca="false">'[1]ferc714.loads01'!H294-ROUND([2]Sheet1!H294,0)</f>
        <v>2554</v>
      </c>
      <c r="I294" s="2" t="n">
        <f aca="false">'[1]ferc714.loads01'!I294-ROUND([2]Sheet1!I294,0)</f>
        <v>2698</v>
      </c>
      <c r="J294" s="2" t="n">
        <f aca="false">'[1]ferc714.loads01'!J294-ROUND([2]Sheet1!J294,0)</f>
        <v>2830</v>
      </c>
      <c r="K294" s="2" t="n">
        <f aca="false">'[1]ferc714.loads01'!K294-ROUND([2]Sheet1!K294,0)</f>
        <v>2909</v>
      </c>
      <c r="L294" s="2" t="n">
        <f aca="false">'[1]ferc714.loads01'!L294-ROUND([2]Sheet1!L294,0)</f>
        <v>2956</v>
      </c>
      <c r="M294" s="2" t="n">
        <f aca="false">'[1]ferc714.loads01'!M294-ROUND([2]Sheet1!M294,0)</f>
        <v>2970</v>
      </c>
      <c r="N294" s="2" t="n">
        <f aca="false">'[1]ferc714.loads01'!N294-ROUND([2]Sheet1!N294,0)</f>
        <v>2959</v>
      </c>
      <c r="O294" s="2" t="n">
        <f aca="false">'[1]ferc714.loads01'!O294-ROUND([2]Sheet1!O294,0)</f>
        <v>2931</v>
      </c>
      <c r="P294" s="2" t="n">
        <f aca="false">'[1]ferc714.loads01'!P294-ROUND([2]Sheet1!P294,0)</f>
        <v>2902</v>
      </c>
      <c r="Q294" s="2" t="n">
        <f aca="false">'[1]ferc714.loads01'!Q294-ROUND([2]Sheet1!Q294,0)</f>
        <v>2908</v>
      </c>
      <c r="R294" s="2" t="n">
        <f aca="false">'[1]ferc714.loads01'!R294-ROUND([2]Sheet1!R294,0)</f>
        <v>2932</v>
      </c>
      <c r="S294" s="2" t="n">
        <f aca="false">'[1]ferc714.loads01'!S294-ROUND([2]Sheet1!S294,0)</f>
        <v>3019</v>
      </c>
      <c r="T294" s="2" t="n">
        <f aca="false">'[1]ferc714.loads01'!T294-ROUND([2]Sheet1!T294,0)</f>
        <v>3287</v>
      </c>
      <c r="U294" s="2" t="n">
        <f aca="false">'[1]ferc714.loads01'!U294-ROUND([2]Sheet1!U294,0)</f>
        <v>3350</v>
      </c>
      <c r="V294" s="2" t="n">
        <f aca="false">'[1]ferc714.loads01'!V294-ROUND([2]Sheet1!V294,0)</f>
        <v>3281</v>
      </c>
      <c r="W294" s="2" t="n">
        <f aca="false">'[1]ferc714.loads01'!W294-ROUND([2]Sheet1!W294,0)</f>
        <v>3109</v>
      </c>
      <c r="X294" s="2" t="n">
        <f aca="false">'[1]ferc714.loads01'!X294-ROUND([2]Sheet1!X294,0)</f>
        <v>2925</v>
      </c>
      <c r="Y294" s="2" t="n">
        <f aca="false">'[1]ferc714.loads01'!Y294-ROUND([2]Sheet1!Y294,0)</f>
        <v>2767</v>
      </c>
    </row>
    <row r="295" customFormat="false" ht="12.75" hidden="false" customHeight="false" outlineLevel="0" collapsed="false">
      <c r="A295" s="1" t="n">
        <f aca="false">'[1]ferc714.loads01'!A295</f>
        <v>37186</v>
      </c>
      <c r="B295" s="2" t="n">
        <f aca="false">'[1]ferc714.loads01'!B295-ROUND([2]Sheet1!B295,0)</f>
        <v>2663</v>
      </c>
      <c r="C295" s="2" t="n">
        <f aca="false">'[1]ferc714.loads01'!C295-ROUND([2]Sheet1!C295,0)</f>
        <v>2618</v>
      </c>
      <c r="D295" s="2" t="n">
        <f aca="false">'[1]ferc714.loads01'!D295-ROUND([2]Sheet1!D295,0)</f>
        <v>2607</v>
      </c>
      <c r="E295" s="2" t="n">
        <f aca="false">'[1]ferc714.loads01'!E295-ROUND([2]Sheet1!E295,0)</f>
        <v>2607</v>
      </c>
      <c r="F295" s="2" t="n">
        <f aca="false">'[1]ferc714.loads01'!F295-ROUND([2]Sheet1!F295,0)</f>
        <v>2706</v>
      </c>
      <c r="G295" s="2" t="n">
        <f aca="false">'[1]ferc714.loads01'!G295-ROUND([2]Sheet1!G295,0)</f>
        <v>3026</v>
      </c>
      <c r="H295" s="2" t="n">
        <f aca="false">'[1]ferc714.loads01'!H295-ROUND([2]Sheet1!H295,0)</f>
        <v>3546</v>
      </c>
      <c r="I295" s="2" t="n">
        <f aca="false">'[1]ferc714.loads01'!I295-ROUND([2]Sheet1!I295,0)</f>
        <v>3805</v>
      </c>
      <c r="J295" s="2" t="n">
        <f aca="false">'[1]ferc714.loads01'!J295-ROUND([2]Sheet1!J295,0)</f>
        <v>3830</v>
      </c>
      <c r="K295" s="2" t="n">
        <f aca="false">'[1]ferc714.loads01'!K295-ROUND([2]Sheet1!K295,0)</f>
        <v>3812</v>
      </c>
      <c r="L295" s="2" t="n">
        <f aca="false">'[1]ferc714.loads01'!L295-ROUND([2]Sheet1!L295,0)</f>
        <v>3859</v>
      </c>
      <c r="M295" s="2" t="n">
        <f aca="false">'[1]ferc714.loads01'!M295-ROUND([2]Sheet1!M295,0)</f>
        <v>3861</v>
      </c>
      <c r="N295" s="2" t="n">
        <f aca="false">'[1]ferc714.loads01'!N295-ROUND([2]Sheet1!N295,0)</f>
        <v>3813</v>
      </c>
      <c r="O295" s="2" t="n">
        <f aca="false">'[1]ferc714.loads01'!O295-ROUND([2]Sheet1!O295,0)</f>
        <v>3823</v>
      </c>
      <c r="P295" s="2" t="n">
        <f aca="false">'[1]ferc714.loads01'!P295-ROUND([2]Sheet1!P295,0)</f>
        <v>3778</v>
      </c>
      <c r="Q295" s="2" t="n">
        <f aca="false">'[1]ferc714.loads01'!Q295-ROUND([2]Sheet1!Q295,0)</f>
        <v>3775</v>
      </c>
      <c r="R295" s="2" t="n">
        <f aca="false">'[1]ferc714.loads01'!R295-ROUND([2]Sheet1!R295,0)</f>
        <v>3837</v>
      </c>
      <c r="S295" s="2" t="n">
        <f aca="false">'[1]ferc714.loads01'!S295-ROUND([2]Sheet1!S295,0)</f>
        <v>3917</v>
      </c>
      <c r="T295" s="2" t="n">
        <f aca="false">'[1]ferc714.loads01'!T295-ROUND([2]Sheet1!T295,0)</f>
        <v>4014</v>
      </c>
      <c r="U295" s="2" t="n">
        <f aca="false">'[1]ferc714.loads01'!U295-ROUND([2]Sheet1!U295,0)</f>
        <v>3957</v>
      </c>
      <c r="V295" s="2" t="n">
        <f aca="false">'[1]ferc714.loads01'!V295-ROUND([2]Sheet1!V295,0)</f>
        <v>3856</v>
      </c>
      <c r="W295" s="2" t="n">
        <f aca="false">'[1]ferc714.loads01'!W295-ROUND([2]Sheet1!W295,0)</f>
        <v>3630</v>
      </c>
      <c r="X295" s="2" t="n">
        <f aca="false">'[1]ferc714.loads01'!X295-ROUND([2]Sheet1!X295,0)</f>
        <v>3352</v>
      </c>
      <c r="Y295" s="2" t="n">
        <f aca="false">'[1]ferc714.loads01'!Y295-ROUND([2]Sheet1!Y295,0)</f>
        <v>3067</v>
      </c>
    </row>
    <row r="296" customFormat="false" ht="12.75" hidden="false" customHeight="false" outlineLevel="0" collapsed="false">
      <c r="A296" s="1" t="n">
        <f aca="false">'[1]ferc714.loads01'!A296</f>
        <v>37187</v>
      </c>
      <c r="B296" s="2" t="n">
        <f aca="false">'[1]ferc714.loads01'!B296-ROUND([2]Sheet1!B296,0)</f>
        <v>2912</v>
      </c>
      <c r="C296" s="2" t="n">
        <f aca="false">'[1]ferc714.loads01'!C296-ROUND([2]Sheet1!C296,0)</f>
        <v>2816</v>
      </c>
      <c r="D296" s="2" t="n">
        <f aca="false">'[1]ferc714.loads01'!D296-ROUND([2]Sheet1!D296,0)</f>
        <v>2771</v>
      </c>
      <c r="E296" s="2" t="n">
        <f aca="false">'[1]ferc714.loads01'!E296-ROUND([2]Sheet1!E296,0)</f>
        <v>2739</v>
      </c>
      <c r="F296" s="2" t="n">
        <f aca="false">'[1]ferc714.loads01'!F296-ROUND([2]Sheet1!F296,0)</f>
        <v>2828</v>
      </c>
      <c r="G296" s="2" t="n">
        <f aca="false">'[1]ferc714.loads01'!G296-ROUND([2]Sheet1!G296,0)</f>
        <v>3136</v>
      </c>
      <c r="H296" s="2" t="n">
        <f aca="false">'[1]ferc714.loads01'!H296-ROUND([2]Sheet1!H296,0)</f>
        <v>3611</v>
      </c>
      <c r="I296" s="2" t="n">
        <f aca="false">'[1]ferc714.loads01'!I296-ROUND([2]Sheet1!I296,0)</f>
        <v>3921</v>
      </c>
      <c r="J296" s="2" t="n">
        <f aca="false">'[1]ferc714.loads01'!J296-ROUND([2]Sheet1!J296,0)</f>
        <v>3895</v>
      </c>
      <c r="K296" s="2" t="n">
        <f aca="false">'[1]ferc714.loads01'!K296-ROUND([2]Sheet1!K296,0)</f>
        <v>3901</v>
      </c>
      <c r="L296" s="2" t="n">
        <f aca="false">'[1]ferc714.loads01'!L296-ROUND([2]Sheet1!L296,0)</f>
        <v>3898</v>
      </c>
      <c r="M296" s="2" t="n">
        <f aca="false">'[1]ferc714.loads01'!M296-ROUND([2]Sheet1!M296,0)</f>
        <v>3861</v>
      </c>
      <c r="N296" s="2" t="n">
        <f aca="false">'[1]ferc714.loads01'!N296-ROUND([2]Sheet1!N296,0)</f>
        <v>3824</v>
      </c>
      <c r="O296" s="2" t="n">
        <f aca="false">'[1]ferc714.loads01'!O296-ROUND([2]Sheet1!O296,0)</f>
        <v>3851</v>
      </c>
      <c r="P296" s="2" t="n">
        <f aca="false">'[1]ferc714.loads01'!P296-ROUND([2]Sheet1!P296,0)</f>
        <v>3792</v>
      </c>
      <c r="Q296" s="2" t="n">
        <f aca="false">'[1]ferc714.loads01'!Q296-ROUND([2]Sheet1!Q296,0)</f>
        <v>3782</v>
      </c>
      <c r="R296" s="2" t="n">
        <f aca="false">'[1]ferc714.loads01'!R296-ROUND([2]Sheet1!R296,0)</f>
        <v>3797</v>
      </c>
      <c r="S296" s="2" t="n">
        <f aca="false">'[1]ferc714.loads01'!S296-ROUND([2]Sheet1!S296,0)</f>
        <v>3866</v>
      </c>
      <c r="T296" s="2" t="n">
        <f aca="false">'[1]ferc714.loads01'!T296-ROUND([2]Sheet1!T296,0)</f>
        <v>3958</v>
      </c>
      <c r="U296" s="2" t="n">
        <f aca="false">'[1]ferc714.loads01'!U296-ROUND([2]Sheet1!U296,0)</f>
        <v>3932</v>
      </c>
      <c r="V296" s="2" t="n">
        <f aca="false">'[1]ferc714.loads01'!V296-ROUND([2]Sheet1!V296,0)</f>
        <v>3839</v>
      </c>
      <c r="W296" s="2" t="n">
        <f aca="false">'[1]ferc714.loads01'!W296-ROUND([2]Sheet1!W296,0)</f>
        <v>3625</v>
      </c>
      <c r="X296" s="2" t="n">
        <f aca="false">'[1]ferc714.loads01'!X296-ROUND([2]Sheet1!X296,0)</f>
        <v>3341</v>
      </c>
      <c r="Y296" s="2" t="n">
        <f aca="false">'[1]ferc714.loads01'!Y296-ROUND([2]Sheet1!Y296,0)</f>
        <v>3084</v>
      </c>
    </row>
    <row r="297" customFormat="false" ht="12.75" hidden="false" customHeight="false" outlineLevel="0" collapsed="false">
      <c r="A297" s="1" t="n">
        <f aca="false">'[1]ferc714.loads01'!A297</f>
        <v>37188</v>
      </c>
      <c r="B297" s="2" t="n">
        <f aca="false">'[1]ferc714.loads01'!B297-ROUND([2]Sheet1!B297,0)</f>
        <v>2915</v>
      </c>
      <c r="C297" s="2" t="n">
        <f aca="false">'[1]ferc714.loads01'!C297-ROUND([2]Sheet1!C297,0)</f>
        <v>2807</v>
      </c>
      <c r="D297" s="2" t="n">
        <f aca="false">'[1]ferc714.loads01'!D297-ROUND([2]Sheet1!D297,0)</f>
        <v>2774</v>
      </c>
      <c r="E297" s="2" t="n">
        <f aca="false">'[1]ferc714.loads01'!E297-ROUND([2]Sheet1!E297,0)</f>
        <v>2766</v>
      </c>
      <c r="F297" s="2" t="n">
        <f aca="false">'[1]ferc714.loads01'!F297-ROUND([2]Sheet1!F297,0)</f>
        <v>2814</v>
      </c>
      <c r="G297" s="2" t="n">
        <f aca="false">'[1]ferc714.loads01'!G297-ROUND([2]Sheet1!G297,0)</f>
        <v>3082</v>
      </c>
      <c r="H297" s="2" t="n">
        <f aca="false">'[1]ferc714.loads01'!H297-ROUND([2]Sheet1!H297,0)</f>
        <v>3582</v>
      </c>
      <c r="I297" s="2" t="n">
        <f aca="false">'[1]ferc714.loads01'!I297-ROUND([2]Sheet1!I297,0)</f>
        <v>3894</v>
      </c>
      <c r="J297" s="2" t="n">
        <f aca="false">'[1]ferc714.loads01'!J297-ROUND([2]Sheet1!J297,0)</f>
        <v>3909</v>
      </c>
      <c r="K297" s="2" t="n">
        <f aca="false">'[1]ferc714.loads01'!K297-ROUND([2]Sheet1!K297,0)</f>
        <v>3966</v>
      </c>
      <c r="L297" s="2" t="n">
        <f aca="false">'[1]ferc714.loads01'!L297-ROUND([2]Sheet1!L297,0)</f>
        <v>3960</v>
      </c>
      <c r="M297" s="2" t="n">
        <f aca="false">'[1]ferc714.loads01'!M297-ROUND([2]Sheet1!M297,0)</f>
        <v>3947</v>
      </c>
      <c r="N297" s="2" t="n">
        <f aca="false">'[1]ferc714.loads01'!N297-ROUND([2]Sheet1!N297,0)</f>
        <v>3907</v>
      </c>
      <c r="O297" s="2" t="n">
        <f aca="false">'[1]ferc714.loads01'!O297-ROUND([2]Sheet1!O297,0)</f>
        <v>3926</v>
      </c>
      <c r="P297" s="2" t="n">
        <f aca="false">'[1]ferc714.loads01'!P297-ROUND([2]Sheet1!P297,0)</f>
        <v>3842</v>
      </c>
      <c r="Q297" s="2" t="n">
        <f aca="false">'[1]ferc714.loads01'!Q297-ROUND([2]Sheet1!Q297,0)</f>
        <v>3770</v>
      </c>
      <c r="R297" s="2" t="n">
        <f aca="false">'[1]ferc714.loads01'!R297-ROUND([2]Sheet1!R297,0)</f>
        <v>3774</v>
      </c>
      <c r="S297" s="2" t="n">
        <f aca="false">'[1]ferc714.loads01'!S297-ROUND([2]Sheet1!S297,0)</f>
        <v>3786</v>
      </c>
      <c r="T297" s="2" t="n">
        <f aca="false">'[1]ferc714.loads01'!T297-ROUND([2]Sheet1!T297,0)</f>
        <v>3908</v>
      </c>
      <c r="U297" s="2" t="n">
        <f aca="false">'[1]ferc714.loads01'!U297-ROUND([2]Sheet1!U297,0)</f>
        <v>3882</v>
      </c>
      <c r="V297" s="2" t="n">
        <f aca="false">'[1]ferc714.loads01'!V297-ROUND([2]Sheet1!V297,0)</f>
        <v>3791</v>
      </c>
      <c r="W297" s="2" t="n">
        <f aca="false">'[1]ferc714.loads01'!W297-ROUND([2]Sheet1!W297,0)</f>
        <v>3584</v>
      </c>
      <c r="X297" s="2" t="n">
        <f aca="false">'[1]ferc714.loads01'!X297-ROUND([2]Sheet1!X297,0)</f>
        <v>3345</v>
      </c>
      <c r="Y297" s="2" t="n">
        <f aca="false">'[1]ferc714.loads01'!Y297-ROUND([2]Sheet1!Y297,0)</f>
        <v>3093</v>
      </c>
    </row>
    <row r="298" customFormat="false" ht="12.75" hidden="false" customHeight="false" outlineLevel="0" collapsed="false">
      <c r="A298" s="1" t="n">
        <f aca="false">'[1]ferc714.loads01'!A298</f>
        <v>37189</v>
      </c>
      <c r="B298" s="2" t="n">
        <f aca="false">'[1]ferc714.loads01'!B298-ROUND([2]Sheet1!B298,0)</f>
        <v>2914</v>
      </c>
      <c r="C298" s="2" t="n">
        <f aca="false">'[1]ferc714.loads01'!C298-ROUND([2]Sheet1!C298,0)</f>
        <v>2834</v>
      </c>
      <c r="D298" s="2" t="n">
        <f aca="false">'[1]ferc714.loads01'!D298-ROUND([2]Sheet1!D298,0)</f>
        <v>2802</v>
      </c>
      <c r="E298" s="2" t="n">
        <f aca="false">'[1]ferc714.loads01'!E298-ROUND([2]Sheet1!E298,0)</f>
        <v>2788</v>
      </c>
      <c r="F298" s="2" t="n">
        <f aca="false">'[1]ferc714.loads01'!F298-ROUND([2]Sheet1!F298,0)</f>
        <v>2876</v>
      </c>
      <c r="G298" s="2" t="n">
        <f aca="false">'[1]ferc714.loads01'!G298-ROUND([2]Sheet1!G298,0)</f>
        <v>3147</v>
      </c>
      <c r="H298" s="2" t="n">
        <f aca="false">'[1]ferc714.loads01'!H298-ROUND([2]Sheet1!H298,0)</f>
        <v>3568</v>
      </c>
      <c r="I298" s="2" t="n">
        <f aca="false">'[1]ferc714.loads01'!I298-ROUND([2]Sheet1!I298,0)</f>
        <v>3837</v>
      </c>
      <c r="J298" s="2" t="n">
        <f aca="false">'[1]ferc714.loads01'!J298-ROUND([2]Sheet1!J298,0)</f>
        <v>3919</v>
      </c>
      <c r="K298" s="2" t="n">
        <f aca="false">'[1]ferc714.loads01'!K298-ROUND([2]Sheet1!K298,0)</f>
        <v>3937</v>
      </c>
      <c r="L298" s="2" t="n">
        <f aca="false">'[1]ferc714.loads01'!L298-ROUND([2]Sheet1!L298,0)</f>
        <v>3970</v>
      </c>
      <c r="M298" s="2" t="n">
        <f aca="false">'[1]ferc714.loads01'!M298-ROUND([2]Sheet1!M298,0)</f>
        <v>3980</v>
      </c>
      <c r="N298" s="2" t="n">
        <f aca="false">'[1]ferc714.loads01'!N298-ROUND([2]Sheet1!N298,0)</f>
        <v>3943</v>
      </c>
      <c r="O298" s="2" t="n">
        <f aca="false">'[1]ferc714.loads01'!O298-ROUND([2]Sheet1!O298,0)</f>
        <v>3922</v>
      </c>
      <c r="P298" s="2" t="n">
        <f aca="false">'[1]ferc714.loads01'!P298-ROUND([2]Sheet1!P298,0)</f>
        <v>3868</v>
      </c>
      <c r="Q298" s="2" t="n">
        <f aca="false">'[1]ferc714.loads01'!Q298-ROUND([2]Sheet1!Q298,0)</f>
        <v>3856</v>
      </c>
      <c r="R298" s="2" t="n">
        <f aca="false">'[1]ferc714.loads01'!R298-ROUND([2]Sheet1!R298,0)</f>
        <v>3855</v>
      </c>
      <c r="S298" s="2" t="n">
        <f aca="false">'[1]ferc714.loads01'!S298-ROUND([2]Sheet1!S298,0)</f>
        <v>3934</v>
      </c>
      <c r="T298" s="2" t="n">
        <f aca="false">'[1]ferc714.loads01'!T298-ROUND([2]Sheet1!T298,0)</f>
        <v>4031</v>
      </c>
      <c r="U298" s="2" t="n">
        <f aca="false">'[1]ferc714.loads01'!U298-ROUND([2]Sheet1!U298,0)</f>
        <v>3990</v>
      </c>
      <c r="V298" s="2" t="n">
        <f aca="false">'[1]ferc714.loads01'!V298-ROUND([2]Sheet1!V298,0)</f>
        <v>3896</v>
      </c>
      <c r="W298" s="2" t="n">
        <f aca="false">'[1]ferc714.loads01'!W298-ROUND([2]Sheet1!W298,0)</f>
        <v>3679</v>
      </c>
      <c r="X298" s="2" t="n">
        <f aca="false">'[1]ferc714.loads01'!X298-ROUND([2]Sheet1!X298,0)</f>
        <v>3402</v>
      </c>
      <c r="Y298" s="2" t="n">
        <f aca="false">'[1]ferc714.loads01'!Y298-ROUND([2]Sheet1!Y298,0)</f>
        <v>3154</v>
      </c>
    </row>
    <row r="299" customFormat="false" ht="12.75" hidden="false" customHeight="false" outlineLevel="0" collapsed="false">
      <c r="A299" s="1" t="n">
        <f aca="false">'[1]ferc714.loads01'!A299</f>
        <v>37190</v>
      </c>
      <c r="B299" s="2" t="n">
        <f aca="false">'[1]ferc714.loads01'!B299-ROUND([2]Sheet1!B299,0)</f>
        <v>2970</v>
      </c>
      <c r="C299" s="2" t="n">
        <f aca="false">'[1]ferc714.loads01'!C299-ROUND([2]Sheet1!C299,0)</f>
        <v>2880</v>
      </c>
      <c r="D299" s="2" t="n">
        <f aca="false">'[1]ferc714.loads01'!D299-ROUND([2]Sheet1!D299,0)</f>
        <v>2831</v>
      </c>
      <c r="E299" s="2" t="n">
        <f aca="false">'[1]ferc714.loads01'!E299-ROUND([2]Sheet1!E299,0)</f>
        <v>2829</v>
      </c>
      <c r="F299" s="2" t="n">
        <f aca="false">'[1]ferc714.loads01'!F299-ROUND([2]Sheet1!F299,0)</f>
        <v>2871</v>
      </c>
      <c r="G299" s="2" t="n">
        <f aca="false">'[1]ferc714.loads01'!G299-ROUND([2]Sheet1!G299,0)</f>
        <v>3033</v>
      </c>
      <c r="H299" s="2" t="n">
        <f aca="false">'[1]ferc714.loads01'!H299-ROUND([2]Sheet1!H299,0)</f>
        <v>3464</v>
      </c>
      <c r="I299" s="2" t="n">
        <f aca="false">'[1]ferc714.loads01'!I299-ROUND([2]Sheet1!I299,0)</f>
        <v>3739</v>
      </c>
      <c r="J299" s="2" t="n">
        <f aca="false">'[1]ferc714.loads01'!J299-ROUND([2]Sheet1!J299,0)</f>
        <v>3823</v>
      </c>
      <c r="K299" s="2" t="n">
        <f aca="false">'[1]ferc714.loads01'!K299-ROUND([2]Sheet1!K299,0)</f>
        <v>3871</v>
      </c>
      <c r="L299" s="2" t="n">
        <f aca="false">'[1]ferc714.loads01'!L299-ROUND([2]Sheet1!L299,0)</f>
        <v>3860</v>
      </c>
      <c r="M299" s="2" t="n">
        <f aca="false">'[1]ferc714.loads01'!M299-ROUND([2]Sheet1!M299,0)</f>
        <v>3823</v>
      </c>
      <c r="N299" s="2" t="n">
        <f aca="false">'[1]ferc714.loads01'!N299-ROUND([2]Sheet1!N299,0)</f>
        <v>3783</v>
      </c>
      <c r="O299" s="2" t="n">
        <f aca="false">'[1]ferc714.loads01'!O299-ROUND([2]Sheet1!O299,0)</f>
        <v>3784</v>
      </c>
      <c r="P299" s="2" t="n">
        <f aca="false">'[1]ferc714.loads01'!P299-ROUND([2]Sheet1!P299,0)</f>
        <v>3729</v>
      </c>
      <c r="Q299" s="2" t="n">
        <f aca="false">'[1]ferc714.loads01'!Q299-ROUND([2]Sheet1!Q299,0)</f>
        <v>3671</v>
      </c>
      <c r="R299" s="2" t="n">
        <f aca="false">'[1]ferc714.loads01'!R299-ROUND([2]Sheet1!R299,0)</f>
        <v>3630</v>
      </c>
      <c r="S299" s="2" t="n">
        <f aca="false">'[1]ferc714.loads01'!S299-ROUND([2]Sheet1!S299,0)</f>
        <v>3671</v>
      </c>
      <c r="T299" s="2" t="n">
        <f aca="false">'[1]ferc714.loads01'!T299-ROUND([2]Sheet1!T299,0)</f>
        <v>3793</v>
      </c>
      <c r="U299" s="2" t="n">
        <f aca="false">'[1]ferc714.loads01'!U299-ROUND([2]Sheet1!U299,0)</f>
        <v>3728</v>
      </c>
      <c r="V299" s="2" t="n">
        <f aca="false">'[1]ferc714.loads01'!V299-ROUND([2]Sheet1!V299,0)</f>
        <v>3623</v>
      </c>
      <c r="W299" s="2" t="n">
        <f aca="false">'[1]ferc714.loads01'!W299-ROUND([2]Sheet1!W299,0)</f>
        <v>3466</v>
      </c>
      <c r="X299" s="2" t="n">
        <f aca="false">'[1]ferc714.loads01'!X299-ROUND([2]Sheet1!X299,0)</f>
        <v>3241</v>
      </c>
      <c r="Y299" s="2" t="n">
        <f aca="false">'[1]ferc714.loads01'!Y299-ROUND([2]Sheet1!Y299,0)</f>
        <v>2996</v>
      </c>
    </row>
    <row r="300" customFormat="false" ht="12.75" hidden="false" customHeight="false" outlineLevel="0" collapsed="false">
      <c r="A300" s="1" t="n">
        <f aca="false">'[1]ferc714.loads01'!A300</f>
        <v>37191</v>
      </c>
      <c r="B300" s="2" t="n">
        <f aca="false">'[1]ferc714.loads01'!B300-ROUND([2]Sheet1!B300,0)</f>
        <v>2816</v>
      </c>
      <c r="C300" s="2" t="n">
        <f aca="false">'[1]ferc714.loads01'!C300-ROUND([2]Sheet1!C300,0)</f>
        <v>2713</v>
      </c>
      <c r="D300" s="2" t="n">
        <f aca="false">'[1]ferc714.loads01'!D300-ROUND([2]Sheet1!D300,0)</f>
        <v>2655</v>
      </c>
      <c r="E300" s="2" t="n">
        <f aca="false">'[1]ferc714.loads01'!E300-ROUND([2]Sheet1!E300,0)</f>
        <v>2623</v>
      </c>
      <c r="F300" s="2" t="n">
        <f aca="false">'[1]ferc714.loads01'!F300-ROUND([2]Sheet1!F300,0)</f>
        <v>2638</v>
      </c>
      <c r="G300" s="2" t="n">
        <f aca="false">'[1]ferc714.loads01'!G300-ROUND([2]Sheet1!G300,0)</f>
        <v>2728</v>
      </c>
      <c r="H300" s="2" t="n">
        <f aca="false">'[1]ferc714.loads01'!H300-ROUND([2]Sheet1!H300,0)</f>
        <v>2907</v>
      </c>
      <c r="I300" s="2" t="n">
        <f aca="false">'[1]ferc714.loads01'!I300-ROUND([2]Sheet1!I300,0)</f>
        <v>3070</v>
      </c>
      <c r="J300" s="2" t="n">
        <f aca="false">'[1]ferc714.loads01'!J300-ROUND([2]Sheet1!J300,0)</f>
        <v>3192</v>
      </c>
      <c r="K300" s="2" t="n">
        <f aca="false">'[1]ferc714.loads01'!K300-ROUND([2]Sheet1!K300,0)</f>
        <v>3282</v>
      </c>
      <c r="L300" s="2" t="n">
        <f aca="false">'[1]ferc714.loads01'!L300-ROUND([2]Sheet1!L300,0)</f>
        <v>3289</v>
      </c>
      <c r="M300" s="2" t="n">
        <f aca="false">'[1]ferc714.loads01'!M300-ROUND([2]Sheet1!M300,0)</f>
        <v>3245</v>
      </c>
      <c r="N300" s="2" t="n">
        <f aca="false">'[1]ferc714.loads01'!N300-ROUND([2]Sheet1!N300,0)</f>
        <v>3190</v>
      </c>
      <c r="O300" s="2" t="n">
        <f aca="false">'[1]ferc714.loads01'!O300-ROUND([2]Sheet1!O300,0)</f>
        <v>3109</v>
      </c>
      <c r="P300" s="2" t="n">
        <f aca="false">'[1]ferc714.loads01'!P300-ROUND([2]Sheet1!P300,0)</f>
        <v>3044</v>
      </c>
      <c r="Q300" s="2" t="n">
        <f aca="false">'[1]ferc714.loads01'!Q300-ROUND([2]Sheet1!Q300,0)</f>
        <v>3019</v>
      </c>
      <c r="R300" s="2" t="n">
        <f aca="false">'[1]ferc714.loads01'!R300-ROUND([2]Sheet1!R300,0)</f>
        <v>3028</v>
      </c>
      <c r="S300" s="2" t="n">
        <f aca="false">'[1]ferc714.loads01'!S300-ROUND([2]Sheet1!S300,0)</f>
        <v>3114</v>
      </c>
      <c r="T300" s="2" t="n">
        <f aca="false">'[1]ferc714.loads01'!T300-ROUND([2]Sheet1!T300,0)</f>
        <v>3341</v>
      </c>
      <c r="U300" s="2" t="n">
        <f aca="false">'[1]ferc714.loads01'!U300-ROUND([2]Sheet1!U300,0)</f>
        <v>3301</v>
      </c>
      <c r="V300" s="2" t="n">
        <f aca="false">'[1]ferc714.loads01'!V300-ROUND([2]Sheet1!V300,0)</f>
        <v>3226</v>
      </c>
      <c r="W300" s="2" t="n">
        <f aca="false">'[1]ferc714.loads01'!W300-ROUND([2]Sheet1!W300,0)</f>
        <v>3109</v>
      </c>
      <c r="X300" s="2" t="n">
        <f aca="false">'[1]ferc714.loads01'!X300-ROUND([2]Sheet1!X300,0)</f>
        <v>2946</v>
      </c>
      <c r="Y300" s="2" t="n">
        <f aca="false">'[1]ferc714.loads01'!Y300-ROUND([2]Sheet1!Y300,0)</f>
        <v>2774</v>
      </c>
    </row>
    <row r="301" customFormat="false" ht="12.75" hidden="false" customHeight="false" outlineLevel="0" collapsed="false">
      <c r="A301" s="1" t="n">
        <f aca="false">'[1]ferc714.loads01'!A301</f>
        <v>37192</v>
      </c>
      <c r="B301" s="2" t="n">
        <f aca="false">'[1]ferc714.loads01'!B301-ROUND([2]Sheet1!B301,0)</f>
        <v>2634</v>
      </c>
      <c r="C301" s="2" t="n">
        <f aca="false">'[1]ferc714.loads01'!C301-ROUND([2]Sheet1!C301,0)</f>
        <v>2558</v>
      </c>
      <c r="D301" s="2" t="n">
        <f aca="false">'[1]ferc714.loads01'!D301-ROUND([2]Sheet1!D301,0)</f>
        <v>2492</v>
      </c>
      <c r="E301" s="2" t="n">
        <f aca="false">'[1]ferc714.loads01'!E301-ROUND([2]Sheet1!E301,0)</f>
        <v>2478</v>
      </c>
      <c r="F301" s="2" t="n">
        <f aca="false">'[1]ferc714.loads01'!F301-ROUND([2]Sheet1!F301,0)</f>
        <v>2508</v>
      </c>
      <c r="G301" s="2" t="n">
        <f aca="false">'[1]ferc714.loads01'!G301-ROUND([2]Sheet1!G301,0)</f>
        <v>2596</v>
      </c>
      <c r="H301" s="2" t="n">
        <f aca="false">'[1]ferc714.loads01'!H301-ROUND([2]Sheet1!H301,0)</f>
        <v>2677</v>
      </c>
      <c r="I301" s="2" t="n">
        <f aca="false">'[1]ferc714.loads01'!I301-ROUND([2]Sheet1!I301,0)</f>
        <v>2803</v>
      </c>
      <c r="J301" s="2" t="n">
        <f aca="false">'[1]ferc714.loads01'!J301-ROUND([2]Sheet1!J301,0)</f>
        <v>2915</v>
      </c>
      <c r="K301" s="2" t="n">
        <f aca="false">'[1]ferc714.loads01'!K301-ROUND([2]Sheet1!K301,0)</f>
        <v>2972</v>
      </c>
      <c r="L301" s="2" t="n">
        <f aca="false">'[1]ferc714.loads01'!L301-ROUND([2]Sheet1!L301,0)</f>
        <v>2974</v>
      </c>
      <c r="M301" s="2" t="n">
        <f aca="false">'[1]ferc714.loads01'!M301-ROUND([2]Sheet1!M301,0)</f>
        <v>2968</v>
      </c>
      <c r="N301" s="2" t="n">
        <f aca="false">'[1]ferc714.loads01'!N301-ROUND([2]Sheet1!N301,0)</f>
        <v>2953</v>
      </c>
      <c r="O301" s="2" t="n">
        <f aca="false">'[1]ferc714.loads01'!O301-ROUND([2]Sheet1!O301,0)</f>
        <v>2903</v>
      </c>
      <c r="P301" s="2" t="n">
        <f aca="false">'[1]ferc714.loads01'!P301-ROUND([2]Sheet1!P301,0)</f>
        <v>2874</v>
      </c>
      <c r="Q301" s="2" t="n">
        <f aca="false">'[1]ferc714.loads01'!Q301-ROUND([2]Sheet1!Q301,0)</f>
        <v>2891</v>
      </c>
      <c r="R301" s="2" t="n">
        <f aca="false">'[1]ferc714.loads01'!R301-ROUND([2]Sheet1!R301,0)</f>
        <v>3027</v>
      </c>
      <c r="S301" s="2" t="n">
        <f aca="false">'[1]ferc714.loads01'!S301-ROUND([2]Sheet1!S301,0)</f>
        <v>3381</v>
      </c>
      <c r="T301" s="2" t="n">
        <f aca="false">'[1]ferc714.loads01'!T301-ROUND([2]Sheet1!T301,0)</f>
        <v>3398</v>
      </c>
      <c r="U301" s="2" t="n">
        <f aca="false">'[1]ferc714.loads01'!U301-ROUND([2]Sheet1!U301,0)</f>
        <v>3346</v>
      </c>
      <c r="V301" s="2" t="n">
        <f aca="false">'[1]ferc714.loads01'!V301-ROUND([2]Sheet1!V301,0)</f>
        <v>3223</v>
      </c>
      <c r="W301" s="2" t="n">
        <f aca="false">'[1]ferc714.loads01'!W301-ROUND([2]Sheet1!W301,0)</f>
        <v>3066</v>
      </c>
      <c r="X301" s="2" t="n">
        <f aca="false">'[1]ferc714.loads01'!X301-ROUND([2]Sheet1!X301,0)</f>
        <v>2896</v>
      </c>
      <c r="Y301" s="2" t="n">
        <f aca="false">'[1]ferc714.loads01'!Y301-ROUND([2]Sheet1!Y301,0)</f>
        <v>2731</v>
      </c>
    </row>
    <row r="302" customFormat="false" ht="12.75" hidden="false" customHeight="false" outlineLevel="0" collapsed="false">
      <c r="A302" s="1" t="n">
        <f aca="false">'[1]ferc714.loads01'!A302</f>
        <v>37193</v>
      </c>
      <c r="B302" s="2" t="n">
        <f aca="false">'[1]ferc714.loads01'!B302-ROUND([2]Sheet1!B302,0)</f>
        <v>2663</v>
      </c>
      <c r="C302" s="2" t="n">
        <f aca="false">'[1]ferc714.loads01'!C302-ROUND([2]Sheet1!C302,0)</f>
        <v>2635</v>
      </c>
      <c r="D302" s="2" t="n">
        <f aca="false">'[1]ferc714.loads01'!D302-ROUND([2]Sheet1!D302,0)</f>
        <v>2619</v>
      </c>
      <c r="E302" s="2" t="n">
        <f aca="false">'[1]ferc714.loads01'!E302-ROUND([2]Sheet1!E302,0)</f>
        <v>2639</v>
      </c>
      <c r="F302" s="2" t="n">
        <f aca="false">'[1]ferc714.loads01'!F302-ROUND([2]Sheet1!F302,0)</f>
        <v>2748</v>
      </c>
      <c r="G302" s="2" t="n">
        <f aca="false">'[1]ferc714.loads01'!G302-ROUND([2]Sheet1!G302,0)</f>
        <v>3072</v>
      </c>
      <c r="H302" s="2" t="n">
        <f aca="false">'[1]ferc714.loads01'!H302-ROUND([2]Sheet1!H302,0)</f>
        <v>3509</v>
      </c>
      <c r="I302" s="2" t="n">
        <f aca="false">'[1]ferc714.loads01'!I302-ROUND([2]Sheet1!I302,0)</f>
        <v>3733</v>
      </c>
      <c r="J302" s="2" t="n">
        <f aca="false">'[1]ferc714.loads01'!J302-ROUND([2]Sheet1!J302,0)</f>
        <v>3817</v>
      </c>
      <c r="K302" s="2" t="n">
        <f aca="false">'[1]ferc714.loads01'!K302-ROUND([2]Sheet1!K302,0)</f>
        <v>3812</v>
      </c>
      <c r="L302" s="2" t="n">
        <f aca="false">'[1]ferc714.loads01'!L302-ROUND([2]Sheet1!L302,0)</f>
        <v>3835</v>
      </c>
      <c r="M302" s="2" t="n">
        <f aca="false">'[1]ferc714.loads01'!M302-ROUND([2]Sheet1!M302,0)</f>
        <v>3843</v>
      </c>
      <c r="N302" s="2" t="n">
        <f aca="false">'[1]ferc714.loads01'!N302-ROUND([2]Sheet1!N302,0)</f>
        <v>3784</v>
      </c>
      <c r="O302" s="2" t="n">
        <f aca="false">'[1]ferc714.loads01'!O302-ROUND([2]Sheet1!O302,0)</f>
        <v>3781</v>
      </c>
      <c r="P302" s="2" t="n">
        <f aca="false">'[1]ferc714.loads01'!P302-ROUND([2]Sheet1!P302,0)</f>
        <v>3711</v>
      </c>
      <c r="Q302" s="2" t="n">
        <f aca="false">'[1]ferc714.loads01'!Q302-ROUND([2]Sheet1!Q302,0)</f>
        <v>3646</v>
      </c>
      <c r="R302" s="2" t="n">
        <f aca="false">'[1]ferc714.loads01'!R302-ROUND([2]Sheet1!R302,0)</f>
        <v>3764</v>
      </c>
      <c r="S302" s="2" t="n">
        <f aca="false">'[1]ferc714.loads01'!S302-ROUND([2]Sheet1!S302,0)</f>
        <v>4039</v>
      </c>
      <c r="T302" s="2" t="n">
        <f aca="false">'[1]ferc714.loads01'!T302-ROUND([2]Sheet1!T302,0)</f>
        <v>4026</v>
      </c>
      <c r="U302" s="2" t="n">
        <f aca="false">'[1]ferc714.loads01'!U302-ROUND([2]Sheet1!U302,0)</f>
        <v>3931</v>
      </c>
      <c r="V302" s="2" t="n">
        <f aca="false">'[1]ferc714.loads01'!V302-ROUND([2]Sheet1!V302,0)</f>
        <v>3797</v>
      </c>
      <c r="W302" s="2" t="n">
        <f aca="false">'[1]ferc714.loads01'!W302-ROUND([2]Sheet1!W302,0)</f>
        <v>3569</v>
      </c>
      <c r="X302" s="2" t="n">
        <f aca="false">'[1]ferc714.loads01'!X302-ROUND([2]Sheet1!X302,0)</f>
        <v>3296</v>
      </c>
      <c r="Y302" s="2" t="n">
        <f aca="false">'[1]ferc714.loads01'!Y302-ROUND([2]Sheet1!Y302,0)</f>
        <v>3057</v>
      </c>
    </row>
    <row r="303" customFormat="false" ht="12.75" hidden="false" customHeight="false" outlineLevel="0" collapsed="false">
      <c r="A303" s="1" t="n">
        <f aca="false">'[1]ferc714.loads01'!A303</f>
        <v>37194</v>
      </c>
      <c r="B303" s="2" t="n">
        <f aca="false">'[1]ferc714.loads01'!B303-ROUND([2]Sheet1!B303,0)</f>
        <v>2930</v>
      </c>
      <c r="C303" s="2" t="n">
        <f aca="false">'[1]ferc714.loads01'!C303-ROUND([2]Sheet1!C303,0)</f>
        <v>2811</v>
      </c>
      <c r="D303" s="2" t="n">
        <f aca="false">'[1]ferc714.loads01'!D303-ROUND([2]Sheet1!D303,0)</f>
        <v>2754</v>
      </c>
      <c r="E303" s="2" t="n">
        <f aca="false">'[1]ferc714.loads01'!E303-ROUND([2]Sheet1!E303,0)</f>
        <v>2770</v>
      </c>
      <c r="F303" s="2" t="n">
        <f aca="false">'[1]ferc714.loads01'!F303-ROUND([2]Sheet1!F303,0)</f>
        <v>2886</v>
      </c>
      <c r="G303" s="2" t="n">
        <f aca="false">'[1]ferc714.loads01'!G303-ROUND([2]Sheet1!G303,0)</f>
        <v>3160</v>
      </c>
      <c r="H303" s="2" t="n">
        <f aca="false">'[1]ferc714.loads01'!H303-ROUND([2]Sheet1!H303,0)</f>
        <v>3608</v>
      </c>
      <c r="I303" s="2" t="n">
        <f aca="false">'[1]ferc714.loads01'!I303-ROUND([2]Sheet1!I303,0)</f>
        <v>3832</v>
      </c>
      <c r="J303" s="2" t="n">
        <f aca="false">'[1]ferc714.loads01'!J303-ROUND([2]Sheet1!J303,0)</f>
        <v>3858</v>
      </c>
      <c r="K303" s="2" t="n">
        <f aca="false">'[1]ferc714.loads01'!K303-ROUND([2]Sheet1!K303,0)</f>
        <v>3855</v>
      </c>
      <c r="L303" s="2" t="n">
        <f aca="false">'[1]ferc714.loads01'!L303-ROUND([2]Sheet1!L303,0)</f>
        <v>3859</v>
      </c>
      <c r="M303" s="2" t="n">
        <f aca="false">'[1]ferc714.loads01'!M303-ROUND([2]Sheet1!M303,0)</f>
        <v>3851</v>
      </c>
      <c r="N303" s="2" t="n">
        <f aca="false">'[1]ferc714.loads01'!N303-ROUND([2]Sheet1!N303,0)</f>
        <v>3805</v>
      </c>
      <c r="O303" s="2" t="n">
        <f aca="false">'[1]ferc714.loads01'!O303-ROUND([2]Sheet1!O303,0)</f>
        <v>3813</v>
      </c>
      <c r="P303" s="2" t="n">
        <f aca="false">'[1]ferc714.loads01'!P303-ROUND([2]Sheet1!P303,0)</f>
        <v>3781</v>
      </c>
      <c r="Q303" s="2" t="n">
        <f aca="false">'[1]ferc714.loads01'!Q303-ROUND([2]Sheet1!Q303,0)</f>
        <v>3801</v>
      </c>
      <c r="R303" s="2" t="n">
        <f aca="false">'[1]ferc714.loads01'!R303-ROUND([2]Sheet1!R303,0)</f>
        <v>3949</v>
      </c>
      <c r="S303" s="2" t="n">
        <f aca="false">'[1]ferc714.loads01'!S303-ROUND([2]Sheet1!S303,0)</f>
        <v>4100</v>
      </c>
      <c r="T303" s="2" t="n">
        <f aca="false">'[1]ferc714.loads01'!T303-ROUND([2]Sheet1!T303,0)</f>
        <v>4046</v>
      </c>
      <c r="U303" s="2" t="n">
        <f aca="false">'[1]ferc714.loads01'!U303-ROUND([2]Sheet1!U303,0)</f>
        <v>3965</v>
      </c>
      <c r="V303" s="2" t="n">
        <f aca="false">'[1]ferc714.loads01'!V303-ROUND([2]Sheet1!V303,0)</f>
        <v>3824</v>
      </c>
      <c r="W303" s="2" t="n">
        <f aca="false">'[1]ferc714.loads01'!W303-ROUND([2]Sheet1!W303,0)</f>
        <v>3617</v>
      </c>
      <c r="X303" s="2" t="n">
        <f aca="false">'[1]ferc714.loads01'!X303-ROUND([2]Sheet1!X303,0)</f>
        <v>3332</v>
      </c>
      <c r="Y303" s="2" t="n">
        <f aca="false">'[1]ferc714.loads01'!Y303-ROUND([2]Sheet1!Y303,0)</f>
        <v>3079</v>
      </c>
    </row>
    <row r="304" customFormat="false" ht="12.75" hidden="false" customHeight="false" outlineLevel="0" collapsed="false">
      <c r="A304" s="1" t="n">
        <f aca="false">'[1]ferc714.loads01'!A304</f>
        <v>37195</v>
      </c>
      <c r="B304" s="2" t="n">
        <f aca="false">'[1]ferc714.loads01'!B304-ROUND([2]Sheet1!B304,0)</f>
        <v>2919</v>
      </c>
      <c r="C304" s="2" t="n">
        <f aca="false">'[1]ferc714.loads01'!C304-ROUND([2]Sheet1!C304,0)</f>
        <v>2799</v>
      </c>
      <c r="D304" s="2" t="n">
        <f aca="false">'[1]ferc714.loads01'!D304-ROUND([2]Sheet1!D304,0)</f>
        <v>2796</v>
      </c>
      <c r="E304" s="2" t="n">
        <f aca="false">'[1]ferc714.loads01'!E304-ROUND([2]Sheet1!E304,0)</f>
        <v>2779</v>
      </c>
      <c r="F304" s="2" t="n">
        <f aca="false">'[1]ferc714.loads01'!F304-ROUND([2]Sheet1!F304,0)</f>
        <v>2868</v>
      </c>
      <c r="G304" s="2" t="n">
        <f aca="false">'[1]ferc714.loads01'!G304-ROUND([2]Sheet1!G304,0)</f>
        <v>3152</v>
      </c>
      <c r="H304" s="2" t="n">
        <f aca="false">'[1]ferc714.loads01'!H304-ROUND([2]Sheet1!H304,0)</f>
        <v>3597</v>
      </c>
      <c r="I304" s="2" t="n">
        <f aca="false">'[1]ferc714.loads01'!I304-ROUND([2]Sheet1!I304,0)</f>
        <v>3776</v>
      </c>
      <c r="J304" s="2" t="n">
        <f aca="false">'[1]ferc714.loads01'!J304-ROUND([2]Sheet1!J304,0)</f>
        <v>3834</v>
      </c>
      <c r="K304" s="2" t="n">
        <f aca="false">'[1]ferc714.loads01'!K304-ROUND([2]Sheet1!K304,0)</f>
        <v>3825</v>
      </c>
      <c r="L304" s="2" t="n">
        <f aca="false">'[1]ferc714.loads01'!L304-ROUND([2]Sheet1!L304,0)</f>
        <v>3866</v>
      </c>
      <c r="M304" s="2" t="n">
        <f aca="false">'[1]ferc714.loads01'!M304-ROUND([2]Sheet1!M304,0)</f>
        <v>3837</v>
      </c>
      <c r="N304" s="2" t="n">
        <f aca="false">'[1]ferc714.loads01'!N304-ROUND([2]Sheet1!N304,0)</f>
        <v>3794</v>
      </c>
      <c r="O304" s="2" t="n">
        <f aca="false">'[1]ferc714.loads01'!O304-ROUND([2]Sheet1!O304,0)</f>
        <v>3813</v>
      </c>
      <c r="P304" s="2" t="n">
        <f aca="false">'[1]ferc714.loads01'!P304-ROUND([2]Sheet1!P304,0)</f>
        <v>3759</v>
      </c>
      <c r="Q304" s="2" t="n">
        <f aca="false">'[1]ferc714.loads01'!Q304-ROUND([2]Sheet1!Q304,0)</f>
        <v>3727</v>
      </c>
      <c r="R304" s="2" t="n">
        <f aca="false">'[1]ferc714.loads01'!R304-ROUND([2]Sheet1!R304,0)</f>
        <v>3861</v>
      </c>
      <c r="S304" s="2" t="n">
        <f aca="false">'[1]ferc714.loads01'!S304-ROUND([2]Sheet1!S304,0)</f>
        <v>3998</v>
      </c>
      <c r="T304" s="2" t="n">
        <f aca="false">'[1]ferc714.loads01'!T304-ROUND([2]Sheet1!T304,0)</f>
        <v>3952</v>
      </c>
      <c r="U304" s="2" t="n">
        <f aca="false">'[1]ferc714.loads01'!U304-ROUND([2]Sheet1!U304,0)</f>
        <v>3896</v>
      </c>
      <c r="V304" s="2" t="n">
        <f aca="false">'[1]ferc714.loads01'!V304-ROUND([2]Sheet1!V304,0)</f>
        <v>3776</v>
      </c>
      <c r="W304" s="2" t="n">
        <f aca="false">'[1]ferc714.loads01'!W304-ROUND([2]Sheet1!W304,0)</f>
        <v>3544</v>
      </c>
      <c r="X304" s="2" t="n">
        <f aca="false">'[1]ferc714.loads01'!X304-ROUND([2]Sheet1!X304,0)</f>
        <v>3284</v>
      </c>
      <c r="Y304" s="2" t="n">
        <f aca="false">'[1]ferc714.loads01'!Y304-ROUND([2]Sheet1!Y304,0)</f>
        <v>3066</v>
      </c>
    </row>
    <row r="305" customFormat="false" ht="12.75" hidden="false" customHeight="false" outlineLevel="0" collapsed="false">
      <c r="A305" s="1" t="n">
        <f aca="false">'[1]ferc714.loads01'!A305</f>
        <v>37196</v>
      </c>
      <c r="B305" s="2" t="n">
        <f aca="false">'[1]ferc714.loads01'!B305-ROUND([2]Sheet1!B305,0)</f>
        <v>2883</v>
      </c>
      <c r="C305" s="2" t="n">
        <f aca="false">'[1]ferc714.loads01'!C305-ROUND([2]Sheet1!C305,0)</f>
        <v>2819</v>
      </c>
      <c r="D305" s="2" t="n">
        <f aca="false">'[1]ferc714.loads01'!D305-ROUND([2]Sheet1!D305,0)</f>
        <v>2745</v>
      </c>
      <c r="E305" s="2" t="n">
        <f aca="false">'[1]ferc714.loads01'!E305-ROUND([2]Sheet1!E305,0)</f>
        <v>2743</v>
      </c>
      <c r="F305" s="2" t="n">
        <f aca="false">'[1]ferc714.loads01'!F305-ROUND([2]Sheet1!F305,0)</f>
        <v>2809</v>
      </c>
      <c r="G305" s="2" t="n">
        <f aca="false">'[1]ferc714.loads01'!G305-ROUND([2]Sheet1!G305,0)</f>
        <v>3090</v>
      </c>
      <c r="H305" s="2" t="n">
        <f aca="false">'[1]ferc714.loads01'!H305-ROUND([2]Sheet1!H305,0)</f>
        <v>3546</v>
      </c>
      <c r="I305" s="2" t="n">
        <f aca="false">'[1]ferc714.loads01'!I305-ROUND([2]Sheet1!I305,0)</f>
        <v>3729</v>
      </c>
      <c r="J305" s="2" t="n">
        <f aca="false">'[1]ferc714.loads01'!J305-ROUND([2]Sheet1!J305,0)</f>
        <v>3786</v>
      </c>
      <c r="K305" s="2" t="n">
        <f aca="false">'[1]ferc714.loads01'!K305-ROUND([2]Sheet1!K305,0)</f>
        <v>3805</v>
      </c>
      <c r="L305" s="2" t="n">
        <f aca="false">'[1]ferc714.loads01'!L305-ROUND([2]Sheet1!L305,0)</f>
        <v>3831</v>
      </c>
      <c r="M305" s="2" t="n">
        <f aca="false">'[1]ferc714.loads01'!M305-ROUND([2]Sheet1!M305,0)</f>
        <v>3826</v>
      </c>
      <c r="N305" s="2" t="n">
        <f aca="false">'[1]ferc714.loads01'!N305-ROUND([2]Sheet1!N305,0)</f>
        <v>3808</v>
      </c>
      <c r="O305" s="2" t="n">
        <f aca="false">'[1]ferc714.loads01'!O305-ROUND([2]Sheet1!O305,0)</f>
        <v>3788</v>
      </c>
      <c r="P305" s="2" t="n">
        <f aca="false">'[1]ferc714.loads01'!P305-ROUND([2]Sheet1!P305,0)</f>
        <v>3757</v>
      </c>
      <c r="Q305" s="2" t="n">
        <f aca="false">'[1]ferc714.loads01'!Q305-ROUND([2]Sheet1!Q305,0)</f>
        <v>3713</v>
      </c>
      <c r="R305" s="2" t="n">
        <f aca="false">'[1]ferc714.loads01'!R305-ROUND([2]Sheet1!R305,0)</f>
        <v>3800</v>
      </c>
      <c r="S305" s="2" t="n">
        <f aca="false">'[1]ferc714.loads01'!S305-ROUND([2]Sheet1!S305,0)</f>
        <v>4024</v>
      </c>
      <c r="T305" s="2" t="n">
        <f aca="false">'[1]ferc714.loads01'!T305-ROUND([2]Sheet1!T305,0)</f>
        <v>4010</v>
      </c>
      <c r="U305" s="2" t="n">
        <f aca="false">'[1]ferc714.loads01'!U305-ROUND([2]Sheet1!U305,0)</f>
        <v>3924</v>
      </c>
      <c r="V305" s="2" t="n">
        <f aca="false">'[1]ferc714.loads01'!V305-ROUND([2]Sheet1!V305,0)</f>
        <v>3778</v>
      </c>
      <c r="W305" s="2" t="n">
        <f aca="false">'[1]ferc714.loads01'!W305-ROUND([2]Sheet1!W305,0)</f>
        <v>3599</v>
      </c>
      <c r="X305" s="2" t="n">
        <f aca="false">'[1]ferc714.loads01'!X305-ROUND([2]Sheet1!X305,0)</f>
        <v>3319</v>
      </c>
      <c r="Y305" s="2" t="n">
        <f aca="false">'[1]ferc714.loads01'!Y305-ROUND([2]Sheet1!Y305,0)</f>
        <v>3066</v>
      </c>
    </row>
    <row r="306" customFormat="false" ht="12.75" hidden="false" customHeight="false" outlineLevel="0" collapsed="false">
      <c r="A306" s="1" t="n">
        <f aca="false">'[1]ferc714.loads01'!A306</f>
        <v>37197</v>
      </c>
      <c r="B306" s="2" t="n">
        <f aca="false">'[1]ferc714.loads01'!B306-ROUND([2]Sheet1!B306,0)</f>
        <v>2887</v>
      </c>
      <c r="C306" s="2" t="n">
        <f aca="false">'[1]ferc714.loads01'!C306-ROUND([2]Sheet1!C306,0)</f>
        <v>2812</v>
      </c>
      <c r="D306" s="2" t="n">
        <f aca="false">'[1]ferc714.loads01'!D306-ROUND([2]Sheet1!D306,0)</f>
        <v>2757</v>
      </c>
      <c r="E306" s="2" t="n">
        <f aca="false">'[1]ferc714.loads01'!E306-ROUND([2]Sheet1!E306,0)</f>
        <v>2751</v>
      </c>
      <c r="F306" s="2" t="n">
        <f aca="false">'[1]ferc714.loads01'!F306-ROUND([2]Sheet1!F306,0)</f>
        <v>2799</v>
      </c>
      <c r="G306" s="2" t="n">
        <f aca="false">'[1]ferc714.loads01'!G306-ROUND([2]Sheet1!G306,0)</f>
        <v>3102</v>
      </c>
      <c r="H306" s="2" t="n">
        <f aca="false">'[1]ferc714.loads01'!H306-ROUND([2]Sheet1!H306,0)</f>
        <v>3488</v>
      </c>
      <c r="I306" s="2" t="n">
        <f aca="false">'[1]ferc714.loads01'!I306-ROUND([2]Sheet1!I306,0)</f>
        <v>3682</v>
      </c>
      <c r="J306" s="2" t="n">
        <f aca="false">'[1]ferc714.loads01'!J306-ROUND([2]Sheet1!J306,0)</f>
        <v>3704</v>
      </c>
      <c r="K306" s="2" t="n">
        <f aca="false">'[1]ferc714.loads01'!K306-ROUND([2]Sheet1!K306,0)</f>
        <v>3772</v>
      </c>
      <c r="L306" s="2" t="n">
        <f aca="false">'[1]ferc714.loads01'!L306-ROUND([2]Sheet1!L306,0)</f>
        <v>3810</v>
      </c>
      <c r="M306" s="2" t="n">
        <f aca="false">'[1]ferc714.loads01'!M306-ROUND([2]Sheet1!M306,0)</f>
        <v>3789</v>
      </c>
      <c r="N306" s="2" t="n">
        <f aca="false">'[1]ferc714.loads01'!N306-ROUND([2]Sheet1!N306,0)</f>
        <v>3748</v>
      </c>
      <c r="O306" s="2" t="n">
        <f aca="false">'[1]ferc714.loads01'!O306-ROUND([2]Sheet1!O306,0)</f>
        <v>3733</v>
      </c>
      <c r="P306" s="2" t="n">
        <f aca="false">'[1]ferc714.loads01'!P306-ROUND([2]Sheet1!P306,0)</f>
        <v>3661</v>
      </c>
      <c r="Q306" s="2" t="n">
        <f aca="false">'[1]ferc714.loads01'!Q306-ROUND([2]Sheet1!Q306,0)</f>
        <v>3609</v>
      </c>
      <c r="R306" s="2" t="n">
        <f aca="false">'[1]ferc714.loads01'!R306-ROUND([2]Sheet1!R306,0)</f>
        <v>3618</v>
      </c>
      <c r="S306" s="2" t="n">
        <f aca="false">'[1]ferc714.loads01'!S306-ROUND([2]Sheet1!S306,0)</f>
        <v>3847</v>
      </c>
      <c r="T306" s="2" t="n">
        <f aca="false">'[1]ferc714.loads01'!T306-ROUND([2]Sheet1!T306,0)</f>
        <v>3768</v>
      </c>
      <c r="U306" s="2" t="n">
        <f aca="false">'[1]ferc714.loads01'!U306-ROUND([2]Sheet1!U306,0)</f>
        <v>3659</v>
      </c>
      <c r="V306" s="2" t="n">
        <f aca="false">'[1]ferc714.loads01'!V306-ROUND([2]Sheet1!V306,0)</f>
        <v>3543</v>
      </c>
      <c r="W306" s="2" t="n">
        <f aca="false">'[1]ferc714.loads01'!W306-ROUND([2]Sheet1!W306,0)</f>
        <v>3349</v>
      </c>
      <c r="X306" s="2" t="n">
        <f aca="false">'[1]ferc714.loads01'!X306-ROUND([2]Sheet1!X306,0)</f>
        <v>3134</v>
      </c>
      <c r="Y306" s="2" t="n">
        <f aca="false">'[1]ferc714.loads01'!Y306-ROUND([2]Sheet1!Y306,0)</f>
        <v>2870</v>
      </c>
    </row>
    <row r="307" customFormat="false" ht="12.75" hidden="false" customHeight="false" outlineLevel="0" collapsed="false">
      <c r="A307" s="1" t="n">
        <f aca="false">'[1]ferc714.loads01'!A307</f>
        <v>37198</v>
      </c>
      <c r="B307" s="2" t="n">
        <f aca="false">'[1]ferc714.loads01'!B307-ROUND([2]Sheet1!B307,0)</f>
        <v>2704</v>
      </c>
      <c r="C307" s="2" t="n">
        <f aca="false">'[1]ferc714.loads01'!C307-ROUND([2]Sheet1!C307,0)</f>
        <v>2623</v>
      </c>
      <c r="D307" s="2" t="n">
        <f aca="false">'[1]ferc714.loads01'!D307-ROUND([2]Sheet1!D307,0)</f>
        <v>2564</v>
      </c>
      <c r="E307" s="2" t="n">
        <f aca="false">'[1]ferc714.loads01'!E307-ROUND([2]Sheet1!E307,0)</f>
        <v>2539</v>
      </c>
      <c r="F307" s="2" t="n">
        <f aca="false">'[1]ferc714.loads01'!F307-ROUND([2]Sheet1!F307,0)</f>
        <v>2573</v>
      </c>
      <c r="G307" s="2" t="n">
        <f aca="false">'[1]ferc714.loads01'!G307-ROUND([2]Sheet1!G307,0)</f>
        <v>2681</v>
      </c>
      <c r="H307" s="2" t="n">
        <f aca="false">'[1]ferc714.loads01'!H307-ROUND([2]Sheet1!H307,0)</f>
        <v>2797</v>
      </c>
      <c r="I307" s="2" t="n">
        <f aca="false">'[1]ferc714.loads01'!I307-ROUND([2]Sheet1!I307,0)</f>
        <v>2959</v>
      </c>
      <c r="J307" s="2" t="n">
        <f aca="false">'[1]ferc714.loads01'!J307-ROUND([2]Sheet1!J307,0)</f>
        <v>3113</v>
      </c>
      <c r="K307" s="2" t="n">
        <f aca="false">'[1]ferc714.loads01'!K307-ROUND([2]Sheet1!K307,0)</f>
        <v>3178</v>
      </c>
      <c r="L307" s="2" t="n">
        <f aca="false">'[1]ferc714.loads01'!L307-ROUND([2]Sheet1!L307,0)</f>
        <v>3202</v>
      </c>
      <c r="M307" s="2" t="n">
        <f aca="false">'[1]ferc714.loads01'!M307-ROUND([2]Sheet1!M307,0)</f>
        <v>3165</v>
      </c>
      <c r="N307" s="2" t="n">
        <f aca="false">'[1]ferc714.loads01'!N307-ROUND([2]Sheet1!N307,0)</f>
        <v>3117</v>
      </c>
      <c r="O307" s="2" t="n">
        <f aca="false">'[1]ferc714.loads01'!O307-ROUND([2]Sheet1!O307,0)</f>
        <v>3053</v>
      </c>
      <c r="P307" s="2" t="n">
        <f aca="false">'[1]ferc714.loads01'!P307-ROUND([2]Sheet1!P307,0)</f>
        <v>2995</v>
      </c>
      <c r="Q307" s="2" t="n">
        <f aca="false">'[1]ferc714.loads01'!Q307-ROUND([2]Sheet1!Q307,0)</f>
        <v>2985</v>
      </c>
      <c r="R307" s="2" t="n">
        <f aca="false">'[1]ferc714.loads01'!R307-ROUND([2]Sheet1!R307,0)</f>
        <v>3136</v>
      </c>
      <c r="S307" s="2" t="n">
        <f aca="false">'[1]ferc714.loads01'!S307-ROUND([2]Sheet1!S307,0)</f>
        <v>3408</v>
      </c>
      <c r="T307" s="2" t="n">
        <f aca="false">'[1]ferc714.loads01'!T307-ROUND([2]Sheet1!T307,0)</f>
        <v>3383</v>
      </c>
      <c r="U307" s="2" t="n">
        <f aca="false">'[1]ferc714.loads01'!U307-ROUND([2]Sheet1!U307,0)</f>
        <v>3284</v>
      </c>
      <c r="V307" s="2" t="n">
        <f aca="false">'[1]ferc714.loads01'!V307-ROUND([2]Sheet1!V307,0)</f>
        <v>3173</v>
      </c>
      <c r="W307" s="2" t="n">
        <f aca="false">'[1]ferc714.loads01'!W307-ROUND([2]Sheet1!W307,0)</f>
        <v>3051</v>
      </c>
      <c r="X307" s="2" t="n">
        <f aca="false">'[1]ferc714.loads01'!X307-ROUND([2]Sheet1!X307,0)</f>
        <v>2862</v>
      </c>
      <c r="Y307" s="2" t="n">
        <f aca="false">'[1]ferc714.loads01'!Y307-ROUND([2]Sheet1!Y307,0)</f>
        <v>2661</v>
      </c>
    </row>
    <row r="308" customFormat="false" ht="12.75" hidden="false" customHeight="false" outlineLevel="0" collapsed="false">
      <c r="A308" s="1" t="n">
        <f aca="false">'[1]ferc714.loads01'!A308</f>
        <v>37199</v>
      </c>
      <c r="B308" s="2" t="n">
        <f aca="false">'[1]ferc714.loads01'!B308-ROUND([2]Sheet1!B308,0)</f>
        <v>2542</v>
      </c>
      <c r="C308" s="2" t="n">
        <f aca="false">'[1]ferc714.loads01'!C308-ROUND([2]Sheet1!C308,0)</f>
        <v>2448</v>
      </c>
      <c r="D308" s="2" t="n">
        <f aca="false">'[1]ferc714.loads01'!D308-ROUND([2]Sheet1!D308,0)</f>
        <v>2416</v>
      </c>
      <c r="E308" s="2" t="n">
        <f aca="false">'[1]ferc714.loads01'!E308-ROUND([2]Sheet1!E308,0)</f>
        <v>2399</v>
      </c>
      <c r="F308" s="2" t="n">
        <f aca="false">'[1]ferc714.loads01'!F308-ROUND([2]Sheet1!F308,0)</f>
        <v>2413</v>
      </c>
      <c r="G308" s="2" t="n">
        <f aca="false">'[1]ferc714.loads01'!G308-ROUND([2]Sheet1!G308,0)</f>
        <v>2457</v>
      </c>
      <c r="H308" s="2" t="n">
        <f aca="false">'[1]ferc714.loads01'!H308-ROUND([2]Sheet1!H308,0)</f>
        <v>2529</v>
      </c>
      <c r="I308" s="2" t="n">
        <f aca="false">'[1]ferc714.loads01'!I308-ROUND([2]Sheet1!I308,0)</f>
        <v>2636</v>
      </c>
      <c r="J308" s="2" t="n">
        <f aca="false">'[1]ferc714.loads01'!J308-ROUND([2]Sheet1!J308,0)</f>
        <v>2780</v>
      </c>
      <c r="K308" s="2" t="n">
        <f aca="false">'[1]ferc714.loads01'!K308-ROUND([2]Sheet1!K308,0)</f>
        <v>2867</v>
      </c>
      <c r="L308" s="2" t="n">
        <f aca="false">'[1]ferc714.loads01'!L308-ROUND([2]Sheet1!L308,0)</f>
        <v>2904</v>
      </c>
      <c r="M308" s="2" t="n">
        <f aca="false">'[1]ferc714.loads01'!M308-ROUND([2]Sheet1!M308,0)</f>
        <v>2924</v>
      </c>
      <c r="N308" s="2" t="n">
        <f aca="false">'[1]ferc714.loads01'!N308-ROUND([2]Sheet1!N308,0)</f>
        <v>2927</v>
      </c>
      <c r="O308" s="2" t="n">
        <f aca="false">'[1]ferc714.loads01'!O308-ROUND([2]Sheet1!O308,0)</f>
        <v>2906</v>
      </c>
      <c r="P308" s="2" t="n">
        <f aca="false">'[1]ferc714.loads01'!P308-ROUND([2]Sheet1!P308,0)</f>
        <v>2877</v>
      </c>
      <c r="Q308" s="2" t="n">
        <f aca="false">'[1]ferc714.loads01'!Q308-ROUND([2]Sheet1!Q308,0)</f>
        <v>2866</v>
      </c>
      <c r="R308" s="2" t="n">
        <f aca="false">'[1]ferc714.loads01'!R308-ROUND([2]Sheet1!R308,0)</f>
        <v>3061</v>
      </c>
      <c r="S308" s="2" t="n">
        <f aca="false">'[1]ferc714.loads01'!S308-ROUND([2]Sheet1!S308,0)</f>
        <v>3390</v>
      </c>
      <c r="T308" s="2" t="n">
        <f aca="false">'[1]ferc714.loads01'!T308-ROUND([2]Sheet1!T308,0)</f>
        <v>3386</v>
      </c>
      <c r="U308" s="2" t="n">
        <f aca="false">'[1]ferc714.loads01'!U308-ROUND([2]Sheet1!U308,0)</f>
        <v>3315</v>
      </c>
      <c r="V308" s="2" t="n">
        <f aca="false">'[1]ferc714.loads01'!V308-ROUND([2]Sheet1!V308,0)</f>
        <v>3256</v>
      </c>
      <c r="W308" s="2" t="n">
        <f aca="false">'[1]ferc714.loads01'!W308-ROUND([2]Sheet1!W308,0)</f>
        <v>3101</v>
      </c>
      <c r="X308" s="2" t="n">
        <f aca="false">'[1]ferc714.loads01'!X308-ROUND([2]Sheet1!X308,0)</f>
        <v>2928</v>
      </c>
      <c r="Y308" s="2" t="n">
        <f aca="false">'[1]ferc714.loads01'!Y308-ROUND([2]Sheet1!Y308,0)</f>
        <v>2771</v>
      </c>
    </row>
    <row r="309" customFormat="false" ht="12.75" hidden="false" customHeight="false" outlineLevel="0" collapsed="false">
      <c r="A309" s="1" t="n">
        <f aca="false">'[1]ferc714.loads01'!A309</f>
        <v>37200</v>
      </c>
      <c r="B309" s="2" t="n">
        <f aca="false">'[1]ferc714.loads01'!B309-ROUND([2]Sheet1!B309,0)</f>
        <v>2671</v>
      </c>
      <c r="C309" s="2" t="n">
        <f aca="false">'[1]ferc714.loads01'!C309-ROUND([2]Sheet1!C309,0)</f>
        <v>2610</v>
      </c>
      <c r="D309" s="2" t="n">
        <f aca="false">'[1]ferc714.loads01'!D309-ROUND([2]Sheet1!D309,0)</f>
        <v>2602</v>
      </c>
      <c r="E309" s="2" t="n">
        <f aca="false">'[1]ferc714.loads01'!E309-ROUND([2]Sheet1!E309,0)</f>
        <v>2628</v>
      </c>
      <c r="F309" s="2" t="n">
        <f aca="false">'[1]ferc714.loads01'!F309-ROUND([2]Sheet1!F309,0)</f>
        <v>2740</v>
      </c>
      <c r="G309" s="2" t="n">
        <f aca="false">'[1]ferc714.loads01'!G309-ROUND([2]Sheet1!G309,0)</f>
        <v>3084</v>
      </c>
      <c r="H309" s="2" t="n">
        <f aca="false">'[1]ferc714.loads01'!H309-ROUND([2]Sheet1!H309,0)</f>
        <v>3533</v>
      </c>
      <c r="I309" s="2" t="n">
        <f aca="false">'[1]ferc714.loads01'!I309-ROUND([2]Sheet1!I309,0)</f>
        <v>3755</v>
      </c>
      <c r="J309" s="2" t="n">
        <f aca="false">'[1]ferc714.loads01'!J309-ROUND([2]Sheet1!J309,0)</f>
        <v>3801</v>
      </c>
      <c r="K309" s="2" t="n">
        <f aca="false">'[1]ferc714.loads01'!K309-ROUND([2]Sheet1!K309,0)</f>
        <v>3808</v>
      </c>
      <c r="L309" s="2" t="n">
        <f aca="false">'[1]ferc714.loads01'!L309-ROUND([2]Sheet1!L309,0)</f>
        <v>3801</v>
      </c>
      <c r="M309" s="2" t="n">
        <f aca="false">'[1]ferc714.loads01'!M309-ROUND([2]Sheet1!M309,0)</f>
        <v>3816</v>
      </c>
      <c r="N309" s="2" t="n">
        <f aca="false">'[1]ferc714.loads01'!N309-ROUND([2]Sheet1!N309,0)</f>
        <v>3772</v>
      </c>
      <c r="O309" s="2" t="n">
        <f aca="false">'[1]ferc714.loads01'!O309-ROUND([2]Sheet1!O309,0)</f>
        <v>3760</v>
      </c>
      <c r="P309" s="2" t="n">
        <f aca="false">'[1]ferc714.loads01'!P309-ROUND([2]Sheet1!P309,0)</f>
        <v>3703</v>
      </c>
      <c r="Q309" s="2" t="n">
        <f aca="false">'[1]ferc714.loads01'!Q309-ROUND([2]Sheet1!Q309,0)</f>
        <v>3644</v>
      </c>
      <c r="R309" s="2" t="n">
        <f aca="false">'[1]ferc714.loads01'!R309-ROUND([2]Sheet1!R309,0)</f>
        <v>3744</v>
      </c>
      <c r="S309" s="2" t="n">
        <f aca="false">'[1]ferc714.loads01'!S309-ROUND([2]Sheet1!S309,0)</f>
        <v>4025</v>
      </c>
      <c r="T309" s="2" t="n">
        <f aca="false">'[1]ferc714.loads01'!T309-ROUND([2]Sheet1!T309,0)</f>
        <v>4001</v>
      </c>
      <c r="U309" s="2" t="n">
        <f aca="false">'[1]ferc714.loads01'!U309-ROUND([2]Sheet1!U309,0)</f>
        <v>3914</v>
      </c>
      <c r="V309" s="2" t="n">
        <f aca="false">'[1]ferc714.loads01'!V309-ROUND([2]Sheet1!V309,0)</f>
        <v>3785</v>
      </c>
      <c r="W309" s="2" t="n">
        <f aca="false">'[1]ferc714.loads01'!W309-ROUND([2]Sheet1!W309,0)</f>
        <v>3564</v>
      </c>
      <c r="X309" s="2" t="n">
        <f aca="false">'[1]ferc714.loads01'!X309-ROUND([2]Sheet1!X309,0)</f>
        <v>3263</v>
      </c>
      <c r="Y309" s="2" t="n">
        <f aca="false">'[1]ferc714.loads01'!Y309-ROUND([2]Sheet1!Y309,0)</f>
        <v>3037</v>
      </c>
    </row>
    <row r="310" customFormat="false" ht="12.75" hidden="false" customHeight="false" outlineLevel="0" collapsed="false">
      <c r="A310" s="1" t="n">
        <f aca="false">'[1]ferc714.loads01'!A310</f>
        <v>37201</v>
      </c>
      <c r="B310" s="2" t="n">
        <f aca="false">'[1]ferc714.loads01'!B310-ROUND([2]Sheet1!B310,0)</f>
        <v>2879</v>
      </c>
      <c r="C310" s="2" t="n">
        <f aca="false">'[1]ferc714.loads01'!C310-ROUND([2]Sheet1!C310,0)</f>
        <v>2807</v>
      </c>
      <c r="D310" s="2" t="n">
        <f aca="false">'[1]ferc714.loads01'!D310-ROUND([2]Sheet1!D310,0)</f>
        <v>2739</v>
      </c>
      <c r="E310" s="2" t="n">
        <f aca="false">'[1]ferc714.loads01'!E310-ROUND([2]Sheet1!E310,0)</f>
        <v>2764</v>
      </c>
      <c r="F310" s="2" t="n">
        <f aca="false">'[1]ferc714.loads01'!F310-ROUND([2]Sheet1!F310,0)</f>
        <v>2841</v>
      </c>
      <c r="G310" s="2" t="n">
        <f aca="false">'[1]ferc714.loads01'!G310-ROUND([2]Sheet1!G310,0)</f>
        <v>3139</v>
      </c>
      <c r="H310" s="2" t="n">
        <f aca="false">'[1]ferc714.loads01'!H310-ROUND([2]Sheet1!H310,0)</f>
        <v>3556</v>
      </c>
      <c r="I310" s="2" t="n">
        <f aca="false">'[1]ferc714.loads01'!I310-ROUND([2]Sheet1!I310,0)</f>
        <v>3746</v>
      </c>
      <c r="J310" s="2" t="n">
        <f aca="false">'[1]ferc714.loads01'!J310-ROUND([2]Sheet1!J310,0)</f>
        <v>3774</v>
      </c>
      <c r="K310" s="2" t="n">
        <f aca="false">'[1]ferc714.loads01'!K310-ROUND([2]Sheet1!K310,0)</f>
        <v>3805</v>
      </c>
      <c r="L310" s="2" t="n">
        <f aca="false">'[1]ferc714.loads01'!L310-ROUND([2]Sheet1!L310,0)</f>
        <v>3842</v>
      </c>
      <c r="M310" s="2" t="n">
        <f aca="false">'[1]ferc714.loads01'!M310-ROUND([2]Sheet1!M310,0)</f>
        <v>3824</v>
      </c>
      <c r="N310" s="2" t="n">
        <f aca="false">'[1]ferc714.loads01'!N310-ROUND([2]Sheet1!N310,0)</f>
        <v>3797</v>
      </c>
      <c r="O310" s="2" t="n">
        <f aca="false">'[1]ferc714.loads01'!O310-ROUND([2]Sheet1!O310,0)</f>
        <v>3788</v>
      </c>
      <c r="P310" s="2" t="n">
        <f aca="false">'[1]ferc714.loads01'!P310-ROUND([2]Sheet1!P310,0)</f>
        <v>3746</v>
      </c>
      <c r="Q310" s="2" t="n">
        <f aca="false">'[1]ferc714.loads01'!Q310-ROUND([2]Sheet1!Q310,0)</f>
        <v>3696</v>
      </c>
      <c r="R310" s="2" t="n">
        <f aca="false">'[1]ferc714.loads01'!R310-ROUND([2]Sheet1!R310,0)</f>
        <v>3803</v>
      </c>
      <c r="S310" s="2" t="n">
        <f aca="false">'[1]ferc714.loads01'!S310-ROUND([2]Sheet1!S310,0)</f>
        <v>4060</v>
      </c>
      <c r="T310" s="2" t="n">
        <f aca="false">'[1]ferc714.loads01'!T310-ROUND([2]Sheet1!T310,0)</f>
        <v>4038</v>
      </c>
      <c r="U310" s="2" t="n">
        <f aca="false">'[1]ferc714.loads01'!U310-ROUND([2]Sheet1!U310,0)</f>
        <v>3921</v>
      </c>
      <c r="V310" s="2" t="n">
        <f aca="false">'[1]ferc714.loads01'!V310-ROUND([2]Sheet1!V310,0)</f>
        <v>3793</v>
      </c>
      <c r="W310" s="2" t="n">
        <f aca="false">'[1]ferc714.loads01'!W310-ROUND([2]Sheet1!W310,0)</f>
        <v>3563</v>
      </c>
      <c r="X310" s="2" t="n">
        <f aca="false">'[1]ferc714.loads01'!X310-ROUND([2]Sheet1!X310,0)</f>
        <v>3312</v>
      </c>
      <c r="Y310" s="2" t="n">
        <f aca="false">'[1]ferc714.loads01'!Y310-ROUND([2]Sheet1!Y310,0)</f>
        <v>3030</v>
      </c>
    </row>
    <row r="311" customFormat="false" ht="12.75" hidden="false" customHeight="false" outlineLevel="0" collapsed="false">
      <c r="A311" s="1" t="n">
        <f aca="false">'[1]ferc714.loads01'!A311</f>
        <v>37202</v>
      </c>
      <c r="B311" s="2" t="n">
        <f aca="false">'[1]ferc714.loads01'!B311-ROUND([2]Sheet1!B311,0)</f>
        <v>2878</v>
      </c>
      <c r="C311" s="2" t="n">
        <f aca="false">'[1]ferc714.loads01'!C311-ROUND([2]Sheet1!C311,0)</f>
        <v>2772</v>
      </c>
      <c r="D311" s="2" t="n">
        <f aca="false">'[1]ferc714.loads01'!D311-ROUND([2]Sheet1!D311,0)</f>
        <v>2713</v>
      </c>
      <c r="E311" s="2" t="n">
        <f aca="false">'[1]ferc714.loads01'!E311-ROUND([2]Sheet1!E311,0)</f>
        <v>2717</v>
      </c>
      <c r="F311" s="2" t="n">
        <f aca="false">'[1]ferc714.loads01'!F311-ROUND([2]Sheet1!F311,0)</f>
        <v>2820</v>
      </c>
      <c r="G311" s="2" t="n">
        <f aca="false">'[1]ferc714.loads01'!G311-ROUND([2]Sheet1!G311,0)</f>
        <v>3102</v>
      </c>
      <c r="H311" s="2" t="n">
        <f aca="false">'[1]ferc714.loads01'!H311-ROUND([2]Sheet1!H311,0)</f>
        <v>3565</v>
      </c>
      <c r="I311" s="2" t="n">
        <f aca="false">'[1]ferc714.loads01'!I311-ROUND([2]Sheet1!I311,0)</f>
        <v>3783</v>
      </c>
      <c r="J311" s="2" t="n">
        <f aca="false">'[1]ferc714.loads01'!J311-ROUND([2]Sheet1!J311,0)</f>
        <v>3832</v>
      </c>
      <c r="K311" s="2" t="n">
        <f aca="false">'[1]ferc714.loads01'!K311-ROUND([2]Sheet1!K311,0)</f>
        <v>3809</v>
      </c>
      <c r="L311" s="2" t="n">
        <f aca="false">'[1]ferc714.loads01'!L311-ROUND([2]Sheet1!L311,0)</f>
        <v>3864</v>
      </c>
      <c r="M311" s="2" t="n">
        <f aca="false">'[1]ferc714.loads01'!M311-ROUND([2]Sheet1!M311,0)</f>
        <v>3819</v>
      </c>
      <c r="N311" s="2" t="n">
        <f aca="false">'[1]ferc714.loads01'!N311-ROUND([2]Sheet1!N311,0)</f>
        <v>3784</v>
      </c>
      <c r="O311" s="2" t="n">
        <f aca="false">'[1]ferc714.loads01'!O311-ROUND([2]Sheet1!O311,0)</f>
        <v>3804</v>
      </c>
      <c r="P311" s="2" t="n">
        <f aca="false">'[1]ferc714.loads01'!P311-ROUND([2]Sheet1!P311,0)</f>
        <v>3740</v>
      </c>
      <c r="Q311" s="2" t="n">
        <f aca="false">'[1]ferc714.loads01'!Q311-ROUND([2]Sheet1!Q311,0)</f>
        <v>3714</v>
      </c>
      <c r="R311" s="2" t="n">
        <f aca="false">'[1]ferc714.loads01'!R311-ROUND([2]Sheet1!R311,0)</f>
        <v>3832</v>
      </c>
      <c r="S311" s="2" t="n">
        <f aca="false">'[1]ferc714.loads01'!S311-ROUND([2]Sheet1!S311,0)</f>
        <v>4022</v>
      </c>
      <c r="T311" s="2" t="n">
        <f aca="false">'[1]ferc714.loads01'!T311-ROUND([2]Sheet1!T311,0)</f>
        <v>3982</v>
      </c>
      <c r="U311" s="2" t="n">
        <f aca="false">'[1]ferc714.loads01'!U311-ROUND([2]Sheet1!U311,0)</f>
        <v>3890</v>
      </c>
      <c r="V311" s="2" t="n">
        <f aca="false">'[1]ferc714.loads01'!V311-ROUND([2]Sheet1!V311,0)</f>
        <v>3770</v>
      </c>
      <c r="W311" s="2" t="n">
        <f aca="false">'[1]ferc714.loads01'!W311-ROUND([2]Sheet1!W311,0)</f>
        <v>3589</v>
      </c>
      <c r="X311" s="2" t="n">
        <f aca="false">'[1]ferc714.loads01'!X311-ROUND([2]Sheet1!X311,0)</f>
        <v>3286</v>
      </c>
      <c r="Y311" s="2" t="n">
        <f aca="false">'[1]ferc714.loads01'!Y311-ROUND([2]Sheet1!Y311,0)</f>
        <v>3041</v>
      </c>
    </row>
    <row r="312" customFormat="false" ht="12.75" hidden="false" customHeight="false" outlineLevel="0" collapsed="false">
      <c r="A312" s="1" t="n">
        <f aca="false">'[1]ferc714.loads01'!A312</f>
        <v>37203</v>
      </c>
      <c r="B312" s="2" t="n">
        <f aca="false">'[1]ferc714.loads01'!B312-ROUND([2]Sheet1!B312,0)</f>
        <v>2860</v>
      </c>
      <c r="C312" s="2" t="n">
        <f aca="false">'[1]ferc714.loads01'!C312-ROUND([2]Sheet1!C312,0)</f>
        <v>2792</v>
      </c>
      <c r="D312" s="2" t="n">
        <f aca="false">'[1]ferc714.loads01'!D312-ROUND([2]Sheet1!D312,0)</f>
        <v>2744</v>
      </c>
      <c r="E312" s="2" t="n">
        <f aca="false">'[1]ferc714.loads01'!E312-ROUND([2]Sheet1!E312,0)</f>
        <v>2741</v>
      </c>
      <c r="F312" s="2" t="n">
        <f aca="false">'[1]ferc714.loads01'!F312-ROUND([2]Sheet1!F312,0)</f>
        <v>2805</v>
      </c>
      <c r="G312" s="2" t="n">
        <f aca="false">'[1]ferc714.loads01'!G312-ROUND([2]Sheet1!G312,0)</f>
        <v>3102</v>
      </c>
      <c r="H312" s="2" t="n">
        <f aca="false">'[1]ferc714.loads01'!H312-ROUND([2]Sheet1!H312,0)</f>
        <v>3580</v>
      </c>
      <c r="I312" s="2" t="n">
        <f aca="false">'[1]ferc714.loads01'!I312-ROUND([2]Sheet1!I312,0)</f>
        <v>3802</v>
      </c>
      <c r="J312" s="2" t="n">
        <f aca="false">'[1]ferc714.loads01'!J312-ROUND([2]Sheet1!J312,0)</f>
        <v>3846</v>
      </c>
      <c r="K312" s="2" t="n">
        <f aca="false">'[1]ferc714.loads01'!K312-ROUND([2]Sheet1!K312,0)</f>
        <v>3849</v>
      </c>
      <c r="L312" s="2" t="n">
        <f aca="false">'[1]ferc714.loads01'!L312-ROUND([2]Sheet1!L312,0)</f>
        <v>3909</v>
      </c>
      <c r="M312" s="2" t="n">
        <f aca="false">'[1]ferc714.loads01'!M312-ROUND([2]Sheet1!M312,0)</f>
        <v>3892</v>
      </c>
      <c r="N312" s="2" t="n">
        <f aca="false">'[1]ferc714.loads01'!N312-ROUND([2]Sheet1!N312,0)</f>
        <v>3866</v>
      </c>
      <c r="O312" s="2" t="n">
        <f aca="false">'[1]ferc714.loads01'!O312-ROUND([2]Sheet1!O312,0)</f>
        <v>3837</v>
      </c>
      <c r="P312" s="2" t="n">
        <f aca="false">'[1]ferc714.loads01'!P312-ROUND([2]Sheet1!P312,0)</f>
        <v>3745</v>
      </c>
      <c r="Q312" s="2" t="n">
        <f aca="false">'[1]ferc714.loads01'!Q312-ROUND([2]Sheet1!Q312,0)</f>
        <v>3685</v>
      </c>
      <c r="R312" s="2" t="n">
        <f aca="false">'[1]ferc714.loads01'!R312-ROUND([2]Sheet1!R312,0)</f>
        <v>3828</v>
      </c>
      <c r="S312" s="2" t="n">
        <f aca="false">'[1]ferc714.loads01'!S312-ROUND([2]Sheet1!S312,0)</f>
        <v>4040</v>
      </c>
      <c r="T312" s="2" t="n">
        <f aca="false">'[1]ferc714.loads01'!T312-ROUND([2]Sheet1!T312,0)</f>
        <v>4012</v>
      </c>
      <c r="U312" s="2" t="n">
        <f aca="false">'[1]ferc714.loads01'!U312-ROUND([2]Sheet1!U312,0)</f>
        <v>3935</v>
      </c>
      <c r="V312" s="2" t="n">
        <f aca="false">'[1]ferc714.loads01'!V312-ROUND([2]Sheet1!V312,0)</f>
        <v>3814</v>
      </c>
      <c r="W312" s="2" t="n">
        <f aca="false">'[1]ferc714.loads01'!W312-ROUND([2]Sheet1!W312,0)</f>
        <v>3608</v>
      </c>
      <c r="X312" s="2" t="n">
        <f aca="false">'[1]ferc714.loads01'!X312-ROUND([2]Sheet1!X312,0)</f>
        <v>3369</v>
      </c>
      <c r="Y312" s="2" t="n">
        <f aca="false">'[1]ferc714.loads01'!Y312-ROUND([2]Sheet1!Y312,0)</f>
        <v>3102</v>
      </c>
    </row>
    <row r="313" customFormat="false" ht="12.75" hidden="false" customHeight="false" outlineLevel="0" collapsed="false">
      <c r="A313" s="1" t="n">
        <f aca="false">'[1]ferc714.loads01'!A313</f>
        <v>37204</v>
      </c>
      <c r="B313" s="2" t="n">
        <f aca="false">'[1]ferc714.loads01'!B313-ROUND([2]Sheet1!B313,0)</f>
        <v>2932</v>
      </c>
      <c r="C313" s="2" t="n">
        <f aca="false">'[1]ferc714.loads01'!C313-ROUND([2]Sheet1!C313,0)</f>
        <v>2854</v>
      </c>
      <c r="D313" s="2" t="n">
        <f aca="false">'[1]ferc714.loads01'!D313-ROUND([2]Sheet1!D313,0)</f>
        <v>2810</v>
      </c>
      <c r="E313" s="2" t="n">
        <f aca="false">'[1]ferc714.loads01'!E313-ROUND([2]Sheet1!E313,0)</f>
        <v>2771</v>
      </c>
      <c r="F313" s="2" t="n">
        <f aca="false">'[1]ferc714.loads01'!F313-ROUND([2]Sheet1!F313,0)</f>
        <v>2908</v>
      </c>
      <c r="G313" s="2" t="n">
        <f aca="false">'[1]ferc714.loads01'!G313-ROUND([2]Sheet1!G313,0)</f>
        <v>3154</v>
      </c>
      <c r="H313" s="2" t="n">
        <f aca="false">'[1]ferc714.loads01'!H313-ROUND([2]Sheet1!H313,0)</f>
        <v>3579</v>
      </c>
      <c r="I313" s="2" t="n">
        <f aca="false">'[1]ferc714.loads01'!I313-ROUND([2]Sheet1!I313,0)</f>
        <v>3751</v>
      </c>
      <c r="J313" s="2" t="n">
        <f aca="false">'[1]ferc714.loads01'!J313-ROUND([2]Sheet1!J313,0)</f>
        <v>3828</v>
      </c>
      <c r="K313" s="2" t="n">
        <f aca="false">'[1]ferc714.loads01'!K313-ROUND([2]Sheet1!K313,0)</f>
        <v>3832</v>
      </c>
      <c r="L313" s="2" t="n">
        <f aca="false">'[1]ferc714.loads01'!L313-ROUND([2]Sheet1!L313,0)</f>
        <v>3836</v>
      </c>
      <c r="M313" s="2" t="n">
        <f aca="false">'[1]ferc714.loads01'!M313-ROUND([2]Sheet1!M313,0)</f>
        <v>3771</v>
      </c>
      <c r="N313" s="2" t="n">
        <f aca="false">'[1]ferc714.loads01'!N313-ROUND([2]Sheet1!N313,0)</f>
        <v>3739</v>
      </c>
      <c r="O313" s="2" t="n">
        <f aca="false">'[1]ferc714.loads01'!O313-ROUND([2]Sheet1!O313,0)</f>
        <v>3679</v>
      </c>
      <c r="P313" s="2" t="n">
        <f aca="false">'[1]ferc714.loads01'!P313-ROUND([2]Sheet1!P313,0)</f>
        <v>3612</v>
      </c>
      <c r="Q313" s="2" t="n">
        <f aca="false">'[1]ferc714.loads01'!Q313-ROUND([2]Sheet1!Q313,0)</f>
        <v>3574</v>
      </c>
      <c r="R313" s="2" t="n">
        <f aca="false">'[1]ferc714.loads01'!R313-ROUND([2]Sheet1!R313,0)</f>
        <v>3696</v>
      </c>
      <c r="S313" s="2" t="n">
        <f aca="false">'[1]ferc714.loads01'!S313-ROUND([2]Sheet1!S313,0)</f>
        <v>3842</v>
      </c>
      <c r="T313" s="2" t="n">
        <f aca="false">'[1]ferc714.loads01'!T313-ROUND([2]Sheet1!T313,0)</f>
        <v>3821</v>
      </c>
      <c r="U313" s="2" t="n">
        <f aca="false">'[1]ferc714.loads01'!U313-ROUND([2]Sheet1!U313,0)</f>
        <v>3691</v>
      </c>
      <c r="V313" s="2" t="n">
        <f aca="false">'[1]ferc714.loads01'!V313-ROUND([2]Sheet1!V313,0)</f>
        <v>3606</v>
      </c>
      <c r="W313" s="2" t="n">
        <f aca="false">'[1]ferc714.loads01'!W313-ROUND([2]Sheet1!W313,0)</f>
        <v>3429</v>
      </c>
      <c r="X313" s="2" t="n">
        <f aca="false">'[1]ferc714.loads01'!X313-ROUND([2]Sheet1!X313,0)</f>
        <v>3203</v>
      </c>
      <c r="Y313" s="2" t="n">
        <f aca="false">'[1]ferc714.loads01'!Y313-ROUND([2]Sheet1!Y313,0)</f>
        <v>2911</v>
      </c>
    </row>
    <row r="314" customFormat="false" ht="12.75" hidden="false" customHeight="false" outlineLevel="0" collapsed="false">
      <c r="A314" s="1" t="n">
        <f aca="false">'[1]ferc714.loads01'!A314</f>
        <v>37205</v>
      </c>
      <c r="B314" s="2" t="n">
        <f aca="false">'[1]ferc714.loads01'!B314-ROUND([2]Sheet1!B314,0)</f>
        <v>2737</v>
      </c>
      <c r="C314" s="2" t="n">
        <f aca="false">'[1]ferc714.loads01'!C314-ROUND([2]Sheet1!C314,0)</f>
        <v>2630</v>
      </c>
      <c r="D314" s="2" t="n">
        <f aca="false">'[1]ferc714.loads01'!D314-ROUND([2]Sheet1!D314,0)</f>
        <v>2587</v>
      </c>
      <c r="E314" s="2" t="n">
        <f aca="false">'[1]ferc714.loads01'!E314-ROUND([2]Sheet1!E314,0)</f>
        <v>2581</v>
      </c>
      <c r="F314" s="2" t="n">
        <f aca="false">'[1]ferc714.loads01'!F314-ROUND([2]Sheet1!F314,0)</f>
        <v>2595</v>
      </c>
      <c r="G314" s="2" t="n">
        <f aca="false">'[1]ferc714.loads01'!G314-ROUND([2]Sheet1!G314,0)</f>
        <v>2675</v>
      </c>
      <c r="H314" s="2" t="n">
        <f aca="false">'[1]ferc714.loads01'!H314-ROUND([2]Sheet1!H314,0)</f>
        <v>2808</v>
      </c>
      <c r="I314" s="2" t="n">
        <f aca="false">'[1]ferc714.loads01'!I314-ROUND([2]Sheet1!I314,0)</f>
        <v>2961</v>
      </c>
      <c r="J314" s="2" t="n">
        <f aca="false">'[1]ferc714.loads01'!J314-ROUND([2]Sheet1!J314,0)</f>
        <v>3107</v>
      </c>
      <c r="K314" s="2" t="n">
        <f aca="false">'[1]ferc714.loads01'!K314-ROUND([2]Sheet1!K314,0)</f>
        <v>3192</v>
      </c>
      <c r="L314" s="2" t="n">
        <f aca="false">'[1]ferc714.loads01'!L314-ROUND([2]Sheet1!L314,0)</f>
        <v>3200</v>
      </c>
      <c r="M314" s="2" t="n">
        <f aca="false">'[1]ferc714.loads01'!M314-ROUND([2]Sheet1!M314,0)</f>
        <v>3182</v>
      </c>
      <c r="N314" s="2" t="n">
        <f aca="false">'[1]ferc714.loads01'!N314-ROUND([2]Sheet1!N314,0)</f>
        <v>3111</v>
      </c>
      <c r="O314" s="2" t="n">
        <f aca="false">'[1]ferc714.loads01'!O314-ROUND([2]Sheet1!O314,0)</f>
        <v>3059</v>
      </c>
      <c r="P314" s="2" t="n">
        <f aca="false">'[1]ferc714.loads01'!P314-ROUND([2]Sheet1!P314,0)</f>
        <v>3006</v>
      </c>
      <c r="Q314" s="2" t="n">
        <f aca="false">'[1]ferc714.loads01'!Q314-ROUND([2]Sheet1!Q314,0)</f>
        <v>3000</v>
      </c>
      <c r="R314" s="2" t="n">
        <f aca="false">'[1]ferc714.loads01'!R314-ROUND([2]Sheet1!R314,0)</f>
        <v>3189</v>
      </c>
      <c r="S314" s="2" t="n">
        <f aca="false">'[1]ferc714.loads01'!S314-ROUND([2]Sheet1!S314,0)</f>
        <v>3418</v>
      </c>
      <c r="T314" s="2" t="n">
        <f aca="false">'[1]ferc714.loads01'!T314-ROUND([2]Sheet1!T314,0)</f>
        <v>3370</v>
      </c>
      <c r="U314" s="2" t="n">
        <f aca="false">'[1]ferc714.loads01'!U314-ROUND([2]Sheet1!U314,0)</f>
        <v>3284</v>
      </c>
      <c r="V314" s="2" t="n">
        <f aca="false">'[1]ferc714.loads01'!V314-ROUND([2]Sheet1!V314,0)</f>
        <v>3180</v>
      </c>
      <c r="W314" s="2" t="n">
        <f aca="false">'[1]ferc714.loads01'!W314-ROUND([2]Sheet1!W314,0)</f>
        <v>3048</v>
      </c>
      <c r="X314" s="2" t="n">
        <f aca="false">'[1]ferc714.loads01'!X314-ROUND([2]Sheet1!X314,0)</f>
        <v>2873</v>
      </c>
      <c r="Y314" s="2" t="n">
        <f aca="false">'[1]ferc714.loads01'!Y314-ROUND([2]Sheet1!Y314,0)</f>
        <v>2682</v>
      </c>
    </row>
    <row r="315" customFormat="false" ht="12.75" hidden="false" customHeight="false" outlineLevel="0" collapsed="false">
      <c r="A315" s="1" t="n">
        <f aca="false">'[1]ferc714.loads01'!A315</f>
        <v>37206</v>
      </c>
      <c r="B315" s="2" t="n">
        <f aca="false">'[1]ferc714.loads01'!B315-ROUND([2]Sheet1!B315,0)</f>
        <v>2560</v>
      </c>
      <c r="C315" s="2" t="n">
        <f aca="false">'[1]ferc714.loads01'!C315-ROUND([2]Sheet1!C315,0)</f>
        <v>2496</v>
      </c>
      <c r="D315" s="2" t="n">
        <f aca="false">'[1]ferc714.loads01'!D315-ROUND([2]Sheet1!D315,0)</f>
        <v>2443</v>
      </c>
      <c r="E315" s="2" t="n">
        <f aca="false">'[1]ferc714.loads01'!E315-ROUND([2]Sheet1!E315,0)</f>
        <v>2425</v>
      </c>
      <c r="F315" s="2" t="n">
        <f aca="false">'[1]ferc714.loads01'!F315-ROUND([2]Sheet1!F315,0)</f>
        <v>2440</v>
      </c>
      <c r="G315" s="2" t="n">
        <f aca="false">'[1]ferc714.loads01'!G315-ROUND([2]Sheet1!G315,0)</f>
        <v>2502</v>
      </c>
      <c r="H315" s="2" t="n">
        <f aca="false">'[1]ferc714.loads01'!H315-ROUND([2]Sheet1!H315,0)</f>
        <v>2597</v>
      </c>
      <c r="I315" s="2" t="n">
        <f aca="false">'[1]ferc714.loads01'!I315-ROUND([2]Sheet1!I315,0)</f>
        <v>2694</v>
      </c>
      <c r="J315" s="2" t="n">
        <f aca="false">'[1]ferc714.loads01'!J315-ROUND([2]Sheet1!J315,0)</f>
        <v>2838</v>
      </c>
      <c r="K315" s="2" t="n">
        <f aca="false">'[1]ferc714.loads01'!K315-ROUND([2]Sheet1!K315,0)</f>
        <v>2898</v>
      </c>
      <c r="L315" s="2" t="n">
        <f aca="false">'[1]ferc714.loads01'!L315-ROUND([2]Sheet1!L315,0)</f>
        <v>2940</v>
      </c>
      <c r="M315" s="2" t="n">
        <f aca="false">'[1]ferc714.loads01'!M315-ROUND([2]Sheet1!M315,0)</f>
        <v>2969</v>
      </c>
      <c r="N315" s="2" t="n">
        <f aca="false">'[1]ferc714.loads01'!N315-ROUND([2]Sheet1!N315,0)</f>
        <v>2942</v>
      </c>
      <c r="O315" s="2" t="n">
        <f aca="false">'[1]ferc714.loads01'!O315-ROUND([2]Sheet1!O315,0)</f>
        <v>2921</v>
      </c>
      <c r="P315" s="2" t="n">
        <f aca="false">'[1]ferc714.loads01'!P315-ROUND([2]Sheet1!P315,0)</f>
        <v>2877</v>
      </c>
      <c r="Q315" s="2" t="n">
        <f aca="false">'[1]ferc714.loads01'!Q315-ROUND([2]Sheet1!Q315,0)</f>
        <v>2917</v>
      </c>
      <c r="R315" s="2" t="n">
        <f aca="false">'[1]ferc714.loads01'!R315-ROUND([2]Sheet1!R315,0)</f>
        <v>3110</v>
      </c>
      <c r="S315" s="2" t="n">
        <f aca="false">'[1]ferc714.loads01'!S315-ROUND([2]Sheet1!S315,0)</f>
        <v>3437</v>
      </c>
      <c r="T315" s="2" t="n">
        <f aca="false">'[1]ferc714.loads01'!T315-ROUND([2]Sheet1!T315,0)</f>
        <v>3437</v>
      </c>
      <c r="U315" s="2" t="n">
        <f aca="false">'[1]ferc714.loads01'!U315-ROUND([2]Sheet1!U315,0)</f>
        <v>3397</v>
      </c>
      <c r="V315" s="2" t="n">
        <f aca="false">'[1]ferc714.loads01'!V315-ROUND([2]Sheet1!V315,0)</f>
        <v>3279</v>
      </c>
      <c r="W315" s="2" t="n">
        <f aca="false">'[1]ferc714.loads01'!W315-ROUND([2]Sheet1!W315,0)</f>
        <v>3148</v>
      </c>
      <c r="X315" s="2" t="n">
        <f aca="false">'[1]ferc714.loads01'!X315-ROUND([2]Sheet1!X315,0)</f>
        <v>2985</v>
      </c>
      <c r="Y315" s="2" t="n">
        <f aca="false">'[1]ferc714.loads01'!Y315-ROUND([2]Sheet1!Y315,0)</f>
        <v>2813</v>
      </c>
    </row>
    <row r="316" customFormat="false" ht="12.75" hidden="false" customHeight="false" outlineLevel="0" collapsed="false">
      <c r="A316" s="1" t="n">
        <f aca="false">'[1]ferc714.loads01'!A316</f>
        <v>37207</v>
      </c>
      <c r="B316" s="2" t="n">
        <f aca="false">'[1]ferc714.loads01'!B316-ROUND([2]Sheet1!B316,0)</f>
        <v>2715</v>
      </c>
      <c r="C316" s="2" t="n">
        <f aca="false">'[1]ferc714.loads01'!C316-ROUND([2]Sheet1!C316,0)</f>
        <v>2644</v>
      </c>
      <c r="D316" s="2" t="n">
        <f aca="false">'[1]ferc714.loads01'!D316-ROUND([2]Sheet1!D316,0)</f>
        <v>2638</v>
      </c>
      <c r="E316" s="2" t="n">
        <f aca="false">'[1]ferc714.loads01'!E316-ROUND([2]Sheet1!E316,0)</f>
        <v>2668</v>
      </c>
      <c r="F316" s="2" t="n">
        <f aca="false">'[1]ferc714.loads01'!F316-ROUND([2]Sheet1!F316,0)</f>
        <v>2771</v>
      </c>
      <c r="G316" s="2" t="n">
        <f aca="false">'[1]ferc714.loads01'!G316-ROUND([2]Sheet1!G316,0)</f>
        <v>3065</v>
      </c>
      <c r="H316" s="2" t="n">
        <f aca="false">'[1]ferc714.loads01'!H316-ROUND([2]Sheet1!H316,0)</f>
        <v>3551</v>
      </c>
      <c r="I316" s="2" t="n">
        <f aca="false">'[1]ferc714.loads01'!I316-ROUND([2]Sheet1!I316,0)</f>
        <v>3773</v>
      </c>
      <c r="J316" s="2" t="n">
        <f aca="false">'[1]ferc714.loads01'!J316-ROUND([2]Sheet1!J316,0)</f>
        <v>3815</v>
      </c>
      <c r="K316" s="2" t="n">
        <f aca="false">'[1]ferc714.loads01'!K316-ROUND([2]Sheet1!K316,0)</f>
        <v>3836</v>
      </c>
      <c r="L316" s="2" t="n">
        <f aca="false">'[1]ferc714.loads01'!L316-ROUND([2]Sheet1!L316,0)</f>
        <v>3855</v>
      </c>
      <c r="M316" s="2" t="n">
        <f aca="false">'[1]ferc714.loads01'!M316-ROUND([2]Sheet1!M316,0)</f>
        <v>3828</v>
      </c>
      <c r="N316" s="2" t="n">
        <f aca="false">'[1]ferc714.loads01'!N316-ROUND([2]Sheet1!N316,0)</f>
        <v>3792</v>
      </c>
      <c r="O316" s="2" t="n">
        <f aca="false">'[1]ferc714.loads01'!O316-ROUND([2]Sheet1!O316,0)</f>
        <v>3791</v>
      </c>
      <c r="P316" s="2" t="n">
        <f aca="false">'[1]ferc714.loads01'!P316-ROUND([2]Sheet1!P316,0)</f>
        <v>3710</v>
      </c>
      <c r="Q316" s="2" t="n">
        <f aca="false">'[1]ferc714.loads01'!Q316-ROUND([2]Sheet1!Q316,0)</f>
        <v>3664</v>
      </c>
      <c r="R316" s="2" t="n">
        <f aca="false">'[1]ferc714.loads01'!R316-ROUND([2]Sheet1!R316,0)</f>
        <v>3820</v>
      </c>
      <c r="S316" s="2" t="n">
        <f aca="false">'[1]ferc714.loads01'!S316-ROUND([2]Sheet1!S316,0)</f>
        <v>4055</v>
      </c>
      <c r="T316" s="2" t="n">
        <f aca="false">'[1]ferc714.loads01'!T316-ROUND([2]Sheet1!T316,0)</f>
        <v>3996</v>
      </c>
      <c r="U316" s="2" t="n">
        <f aca="false">'[1]ferc714.loads01'!U316-ROUND([2]Sheet1!U316,0)</f>
        <v>3916</v>
      </c>
      <c r="V316" s="2" t="n">
        <f aca="false">'[1]ferc714.loads01'!V316-ROUND([2]Sheet1!V316,0)</f>
        <v>3819</v>
      </c>
      <c r="W316" s="2" t="n">
        <f aca="false">'[1]ferc714.loads01'!W316-ROUND([2]Sheet1!W316,0)</f>
        <v>3632</v>
      </c>
      <c r="X316" s="2" t="n">
        <f aca="false">'[1]ferc714.loads01'!X316-ROUND([2]Sheet1!X316,0)</f>
        <v>3312</v>
      </c>
      <c r="Y316" s="2" t="n">
        <f aca="false">'[1]ferc714.loads01'!Y316-ROUND([2]Sheet1!Y316,0)</f>
        <v>3079</v>
      </c>
    </row>
    <row r="317" customFormat="false" ht="12.75" hidden="false" customHeight="false" outlineLevel="0" collapsed="false">
      <c r="A317" s="1" t="n">
        <f aca="false">'[1]ferc714.loads01'!A317</f>
        <v>37208</v>
      </c>
      <c r="B317" s="2" t="n">
        <f aca="false">'[1]ferc714.loads01'!B317-ROUND([2]Sheet1!B317,0)</f>
        <v>2919</v>
      </c>
      <c r="C317" s="2" t="n">
        <f aca="false">'[1]ferc714.loads01'!C317-ROUND([2]Sheet1!C317,0)</f>
        <v>2839</v>
      </c>
      <c r="D317" s="2" t="n">
        <f aca="false">'[1]ferc714.loads01'!D317-ROUND([2]Sheet1!D317,0)</f>
        <v>2771</v>
      </c>
      <c r="E317" s="2" t="n">
        <f aca="false">'[1]ferc714.loads01'!E317-ROUND([2]Sheet1!E317,0)</f>
        <v>2759</v>
      </c>
      <c r="F317" s="2" t="n">
        <f aca="false">'[1]ferc714.loads01'!F317-ROUND([2]Sheet1!F317,0)</f>
        <v>2860</v>
      </c>
      <c r="G317" s="2" t="n">
        <f aca="false">'[1]ferc714.loads01'!G317-ROUND([2]Sheet1!G317,0)</f>
        <v>3123</v>
      </c>
      <c r="H317" s="2" t="n">
        <f aca="false">'[1]ferc714.loads01'!H317-ROUND([2]Sheet1!H317,0)</f>
        <v>3618</v>
      </c>
      <c r="I317" s="2" t="n">
        <f aca="false">'[1]ferc714.loads01'!I317-ROUND([2]Sheet1!I317,0)</f>
        <v>3839</v>
      </c>
      <c r="J317" s="2" t="n">
        <f aca="false">'[1]ferc714.loads01'!J317-ROUND([2]Sheet1!J317,0)</f>
        <v>3902</v>
      </c>
      <c r="K317" s="2" t="n">
        <f aca="false">'[1]ferc714.loads01'!K317-ROUND([2]Sheet1!K317,0)</f>
        <v>3901</v>
      </c>
      <c r="L317" s="2" t="n">
        <f aca="false">'[1]ferc714.loads01'!L317-ROUND([2]Sheet1!L317,0)</f>
        <v>3926</v>
      </c>
      <c r="M317" s="2" t="n">
        <f aca="false">'[1]ferc714.loads01'!M317-ROUND([2]Sheet1!M317,0)</f>
        <v>3937</v>
      </c>
      <c r="N317" s="2" t="n">
        <f aca="false">'[1]ferc714.loads01'!N317-ROUND([2]Sheet1!N317,0)</f>
        <v>3891</v>
      </c>
      <c r="O317" s="2" t="n">
        <f aca="false">'[1]ferc714.loads01'!O317-ROUND([2]Sheet1!O317,0)</f>
        <v>3898</v>
      </c>
      <c r="P317" s="2" t="n">
        <f aca="false">'[1]ferc714.loads01'!P317-ROUND([2]Sheet1!P317,0)</f>
        <v>3859</v>
      </c>
      <c r="Q317" s="2" t="n">
        <f aca="false">'[1]ferc714.loads01'!Q317-ROUND([2]Sheet1!Q317,0)</f>
        <v>3850</v>
      </c>
      <c r="R317" s="2" t="n">
        <f aca="false">'[1]ferc714.loads01'!R317-ROUND([2]Sheet1!R317,0)</f>
        <v>4009</v>
      </c>
      <c r="S317" s="2" t="n">
        <f aca="false">'[1]ferc714.loads01'!S317-ROUND([2]Sheet1!S317,0)</f>
        <v>4104</v>
      </c>
      <c r="T317" s="2" t="n">
        <f aca="false">'[1]ferc714.loads01'!T317-ROUND([2]Sheet1!T317,0)</f>
        <v>4071</v>
      </c>
      <c r="U317" s="2" t="n">
        <f aca="false">'[1]ferc714.loads01'!U317-ROUND([2]Sheet1!U317,0)</f>
        <v>3979</v>
      </c>
      <c r="V317" s="2" t="n">
        <f aca="false">'[1]ferc714.loads01'!V317-ROUND([2]Sheet1!V317,0)</f>
        <v>3849</v>
      </c>
      <c r="W317" s="2" t="n">
        <f aca="false">'[1]ferc714.loads01'!W317-ROUND([2]Sheet1!W317,0)</f>
        <v>3640</v>
      </c>
      <c r="X317" s="2" t="n">
        <f aca="false">'[1]ferc714.loads01'!X317-ROUND([2]Sheet1!X317,0)</f>
        <v>3373</v>
      </c>
      <c r="Y317" s="2" t="n">
        <f aca="false">'[1]ferc714.loads01'!Y317-ROUND([2]Sheet1!Y317,0)</f>
        <v>3067</v>
      </c>
    </row>
    <row r="318" customFormat="false" ht="12.75" hidden="false" customHeight="false" outlineLevel="0" collapsed="false">
      <c r="A318" s="1" t="n">
        <f aca="false">'[1]ferc714.loads01'!A318</f>
        <v>37209</v>
      </c>
      <c r="B318" s="2" t="n">
        <f aca="false">'[1]ferc714.loads01'!B318-ROUND([2]Sheet1!B318,0)</f>
        <v>2911</v>
      </c>
      <c r="C318" s="2" t="n">
        <f aca="false">'[1]ferc714.loads01'!C318-ROUND([2]Sheet1!C318,0)</f>
        <v>2799</v>
      </c>
      <c r="D318" s="2" t="n">
        <f aca="false">'[1]ferc714.loads01'!D318-ROUND([2]Sheet1!D318,0)</f>
        <v>2722</v>
      </c>
      <c r="E318" s="2" t="n">
        <f aca="false">'[1]ferc714.loads01'!E318-ROUND([2]Sheet1!E318,0)</f>
        <v>2721</v>
      </c>
      <c r="F318" s="2" t="n">
        <f aca="false">'[1]ferc714.loads01'!F318-ROUND([2]Sheet1!F318,0)</f>
        <v>2812</v>
      </c>
      <c r="G318" s="2" t="n">
        <f aca="false">'[1]ferc714.loads01'!G318-ROUND([2]Sheet1!G318,0)</f>
        <v>3087</v>
      </c>
      <c r="H318" s="2" t="n">
        <f aca="false">'[1]ferc714.loads01'!H318-ROUND([2]Sheet1!H318,0)</f>
        <v>3512</v>
      </c>
      <c r="I318" s="2" t="n">
        <f aca="false">'[1]ferc714.loads01'!I318-ROUND([2]Sheet1!I318,0)</f>
        <v>3650</v>
      </c>
      <c r="J318" s="2" t="n">
        <f aca="false">'[1]ferc714.loads01'!J318-ROUND([2]Sheet1!J318,0)</f>
        <v>3690</v>
      </c>
      <c r="K318" s="2" t="n">
        <f aca="false">'[1]ferc714.loads01'!K318-ROUND([2]Sheet1!K318,0)</f>
        <v>3722</v>
      </c>
      <c r="L318" s="2" t="n">
        <f aca="false">'[1]ferc714.loads01'!L318-ROUND([2]Sheet1!L318,0)</f>
        <v>3733</v>
      </c>
      <c r="M318" s="2" t="n">
        <f aca="false">'[1]ferc714.loads01'!M318-ROUND([2]Sheet1!M318,0)</f>
        <v>3721</v>
      </c>
      <c r="N318" s="2" t="n">
        <f aca="false">'[1]ferc714.loads01'!N318-ROUND([2]Sheet1!N318,0)</f>
        <v>3667</v>
      </c>
      <c r="O318" s="2" t="n">
        <f aca="false">'[1]ferc714.loads01'!O318-ROUND([2]Sheet1!O318,0)</f>
        <v>3744</v>
      </c>
      <c r="P318" s="2" t="n">
        <f aca="false">'[1]ferc714.loads01'!P318-ROUND([2]Sheet1!P318,0)</f>
        <v>3739</v>
      </c>
      <c r="Q318" s="2" t="n">
        <f aca="false">'[1]ferc714.loads01'!Q318-ROUND([2]Sheet1!Q318,0)</f>
        <v>3748</v>
      </c>
      <c r="R318" s="2" t="n">
        <f aca="false">'[1]ferc714.loads01'!R318-ROUND([2]Sheet1!R318,0)</f>
        <v>3914</v>
      </c>
      <c r="S318" s="2" t="n">
        <f aca="false">'[1]ferc714.loads01'!S318-ROUND([2]Sheet1!S318,0)</f>
        <v>4059</v>
      </c>
      <c r="T318" s="2" t="n">
        <f aca="false">'[1]ferc714.loads01'!T318-ROUND([2]Sheet1!T318,0)</f>
        <v>4022</v>
      </c>
      <c r="U318" s="2" t="n">
        <f aca="false">'[1]ferc714.loads01'!U318-ROUND([2]Sheet1!U318,0)</f>
        <v>3947</v>
      </c>
      <c r="V318" s="2" t="n">
        <f aca="false">'[1]ferc714.loads01'!V318-ROUND([2]Sheet1!V318,0)</f>
        <v>3859</v>
      </c>
      <c r="W318" s="2" t="n">
        <f aca="false">'[1]ferc714.loads01'!W318-ROUND([2]Sheet1!W318,0)</f>
        <v>3659</v>
      </c>
      <c r="X318" s="2" t="n">
        <f aca="false">'[1]ferc714.loads01'!X318-ROUND([2]Sheet1!X318,0)</f>
        <v>3375</v>
      </c>
      <c r="Y318" s="2" t="n">
        <f aca="false">'[1]ferc714.loads01'!Y318-ROUND([2]Sheet1!Y318,0)</f>
        <v>3064</v>
      </c>
    </row>
    <row r="319" customFormat="false" ht="12.75" hidden="false" customHeight="false" outlineLevel="0" collapsed="false">
      <c r="A319" s="1" t="n">
        <f aca="false">'[1]ferc714.loads01'!A319</f>
        <v>37210</v>
      </c>
      <c r="B319" s="2" t="n">
        <f aca="false">'[1]ferc714.loads01'!B319-ROUND([2]Sheet1!B319,0)</f>
        <v>2882</v>
      </c>
      <c r="C319" s="2" t="n">
        <f aca="false">'[1]ferc714.loads01'!C319-ROUND([2]Sheet1!C319,0)</f>
        <v>2789</v>
      </c>
      <c r="D319" s="2" t="n">
        <f aca="false">'[1]ferc714.loads01'!D319-ROUND([2]Sheet1!D319,0)</f>
        <v>2747</v>
      </c>
      <c r="E319" s="2" t="n">
        <f aca="false">'[1]ferc714.loads01'!E319-ROUND([2]Sheet1!E319,0)</f>
        <v>2743</v>
      </c>
      <c r="F319" s="2" t="n">
        <f aca="false">'[1]ferc714.loads01'!F319-ROUND([2]Sheet1!F319,0)</f>
        <v>2823</v>
      </c>
      <c r="G319" s="2" t="n">
        <f aca="false">'[1]ferc714.loads01'!G319-ROUND([2]Sheet1!G319,0)</f>
        <v>3105</v>
      </c>
      <c r="H319" s="2" t="n">
        <f aca="false">'[1]ferc714.loads01'!H319-ROUND([2]Sheet1!H319,0)</f>
        <v>3561</v>
      </c>
      <c r="I319" s="2" t="n">
        <f aca="false">'[1]ferc714.loads01'!I319-ROUND([2]Sheet1!I319,0)</f>
        <v>3780</v>
      </c>
      <c r="J319" s="2" t="n">
        <f aca="false">'[1]ferc714.loads01'!J319-ROUND([2]Sheet1!J319,0)</f>
        <v>3834</v>
      </c>
      <c r="K319" s="2" t="n">
        <f aca="false">'[1]ferc714.loads01'!K319-ROUND([2]Sheet1!K319,0)</f>
        <v>3855</v>
      </c>
      <c r="L319" s="2" t="n">
        <f aca="false">'[1]ferc714.loads01'!L319-ROUND([2]Sheet1!L319,0)</f>
        <v>3881</v>
      </c>
      <c r="M319" s="2" t="n">
        <f aca="false">'[1]ferc714.loads01'!M319-ROUND([2]Sheet1!M319,0)</f>
        <v>3858</v>
      </c>
      <c r="N319" s="2" t="n">
        <f aca="false">'[1]ferc714.loads01'!N319-ROUND([2]Sheet1!N319,0)</f>
        <v>3816</v>
      </c>
      <c r="O319" s="2" t="n">
        <f aca="false">'[1]ferc714.loads01'!O319-ROUND([2]Sheet1!O319,0)</f>
        <v>3820</v>
      </c>
      <c r="P319" s="2" t="n">
        <f aca="false">'[1]ferc714.loads01'!P319-ROUND([2]Sheet1!P319,0)</f>
        <v>3770</v>
      </c>
      <c r="Q319" s="2" t="n">
        <f aca="false">'[1]ferc714.loads01'!Q319-ROUND([2]Sheet1!Q319,0)</f>
        <v>3712</v>
      </c>
      <c r="R319" s="2" t="n">
        <f aca="false">'[1]ferc714.loads01'!R319-ROUND([2]Sheet1!R319,0)</f>
        <v>3859</v>
      </c>
      <c r="S319" s="2" t="n">
        <f aca="false">'[1]ferc714.loads01'!S319-ROUND([2]Sheet1!S319,0)</f>
        <v>4054</v>
      </c>
      <c r="T319" s="2" t="n">
        <f aca="false">'[1]ferc714.loads01'!T319-ROUND([2]Sheet1!T319,0)</f>
        <v>4010</v>
      </c>
      <c r="U319" s="2" t="n">
        <f aca="false">'[1]ferc714.loads01'!U319-ROUND([2]Sheet1!U319,0)</f>
        <v>3928</v>
      </c>
      <c r="V319" s="2" t="n">
        <f aca="false">'[1]ferc714.loads01'!V319-ROUND([2]Sheet1!V319,0)</f>
        <v>3780</v>
      </c>
      <c r="W319" s="2" t="n">
        <f aca="false">'[1]ferc714.loads01'!W319-ROUND([2]Sheet1!W319,0)</f>
        <v>3569</v>
      </c>
      <c r="X319" s="2" t="n">
        <f aca="false">'[1]ferc714.loads01'!X319-ROUND([2]Sheet1!X319,0)</f>
        <v>3278</v>
      </c>
      <c r="Y319" s="2" t="n">
        <f aca="false">'[1]ferc714.loads01'!Y319-ROUND([2]Sheet1!Y319,0)</f>
        <v>3013</v>
      </c>
    </row>
    <row r="320" customFormat="false" ht="12.75" hidden="false" customHeight="false" outlineLevel="0" collapsed="false">
      <c r="A320" s="1" t="n">
        <f aca="false">'[1]ferc714.loads01'!A320</f>
        <v>37211</v>
      </c>
      <c r="B320" s="2" t="n">
        <f aca="false">'[1]ferc714.loads01'!B320-ROUND([2]Sheet1!B320,0)</f>
        <v>2862</v>
      </c>
      <c r="C320" s="2" t="n">
        <f aca="false">'[1]ferc714.loads01'!C320-ROUND([2]Sheet1!C320,0)</f>
        <v>2784</v>
      </c>
      <c r="D320" s="2" t="n">
        <f aca="false">'[1]ferc714.loads01'!D320-ROUND([2]Sheet1!D320,0)</f>
        <v>2702</v>
      </c>
      <c r="E320" s="2" t="n">
        <f aca="false">'[1]ferc714.loads01'!E320-ROUND([2]Sheet1!E320,0)</f>
        <v>2689</v>
      </c>
      <c r="F320" s="2" t="n">
        <f aca="false">'[1]ferc714.loads01'!F320-ROUND([2]Sheet1!F320,0)</f>
        <v>2757</v>
      </c>
      <c r="G320" s="2" t="n">
        <f aca="false">'[1]ferc714.loads01'!G320-ROUND([2]Sheet1!G320,0)</f>
        <v>3010</v>
      </c>
      <c r="H320" s="2" t="n">
        <f aca="false">'[1]ferc714.loads01'!H320-ROUND([2]Sheet1!H320,0)</f>
        <v>3440</v>
      </c>
      <c r="I320" s="2" t="n">
        <f aca="false">'[1]ferc714.loads01'!I320-ROUND([2]Sheet1!I320,0)</f>
        <v>3599</v>
      </c>
      <c r="J320" s="2" t="n">
        <f aca="false">'[1]ferc714.loads01'!J320-ROUND([2]Sheet1!J320,0)</f>
        <v>3675</v>
      </c>
      <c r="K320" s="2" t="n">
        <f aca="false">'[1]ferc714.loads01'!K320-ROUND([2]Sheet1!K320,0)</f>
        <v>3690</v>
      </c>
      <c r="L320" s="2" t="n">
        <f aca="false">'[1]ferc714.loads01'!L320-ROUND([2]Sheet1!L320,0)</f>
        <v>3686</v>
      </c>
      <c r="M320" s="2" t="n">
        <f aca="false">'[1]ferc714.loads01'!M320-ROUND([2]Sheet1!M320,0)</f>
        <v>3641</v>
      </c>
      <c r="N320" s="2" t="n">
        <f aca="false">'[1]ferc714.loads01'!N320-ROUND([2]Sheet1!N320,0)</f>
        <v>3577</v>
      </c>
      <c r="O320" s="2" t="n">
        <f aca="false">'[1]ferc714.loads01'!O320-ROUND([2]Sheet1!O320,0)</f>
        <v>3548</v>
      </c>
      <c r="P320" s="2" t="n">
        <f aca="false">'[1]ferc714.loads01'!P320-ROUND([2]Sheet1!P320,0)</f>
        <v>3494</v>
      </c>
      <c r="Q320" s="2" t="n">
        <f aca="false">'[1]ferc714.loads01'!Q320-ROUND([2]Sheet1!Q320,0)</f>
        <v>3429</v>
      </c>
      <c r="R320" s="2" t="n">
        <f aca="false">'[1]ferc714.loads01'!R320-ROUND([2]Sheet1!R320,0)</f>
        <v>3573</v>
      </c>
      <c r="S320" s="2" t="n">
        <f aca="false">'[1]ferc714.loads01'!S320-ROUND([2]Sheet1!S320,0)</f>
        <v>3722</v>
      </c>
      <c r="T320" s="2" t="n">
        <f aca="false">'[1]ferc714.loads01'!T320-ROUND([2]Sheet1!T320,0)</f>
        <v>3653</v>
      </c>
      <c r="U320" s="2" t="n">
        <f aca="false">'[1]ferc714.loads01'!U320-ROUND([2]Sheet1!U320,0)</f>
        <v>3565</v>
      </c>
      <c r="V320" s="2" t="n">
        <f aca="false">'[1]ferc714.loads01'!V320-ROUND([2]Sheet1!V320,0)</f>
        <v>3455</v>
      </c>
      <c r="W320" s="2" t="n">
        <f aca="false">'[1]ferc714.loads01'!W320-ROUND([2]Sheet1!W320,0)</f>
        <v>3273</v>
      </c>
      <c r="X320" s="2" t="n">
        <f aca="false">'[1]ferc714.loads01'!X320-ROUND([2]Sheet1!X320,0)</f>
        <v>3057</v>
      </c>
      <c r="Y320" s="2" t="n">
        <f aca="false">'[1]ferc714.loads01'!Y320-ROUND([2]Sheet1!Y320,0)</f>
        <v>2809</v>
      </c>
    </row>
    <row r="321" customFormat="false" ht="12.75" hidden="false" customHeight="false" outlineLevel="0" collapsed="false">
      <c r="A321" s="1" t="n">
        <f aca="false">'[1]ferc714.loads01'!A321</f>
        <v>37212</v>
      </c>
      <c r="B321" s="2" t="n">
        <f aca="false">'[1]ferc714.loads01'!B321-ROUND([2]Sheet1!B321,0)</f>
        <v>2646</v>
      </c>
      <c r="C321" s="2" t="n">
        <f aca="false">'[1]ferc714.loads01'!C321-ROUND([2]Sheet1!C321,0)</f>
        <v>2551</v>
      </c>
      <c r="D321" s="2" t="n">
        <f aca="false">'[1]ferc714.loads01'!D321-ROUND([2]Sheet1!D321,0)</f>
        <v>2491</v>
      </c>
      <c r="E321" s="2" t="n">
        <f aca="false">'[1]ferc714.loads01'!E321-ROUND([2]Sheet1!E321,0)</f>
        <v>2486</v>
      </c>
      <c r="F321" s="2" t="n">
        <f aca="false">'[1]ferc714.loads01'!F321-ROUND([2]Sheet1!F321,0)</f>
        <v>2513</v>
      </c>
      <c r="G321" s="2" t="n">
        <f aca="false">'[1]ferc714.loads01'!G321-ROUND([2]Sheet1!G321,0)</f>
        <v>2614</v>
      </c>
      <c r="H321" s="2" t="n">
        <f aca="false">'[1]ferc714.loads01'!H321-ROUND([2]Sheet1!H321,0)</f>
        <v>2731</v>
      </c>
      <c r="I321" s="2" t="n">
        <f aca="false">'[1]ferc714.loads01'!I321-ROUND([2]Sheet1!I321,0)</f>
        <v>2872</v>
      </c>
      <c r="J321" s="2" t="n">
        <f aca="false">'[1]ferc714.loads01'!J321-ROUND([2]Sheet1!J321,0)</f>
        <v>3018</v>
      </c>
      <c r="K321" s="2" t="n">
        <f aca="false">'[1]ferc714.loads01'!K321-ROUND([2]Sheet1!K321,0)</f>
        <v>3090</v>
      </c>
      <c r="L321" s="2" t="n">
        <f aca="false">'[1]ferc714.loads01'!L321-ROUND([2]Sheet1!L321,0)</f>
        <v>3089</v>
      </c>
      <c r="M321" s="2" t="n">
        <f aca="false">'[1]ferc714.loads01'!M321-ROUND([2]Sheet1!M321,0)</f>
        <v>3067</v>
      </c>
      <c r="N321" s="2" t="n">
        <f aca="false">'[1]ferc714.loads01'!N321-ROUND([2]Sheet1!N321,0)</f>
        <v>3012</v>
      </c>
      <c r="O321" s="2" t="n">
        <f aca="false">'[1]ferc714.loads01'!O321-ROUND([2]Sheet1!O321,0)</f>
        <v>2971</v>
      </c>
      <c r="P321" s="2" t="n">
        <f aca="false">'[1]ferc714.loads01'!P321-ROUND([2]Sheet1!P321,0)</f>
        <v>2932</v>
      </c>
      <c r="Q321" s="2" t="n">
        <f aca="false">'[1]ferc714.loads01'!Q321-ROUND([2]Sheet1!Q321,0)</f>
        <v>2952</v>
      </c>
      <c r="R321" s="2" t="n">
        <f aca="false">'[1]ferc714.loads01'!R321-ROUND([2]Sheet1!R321,0)</f>
        <v>3172</v>
      </c>
      <c r="S321" s="2" t="n">
        <f aca="false">'[1]ferc714.loads01'!S321-ROUND([2]Sheet1!S321,0)</f>
        <v>3356</v>
      </c>
      <c r="T321" s="2" t="n">
        <f aca="false">'[1]ferc714.loads01'!T321-ROUND([2]Sheet1!T321,0)</f>
        <v>3319</v>
      </c>
      <c r="U321" s="2" t="n">
        <f aca="false">'[1]ferc714.loads01'!U321-ROUND([2]Sheet1!U321,0)</f>
        <v>3225</v>
      </c>
      <c r="V321" s="2" t="n">
        <f aca="false">'[1]ferc714.loads01'!V321-ROUND([2]Sheet1!V321,0)</f>
        <v>3115</v>
      </c>
      <c r="W321" s="2" t="n">
        <f aca="false">'[1]ferc714.loads01'!W321-ROUND([2]Sheet1!W321,0)</f>
        <v>2994</v>
      </c>
      <c r="X321" s="2" t="n">
        <f aca="false">'[1]ferc714.loads01'!X321-ROUND([2]Sheet1!X321,0)</f>
        <v>2799</v>
      </c>
      <c r="Y321" s="2" t="n">
        <f aca="false">'[1]ferc714.loads01'!Y321-ROUND([2]Sheet1!Y321,0)</f>
        <v>2614</v>
      </c>
    </row>
    <row r="322" customFormat="false" ht="12.75" hidden="false" customHeight="false" outlineLevel="0" collapsed="false">
      <c r="A322" s="1" t="n">
        <f aca="false">'[1]ferc714.loads01'!A322</f>
        <v>37213</v>
      </c>
      <c r="B322" s="2" t="n">
        <f aca="false">'[1]ferc714.loads01'!B322-ROUND([2]Sheet1!B322,0)</f>
        <v>2479</v>
      </c>
      <c r="C322" s="2" t="n">
        <f aca="false">'[1]ferc714.loads01'!C322-ROUND([2]Sheet1!C322,0)</f>
        <v>2395</v>
      </c>
      <c r="D322" s="2" t="n">
        <f aca="false">'[1]ferc714.loads01'!D322-ROUND([2]Sheet1!D322,0)</f>
        <v>2349</v>
      </c>
      <c r="E322" s="2" t="n">
        <f aca="false">'[1]ferc714.loads01'!E322-ROUND([2]Sheet1!E322,0)</f>
        <v>2325</v>
      </c>
      <c r="F322" s="2" t="n">
        <f aca="false">'[1]ferc714.loads01'!F322-ROUND([2]Sheet1!F322,0)</f>
        <v>2348</v>
      </c>
      <c r="G322" s="2" t="n">
        <f aca="false">'[1]ferc714.loads01'!G322-ROUND([2]Sheet1!G322,0)</f>
        <v>2412</v>
      </c>
      <c r="H322" s="2" t="n">
        <f aca="false">'[1]ferc714.loads01'!H322-ROUND([2]Sheet1!H322,0)</f>
        <v>2511</v>
      </c>
      <c r="I322" s="2" t="n">
        <f aca="false">'[1]ferc714.loads01'!I322-ROUND([2]Sheet1!I322,0)</f>
        <v>2595</v>
      </c>
      <c r="J322" s="2" t="n">
        <f aca="false">'[1]ferc714.loads01'!J322-ROUND([2]Sheet1!J322,0)</f>
        <v>2734</v>
      </c>
      <c r="K322" s="2" t="n">
        <f aca="false">'[1]ferc714.loads01'!K322-ROUND([2]Sheet1!K322,0)</f>
        <v>2824</v>
      </c>
      <c r="L322" s="2" t="n">
        <f aca="false">'[1]ferc714.loads01'!L322-ROUND([2]Sheet1!L322,0)</f>
        <v>2905</v>
      </c>
      <c r="M322" s="2" t="n">
        <f aca="false">'[1]ferc714.loads01'!M322-ROUND([2]Sheet1!M322,0)</f>
        <v>2943</v>
      </c>
      <c r="N322" s="2" t="n">
        <f aca="false">'[1]ferc714.loads01'!N322-ROUND([2]Sheet1!N322,0)</f>
        <v>2930</v>
      </c>
      <c r="O322" s="2" t="n">
        <f aca="false">'[1]ferc714.loads01'!O322-ROUND([2]Sheet1!O322,0)</f>
        <v>2913</v>
      </c>
      <c r="P322" s="2" t="n">
        <f aca="false">'[1]ferc714.loads01'!P322-ROUND([2]Sheet1!P322,0)</f>
        <v>2888</v>
      </c>
      <c r="Q322" s="2" t="n">
        <f aca="false">'[1]ferc714.loads01'!Q322-ROUND([2]Sheet1!Q322,0)</f>
        <v>2923</v>
      </c>
      <c r="R322" s="2" t="n">
        <f aca="false">'[1]ferc714.loads01'!R322-ROUND([2]Sheet1!R322,0)</f>
        <v>3174</v>
      </c>
      <c r="S322" s="2" t="n">
        <f aca="false">'[1]ferc714.loads01'!S322-ROUND([2]Sheet1!S322,0)</f>
        <v>3395</v>
      </c>
      <c r="T322" s="2" t="n">
        <f aca="false">'[1]ferc714.loads01'!T322-ROUND([2]Sheet1!T322,0)</f>
        <v>3375</v>
      </c>
      <c r="U322" s="2" t="n">
        <f aca="false">'[1]ferc714.loads01'!U322-ROUND([2]Sheet1!U322,0)</f>
        <v>3324</v>
      </c>
      <c r="V322" s="2" t="n">
        <f aca="false">'[1]ferc714.loads01'!V322-ROUND([2]Sheet1!V322,0)</f>
        <v>3218</v>
      </c>
      <c r="W322" s="2" t="n">
        <f aca="false">'[1]ferc714.loads01'!W322-ROUND([2]Sheet1!W322,0)</f>
        <v>3068</v>
      </c>
      <c r="X322" s="2" t="n">
        <f aca="false">'[1]ferc714.loads01'!X322-ROUND([2]Sheet1!X322,0)</f>
        <v>2867</v>
      </c>
      <c r="Y322" s="2" t="n">
        <f aca="false">'[1]ferc714.loads01'!Y322-ROUND([2]Sheet1!Y322,0)</f>
        <v>2710</v>
      </c>
    </row>
    <row r="323" customFormat="false" ht="12.75" hidden="false" customHeight="false" outlineLevel="0" collapsed="false">
      <c r="A323" s="1" t="n">
        <f aca="false">'[1]ferc714.loads01'!A323</f>
        <v>37214</v>
      </c>
      <c r="B323" s="2" t="n">
        <f aca="false">'[1]ferc714.loads01'!B323-ROUND([2]Sheet1!B323,0)</f>
        <v>2596</v>
      </c>
      <c r="C323" s="2" t="n">
        <f aca="false">'[1]ferc714.loads01'!C323-ROUND([2]Sheet1!C323,0)</f>
        <v>2533</v>
      </c>
      <c r="D323" s="2" t="n">
        <f aca="false">'[1]ferc714.loads01'!D323-ROUND([2]Sheet1!D323,0)</f>
        <v>2508</v>
      </c>
      <c r="E323" s="2" t="n">
        <f aca="false">'[1]ferc714.loads01'!E323-ROUND([2]Sheet1!E323,0)</f>
        <v>2513</v>
      </c>
      <c r="F323" s="2" t="n">
        <f aca="false">'[1]ferc714.loads01'!F323-ROUND([2]Sheet1!F323,0)</f>
        <v>2619</v>
      </c>
      <c r="G323" s="2" t="n">
        <f aca="false">'[1]ferc714.loads01'!G323-ROUND([2]Sheet1!G323,0)</f>
        <v>2900</v>
      </c>
      <c r="H323" s="2" t="n">
        <f aca="false">'[1]ferc714.loads01'!H323-ROUND([2]Sheet1!H323,0)</f>
        <v>3394</v>
      </c>
      <c r="I323" s="2" t="n">
        <f aca="false">'[1]ferc714.loads01'!I323-ROUND([2]Sheet1!I323,0)</f>
        <v>3656</v>
      </c>
      <c r="J323" s="2" t="n">
        <f aca="false">'[1]ferc714.loads01'!J323-ROUND([2]Sheet1!J323,0)</f>
        <v>3695</v>
      </c>
      <c r="K323" s="2" t="n">
        <f aca="false">'[1]ferc714.loads01'!K323-ROUND([2]Sheet1!K323,0)</f>
        <v>3722</v>
      </c>
      <c r="L323" s="2" t="n">
        <f aca="false">'[1]ferc714.loads01'!L323-ROUND([2]Sheet1!L323,0)</f>
        <v>3725</v>
      </c>
      <c r="M323" s="2" t="n">
        <f aca="false">'[1]ferc714.loads01'!M323-ROUND([2]Sheet1!M323,0)</f>
        <v>3701</v>
      </c>
      <c r="N323" s="2" t="n">
        <f aca="false">'[1]ferc714.loads01'!N323-ROUND([2]Sheet1!N323,0)</f>
        <v>3654</v>
      </c>
      <c r="O323" s="2" t="n">
        <f aca="false">'[1]ferc714.loads01'!O323-ROUND([2]Sheet1!O323,0)</f>
        <v>3628</v>
      </c>
      <c r="P323" s="2" t="n">
        <f aca="false">'[1]ferc714.loads01'!P323-ROUND([2]Sheet1!P323,0)</f>
        <v>3572</v>
      </c>
      <c r="Q323" s="2" t="n">
        <f aca="false">'[1]ferc714.loads01'!Q323-ROUND([2]Sheet1!Q323,0)</f>
        <v>3553</v>
      </c>
      <c r="R323" s="2" t="n">
        <f aca="false">'[1]ferc714.loads01'!R323-ROUND([2]Sheet1!R323,0)</f>
        <v>3783</v>
      </c>
      <c r="S323" s="2" t="n">
        <f aca="false">'[1]ferc714.loads01'!S323-ROUND([2]Sheet1!S323,0)</f>
        <v>3981</v>
      </c>
      <c r="T323" s="2" t="n">
        <f aca="false">'[1]ferc714.loads01'!T323-ROUND([2]Sheet1!T323,0)</f>
        <v>3949</v>
      </c>
      <c r="U323" s="2" t="n">
        <f aca="false">'[1]ferc714.loads01'!U323-ROUND([2]Sheet1!U323,0)</f>
        <v>3876</v>
      </c>
      <c r="V323" s="2" t="n">
        <f aca="false">'[1]ferc714.loads01'!V323-ROUND([2]Sheet1!V323,0)</f>
        <v>3754</v>
      </c>
      <c r="W323" s="2" t="n">
        <f aca="false">'[1]ferc714.loads01'!W323-ROUND([2]Sheet1!W323,0)</f>
        <v>3537</v>
      </c>
      <c r="X323" s="2" t="n">
        <f aca="false">'[1]ferc714.loads01'!X323-ROUND([2]Sheet1!X323,0)</f>
        <v>3234</v>
      </c>
      <c r="Y323" s="2" t="n">
        <f aca="false">'[1]ferc714.loads01'!Y323-ROUND([2]Sheet1!Y323,0)</f>
        <v>2988</v>
      </c>
    </row>
    <row r="324" customFormat="false" ht="12.75" hidden="false" customHeight="false" outlineLevel="0" collapsed="false">
      <c r="A324" s="1" t="n">
        <f aca="false">'[1]ferc714.loads01'!A324</f>
        <v>37215</v>
      </c>
      <c r="B324" s="2" t="n">
        <f aca="false">'[1]ferc714.loads01'!B324-ROUND([2]Sheet1!B324,0)</f>
        <v>2813</v>
      </c>
      <c r="C324" s="2" t="n">
        <f aca="false">'[1]ferc714.loads01'!C324-ROUND([2]Sheet1!C324,0)</f>
        <v>2744</v>
      </c>
      <c r="D324" s="2" t="n">
        <f aca="false">'[1]ferc714.loads01'!D324-ROUND([2]Sheet1!D324,0)</f>
        <v>2688</v>
      </c>
      <c r="E324" s="2" t="n">
        <f aca="false">'[1]ferc714.loads01'!E324-ROUND([2]Sheet1!E324,0)</f>
        <v>2707</v>
      </c>
      <c r="F324" s="2" t="n">
        <f aca="false">'[1]ferc714.loads01'!F324-ROUND([2]Sheet1!F324,0)</f>
        <v>2798</v>
      </c>
      <c r="G324" s="2" t="n">
        <f aca="false">'[1]ferc714.loads01'!G324-ROUND([2]Sheet1!G324,0)</f>
        <v>3081</v>
      </c>
      <c r="H324" s="2" t="n">
        <f aca="false">'[1]ferc714.loads01'!H324-ROUND([2]Sheet1!H324,0)</f>
        <v>3516</v>
      </c>
      <c r="I324" s="2" t="n">
        <f aca="false">'[1]ferc714.loads01'!I324-ROUND([2]Sheet1!I324,0)</f>
        <v>3671</v>
      </c>
      <c r="J324" s="2" t="n">
        <f aca="false">'[1]ferc714.loads01'!J324-ROUND([2]Sheet1!J324,0)</f>
        <v>3718</v>
      </c>
      <c r="K324" s="2" t="n">
        <f aca="false">'[1]ferc714.loads01'!K324-ROUND([2]Sheet1!K324,0)</f>
        <v>3712</v>
      </c>
      <c r="L324" s="2" t="n">
        <f aca="false">'[1]ferc714.loads01'!L324-ROUND([2]Sheet1!L324,0)</f>
        <v>3716</v>
      </c>
      <c r="M324" s="2" t="n">
        <f aca="false">'[1]ferc714.loads01'!M324-ROUND([2]Sheet1!M324,0)</f>
        <v>3686</v>
      </c>
      <c r="N324" s="2" t="n">
        <f aca="false">'[1]ferc714.loads01'!N324-ROUND([2]Sheet1!N324,0)</f>
        <v>3646</v>
      </c>
      <c r="O324" s="2" t="n">
        <f aca="false">'[1]ferc714.loads01'!O324-ROUND([2]Sheet1!O324,0)</f>
        <v>3640</v>
      </c>
      <c r="P324" s="2" t="n">
        <f aca="false">'[1]ferc714.loads01'!P324-ROUND([2]Sheet1!P324,0)</f>
        <v>3611</v>
      </c>
      <c r="Q324" s="2" t="n">
        <f aca="false">'[1]ferc714.loads01'!Q324-ROUND([2]Sheet1!Q324,0)</f>
        <v>3628</v>
      </c>
      <c r="R324" s="2" t="n">
        <f aca="false">'[1]ferc714.loads01'!R324-ROUND([2]Sheet1!R324,0)</f>
        <v>3846</v>
      </c>
      <c r="S324" s="2" t="n">
        <f aca="false">'[1]ferc714.loads01'!S324-ROUND([2]Sheet1!S324,0)</f>
        <v>3999</v>
      </c>
      <c r="T324" s="2" t="n">
        <f aca="false">'[1]ferc714.loads01'!T324-ROUND([2]Sheet1!T324,0)</f>
        <v>3950</v>
      </c>
      <c r="U324" s="2" t="n">
        <f aca="false">'[1]ferc714.loads01'!U324-ROUND([2]Sheet1!U324,0)</f>
        <v>3879</v>
      </c>
      <c r="V324" s="2" t="n">
        <f aca="false">'[1]ferc714.loads01'!V324-ROUND([2]Sheet1!V324,0)</f>
        <v>3740</v>
      </c>
      <c r="W324" s="2" t="n">
        <f aca="false">'[1]ferc714.loads01'!W324-ROUND([2]Sheet1!W324,0)</f>
        <v>3553</v>
      </c>
      <c r="X324" s="2" t="n">
        <f aca="false">'[1]ferc714.loads01'!X324-ROUND([2]Sheet1!X324,0)</f>
        <v>3261</v>
      </c>
      <c r="Y324" s="2" t="n">
        <f aca="false">'[1]ferc714.loads01'!Y324-ROUND([2]Sheet1!Y324,0)</f>
        <v>3008</v>
      </c>
    </row>
    <row r="325" customFormat="false" ht="12.75" hidden="false" customHeight="false" outlineLevel="0" collapsed="false">
      <c r="A325" s="1" t="n">
        <f aca="false">'[1]ferc714.loads01'!A325</f>
        <v>37216</v>
      </c>
      <c r="B325" s="2" t="n">
        <f aca="false">'[1]ferc714.loads01'!B325-ROUND([2]Sheet1!B325,0)</f>
        <v>2830</v>
      </c>
      <c r="C325" s="2" t="n">
        <f aca="false">'[1]ferc714.loads01'!C325-ROUND([2]Sheet1!C325,0)</f>
        <v>2737</v>
      </c>
      <c r="D325" s="2" t="n">
        <f aca="false">'[1]ferc714.loads01'!D325-ROUND([2]Sheet1!D325,0)</f>
        <v>2697</v>
      </c>
      <c r="E325" s="2" t="n">
        <f aca="false">'[1]ferc714.loads01'!E325-ROUND([2]Sheet1!E325,0)</f>
        <v>2687</v>
      </c>
      <c r="F325" s="2" t="n">
        <f aca="false">'[1]ferc714.loads01'!F325-ROUND([2]Sheet1!F325,0)</f>
        <v>2777</v>
      </c>
      <c r="G325" s="2" t="n">
        <f aca="false">'[1]ferc714.loads01'!G325-ROUND([2]Sheet1!G325,0)</f>
        <v>3040</v>
      </c>
      <c r="H325" s="2" t="n">
        <f aca="false">'[1]ferc714.loads01'!H325-ROUND([2]Sheet1!H325,0)</f>
        <v>3447</v>
      </c>
      <c r="I325" s="2" t="n">
        <f aca="false">'[1]ferc714.loads01'!I325-ROUND([2]Sheet1!I325,0)</f>
        <v>3617</v>
      </c>
      <c r="J325" s="2" t="n">
        <f aca="false">'[1]ferc714.loads01'!J325-ROUND([2]Sheet1!J325,0)</f>
        <v>3665</v>
      </c>
      <c r="K325" s="2" t="n">
        <f aca="false">'[1]ferc714.loads01'!K325-ROUND([2]Sheet1!K325,0)</f>
        <v>3679</v>
      </c>
      <c r="L325" s="2" t="n">
        <f aca="false">'[1]ferc714.loads01'!L325-ROUND([2]Sheet1!L325,0)</f>
        <v>3688</v>
      </c>
      <c r="M325" s="2" t="n">
        <f aca="false">'[1]ferc714.loads01'!M325-ROUND([2]Sheet1!M325,0)</f>
        <v>3655</v>
      </c>
      <c r="N325" s="2" t="n">
        <f aca="false">'[1]ferc714.loads01'!N325-ROUND([2]Sheet1!N325,0)</f>
        <v>3610</v>
      </c>
      <c r="O325" s="2" t="n">
        <f aca="false">'[1]ferc714.loads01'!O325-ROUND([2]Sheet1!O325,0)</f>
        <v>3586</v>
      </c>
      <c r="P325" s="2" t="n">
        <f aca="false">'[1]ferc714.loads01'!P325-ROUND([2]Sheet1!P325,0)</f>
        <v>3510</v>
      </c>
      <c r="Q325" s="2" t="n">
        <f aca="false">'[1]ferc714.loads01'!Q325-ROUND([2]Sheet1!Q325,0)</f>
        <v>3460</v>
      </c>
      <c r="R325" s="2" t="n">
        <f aca="false">'[1]ferc714.loads01'!R325-ROUND([2]Sheet1!R325,0)</f>
        <v>3618</v>
      </c>
      <c r="S325" s="2" t="n">
        <f aca="false">'[1]ferc714.loads01'!S325-ROUND([2]Sheet1!S325,0)</f>
        <v>3784</v>
      </c>
      <c r="T325" s="2" t="n">
        <f aca="false">'[1]ferc714.loads01'!T325-ROUND([2]Sheet1!T325,0)</f>
        <v>3753</v>
      </c>
      <c r="U325" s="2" t="n">
        <f aca="false">'[1]ferc714.loads01'!U325-ROUND([2]Sheet1!U325,0)</f>
        <v>3670</v>
      </c>
      <c r="V325" s="2" t="n">
        <f aca="false">'[1]ferc714.loads01'!V325-ROUND([2]Sheet1!V325,0)</f>
        <v>3554</v>
      </c>
      <c r="W325" s="2" t="n">
        <f aca="false">'[1]ferc714.loads01'!W325-ROUND([2]Sheet1!W325,0)</f>
        <v>3355</v>
      </c>
      <c r="X325" s="2" t="n">
        <f aca="false">'[1]ferc714.loads01'!X325-ROUND([2]Sheet1!X325,0)</f>
        <v>3051</v>
      </c>
      <c r="Y325" s="2" t="n">
        <f aca="false">'[1]ferc714.loads01'!Y325-ROUND([2]Sheet1!Y325,0)</f>
        <v>2757</v>
      </c>
    </row>
    <row r="326" customFormat="false" ht="12.75" hidden="false" customHeight="false" outlineLevel="0" collapsed="false">
      <c r="A326" s="1" t="n">
        <f aca="false">'[1]ferc714.loads01'!A326</f>
        <v>37217</v>
      </c>
      <c r="B326" s="2" t="n">
        <f aca="false">'[1]ferc714.loads01'!B326-ROUND([2]Sheet1!B326,0)</f>
        <v>2561</v>
      </c>
      <c r="C326" s="2" t="n">
        <f aca="false">'[1]ferc714.loads01'!C326-ROUND([2]Sheet1!C326,0)</f>
        <v>2469</v>
      </c>
      <c r="D326" s="2" t="n">
        <f aca="false">'[1]ferc714.loads01'!D326-ROUND([2]Sheet1!D326,0)</f>
        <v>2397</v>
      </c>
      <c r="E326" s="2" t="n">
        <f aca="false">'[1]ferc714.loads01'!E326-ROUND([2]Sheet1!E326,0)</f>
        <v>2378</v>
      </c>
      <c r="F326" s="2" t="n">
        <f aca="false">'[1]ferc714.loads01'!F326-ROUND([2]Sheet1!F326,0)</f>
        <v>2393</v>
      </c>
      <c r="G326" s="2" t="n">
        <f aca="false">'[1]ferc714.loads01'!G326-ROUND([2]Sheet1!G326,0)</f>
        <v>2461</v>
      </c>
      <c r="H326" s="2" t="n">
        <f aca="false">'[1]ferc714.loads01'!H326-ROUND([2]Sheet1!H326,0)</f>
        <v>2552</v>
      </c>
      <c r="I326" s="2" t="n">
        <f aca="false">'[1]ferc714.loads01'!I326-ROUND([2]Sheet1!I326,0)</f>
        <v>2618</v>
      </c>
      <c r="J326" s="2" t="n">
        <f aca="false">'[1]ferc714.loads01'!J326-ROUND([2]Sheet1!J326,0)</f>
        <v>2777</v>
      </c>
      <c r="K326" s="2" t="n">
        <f aca="false">'[1]ferc714.loads01'!K326-ROUND([2]Sheet1!K326,0)</f>
        <v>2866</v>
      </c>
      <c r="L326" s="2" t="n">
        <f aca="false">'[1]ferc714.loads01'!L326-ROUND([2]Sheet1!L326,0)</f>
        <v>2898</v>
      </c>
      <c r="M326" s="2" t="n">
        <f aca="false">'[1]ferc714.loads01'!M326-ROUND([2]Sheet1!M326,0)</f>
        <v>2882</v>
      </c>
      <c r="N326" s="2" t="n">
        <f aca="false">'[1]ferc714.loads01'!N326-ROUND([2]Sheet1!N326,0)</f>
        <v>2778</v>
      </c>
      <c r="O326" s="2" t="n">
        <f aca="false">'[1]ferc714.loads01'!O326-ROUND([2]Sheet1!O326,0)</f>
        <v>2702</v>
      </c>
      <c r="P326" s="2" t="n">
        <f aca="false">'[1]ferc714.loads01'!P326-ROUND([2]Sheet1!P326,0)</f>
        <v>2641</v>
      </c>
      <c r="Q326" s="2" t="n">
        <f aca="false">'[1]ferc714.loads01'!Q326-ROUND([2]Sheet1!Q326,0)</f>
        <v>2597</v>
      </c>
      <c r="R326" s="2" t="n">
        <f aca="false">'[1]ferc714.loads01'!R326-ROUND([2]Sheet1!R326,0)</f>
        <v>2712</v>
      </c>
      <c r="S326" s="2" t="n">
        <f aca="false">'[1]ferc714.loads01'!S326-ROUND([2]Sheet1!S326,0)</f>
        <v>2849</v>
      </c>
      <c r="T326" s="2" t="n">
        <f aca="false">'[1]ferc714.loads01'!T326-ROUND([2]Sheet1!T326,0)</f>
        <v>2844</v>
      </c>
      <c r="U326" s="2" t="n">
        <f aca="false">'[1]ferc714.loads01'!U326-ROUND([2]Sheet1!U326,0)</f>
        <v>2844</v>
      </c>
      <c r="V326" s="2" t="n">
        <f aca="false">'[1]ferc714.loads01'!V326-ROUND([2]Sheet1!V326,0)</f>
        <v>2802</v>
      </c>
      <c r="W326" s="2" t="n">
        <f aca="false">'[1]ferc714.loads01'!W326-ROUND([2]Sheet1!W326,0)</f>
        <v>2721</v>
      </c>
      <c r="X326" s="2" t="n">
        <f aca="false">'[1]ferc714.loads01'!X326-ROUND([2]Sheet1!X326,0)</f>
        <v>2576</v>
      </c>
      <c r="Y326" s="2" t="n">
        <f aca="false">'[1]ferc714.loads01'!Y326-ROUND([2]Sheet1!Y326,0)</f>
        <v>2410</v>
      </c>
    </row>
    <row r="327" customFormat="false" ht="12.75" hidden="false" customHeight="false" outlineLevel="0" collapsed="false">
      <c r="A327" s="1" t="n">
        <f aca="false">'[1]ferc714.loads01'!A327</f>
        <v>37218</v>
      </c>
      <c r="B327" s="2" t="n">
        <f aca="false">'[1]ferc714.loads01'!B327-ROUND([2]Sheet1!B327,0)</f>
        <v>2296</v>
      </c>
      <c r="C327" s="2" t="n">
        <f aca="false">'[1]ferc714.loads01'!C327-ROUND([2]Sheet1!C327,0)</f>
        <v>2247</v>
      </c>
      <c r="D327" s="2" t="n">
        <f aca="false">'[1]ferc714.loads01'!D327-ROUND([2]Sheet1!D327,0)</f>
        <v>2218</v>
      </c>
      <c r="E327" s="2" t="n">
        <f aca="false">'[1]ferc714.loads01'!E327-ROUND([2]Sheet1!E327,0)</f>
        <v>2212</v>
      </c>
      <c r="F327" s="2" t="n">
        <f aca="false">'[1]ferc714.loads01'!F327-ROUND([2]Sheet1!F327,0)</f>
        <v>2253</v>
      </c>
      <c r="G327" s="2" t="n">
        <f aca="false">'[1]ferc714.loads01'!G327-ROUND([2]Sheet1!G327,0)</f>
        <v>2406</v>
      </c>
      <c r="H327" s="2" t="n">
        <f aca="false">'[1]ferc714.loads01'!H327-ROUND([2]Sheet1!H327,0)</f>
        <v>2588</v>
      </c>
      <c r="I327" s="2" t="n">
        <f aca="false">'[1]ferc714.loads01'!I327-ROUND([2]Sheet1!I327,0)</f>
        <v>2706</v>
      </c>
      <c r="J327" s="2" t="n">
        <f aca="false">'[1]ferc714.loads01'!J327-ROUND([2]Sheet1!J327,0)</f>
        <v>2823</v>
      </c>
      <c r="K327" s="2" t="n">
        <f aca="false">'[1]ferc714.loads01'!K327-ROUND([2]Sheet1!K327,0)</f>
        <v>2892</v>
      </c>
      <c r="L327" s="2" t="n">
        <f aca="false">'[1]ferc714.loads01'!L327-ROUND([2]Sheet1!L327,0)</f>
        <v>2921</v>
      </c>
      <c r="M327" s="2" t="n">
        <f aca="false">'[1]ferc714.loads01'!M327-ROUND([2]Sheet1!M327,0)</f>
        <v>2929</v>
      </c>
      <c r="N327" s="2" t="n">
        <f aca="false">'[1]ferc714.loads01'!N327-ROUND([2]Sheet1!N327,0)</f>
        <v>2911</v>
      </c>
      <c r="O327" s="2" t="n">
        <f aca="false">'[1]ferc714.loads01'!O327-ROUND([2]Sheet1!O327,0)</f>
        <v>2881</v>
      </c>
      <c r="P327" s="2" t="n">
        <f aca="false">'[1]ferc714.loads01'!P327-ROUND([2]Sheet1!P327,0)</f>
        <v>2865</v>
      </c>
      <c r="Q327" s="2" t="n">
        <f aca="false">'[1]ferc714.loads01'!Q327-ROUND([2]Sheet1!Q327,0)</f>
        <v>2914</v>
      </c>
      <c r="R327" s="2" t="n">
        <f aca="false">'[1]ferc714.loads01'!R327-ROUND([2]Sheet1!R327,0)</f>
        <v>3188</v>
      </c>
      <c r="S327" s="2" t="n">
        <f aca="false">'[1]ferc714.loads01'!S327-ROUND([2]Sheet1!S327,0)</f>
        <v>3319</v>
      </c>
      <c r="T327" s="2" t="n">
        <f aca="false">'[1]ferc714.loads01'!T327-ROUND([2]Sheet1!T327,0)</f>
        <v>3276</v>
      </c>
      <c r="U327" s="2" t="n">
        <f aca="false">'[1]ferc714.loads01'!U327-ROUND([2]Sheet1!U327,0)</f>
        <v>3215</v>
      </c>
      <c r="V327" s="2" t="n">
        <f aca="false">'[1]ferc714.loads01'!V327-ROUND([2]Sheet1!V327,0)</f>
        <v>3122</v>
      </c>
      <c r="W327" s="2" t="n">
        <f aca="false">'[1]ferc714.loads01'!W327-ROUND([2]Sheet1!W327,0)</f>
        <v>2979</v>
      </c>
      <c r="X327" s="2" t="n">
        <f aca="false">'[1]ferc714.loads01'!X327-ROUND([2]Sheet1!X327,0)</f>
        <v>2773</v>
      </c>
      <c r="Y327" s="2" t="n">
        <f aca="false">'[1]ferc714.loads01'!Y327-ROUND([2]Sheet1!Y327,0)</f>
        <v>2548</v>
      </c>
    </row>
    <row r="328" customFormat="false" ht="12.75" hidden="false" customHeight="false" outlineLevel="0" collapsed="false">
      <c r="A328" s="1" t="n">
        <f aca="false">'[1]ferc714.loads01'!A328</f>
        <v>37219</v>
      </c>
      <c r="B328" s="2" t="n">
        <f aca="false">'[1]ferc714.loads01'!B328-ROUND([2]Sheet1!B328,0)</f>
        <v>2441</v>
      </c>
      <c r="C328" s="2" t="n">
        <f aca="false">'[1]ferc714.loads01'!C328-ROUND([2]Sheet1!C328,0)</f>
        <v>2364</v>
      </c>
      <c r="D328" s="2" t="n">
        <f aca="false">'[1]ferc714.loads01'!D328-ROUND([2]Sheet1!D328,0)</f>
        <v>2307</v>
      </c>
      <c r="E328" s="2" t="n">
        <f aca="false">'[1]ferc714.loads01'!E328-ROUND([2]Sheet1!E328,0)</f>
        <v>2279</v>
      </c>
      <c r="F328" s="2" t="n">
        <f aca="false">'[1]ferc714.loads01'!F328-ROUND([2]Sheet1!F328,0)</f>
        <v>2310</v>
      </c>
      <c r="G328" s="2" t="n">
        <f aca="false">'[1]ferc714.loads01'!G328-ROUND([2]Sheet1!G328,0)</f>
        <v>2380</v>
      </c>
      <c r="H328" s="2" t="n">
        <f aca="false">'[1]ferc714.loads01'!H328-ROUND([2]Sheet1!H328,0)</f>
        <v>2528</v>
      </c>
      <c r="I328" s="2" t="n">
        <f aca="false">'[1]ferc714.loads01'!I328-ROUND([2]Sheet1!I328,0)</f>
        <v>2675</v>
      </c>
      <c r="J328" s="2" t="n">
        <f aca="false">'[1]ferc714.loads01'!J328-ROUND([2]Sheet1!J328,0)</f>
        <v>2869</v>
      </c>
      <c r="K328" s="2" t="n">
        <f aca="false">'[1]ferc714.loads01'!K328-ROUND([2]Sheet1!K328,0)</f>
        <v>3066</v>
      </c>
      <c r="L328" s="2" t="n">
        <f aca="false">'[1]ferc714.loads01'!L328-ROUND([2]Sheet1!L328,0)</f>
        <v>3134</v>
      </c>
      <c r="M328" s="2" t="n">
        <f aca="false">'[1]ferc714.loads01'!M328-ROUND([2]Sheet1!M328,0)</f>
        <v>3131</v>
      </c>
      <c r="N328" s="2" t="n">
        <f aca="false">'[1]ferc714.loads01'!N328-ROUND([2]Sheet1!N328,0)</f>
        <v>3089</v>
      </c>
      <c r="O328" s="2" t="n">
        <f aca="false">'[1]ferc714.loads01'!O328-ROUND([2]Sheet1!O328,0)</f>
        <v>3042</v>
      </c>
      <c r="P328" s="2" t="n">
        <f aca="false">'[1]ferc714.loads01'!P328-ROUND([2]Sheet1!P328,0)</f>
        <v>3010</v>
      </c>
      <c r="Q328" s="2" t="n">
        <f aca="false">'[1]ferc714.loads01'!Q328-ROUND([2]Sheet1!Q328,0)</f>
        <v>3006</v>
      </c>
      <c r="R328" s="2" t="n">
        <f aca="false">'[1]ferc714.loads01'!R328-ROUND([2]Sheet1!R328,0)</f>
        <v>3182</v>
      </c>
      <c r="S328" s="2" t="n">
        <f aca="false">'[1]ferc714.loads01'!S328-ROUND([2]Sheet1!S328,0)</f>
        <v>3330</v>
      </c>
      <c r="T328" s="2" t="n">
        <f aca="false">'[1]ferc714.loads01'!T328-ROUND([2]Sheet1!T328,0)</f>
        <v>3277</v>
      </c>
      <c r="U328" s="2" t="n">
        <f aca="false">'[1]ferc714.loads01'!U328-ROUND([2]Sheet1!U328,0)</f>
        <v>3203</v>
      </c>
      <c r="V328" s="2" t="n">
        <f aca="false">'[1]ferc714.loads01'!V328-ROUND([2]Sheet1!V328,0)</f>
        <v>3097</v>
      </c>
      <c r="W328" s="2" t="n">
        <f aca="false">'[1]ferc714.loads01'!W328-ROUND([2]Sheet1!W328,0)</f>
        <v>2960</v>
      </c>
      <c r="X328" s="2" t="n">
        <f aca="false">'[1]ferc714.loads01'!X328-ROUND([2]Sheet1!X328,0)</f>
        <v>2777</v>
      </c>
      <c r="Y328" s="2" t="n">
        <f aca="false">'[1]ferc714.loads01'!Y328-ROUND([2]Sheet1!Y328,0)</f>
        <v>2563</v>
      </c>
    </row>
    <row r="329" customFormat="false" ht="12.75" hidden="false" customHeight="false" outlineLevel="0" collapsed="false">
      <c r="A329" s="1" t="n">
        <f aca="false">'[1]ferc714.loads01'!A329</f>
        <v>37220</v>
      </c>
      <c r="B329" s="2" t="n">
        <f aca="false">'[1]ferc714.loads01'!B329-ROUND([2]Sheet1!B329,0)</f>
        <v>2433</v>
      </c>
      <c r="C329" s="2" t="n">
        <f aca="false">'[1]ferc714.loads01'!C329-ROUND([2]Sheet1!C329,0)</f>
        <v>2342</v>
      </c>
      <c r="D329" s="2" t="n">
        <f aca="false">'[1]ferc714.loads01'!D329-ROUND([2]Sheet1!D329,0)</f>
        <v>2303</v>
      </c>
      <c r="E329" s="2" t="n">
        <f aca="false">'[1]ferc714.loads01'!E329-ROUND([2]Sheet1!E329,0)</f>
        <v>2265</v>
      </c>
      <c r="F329" s="2" t="n">
        <f aca="false">'[1]ferc714.loads01'!F329-ROUND([2]Sheet1!F329,0)</f>
        <v>2276</v>
      </c>
      <c r="G329" s="2" t="n">
        <f aca="false">'[1]ferc714.loads01'!G329-ROUND([2]Sheet1!G329,0)</f>
        <v>2326</v>
      </c>
      <c r="H329" s="2" t="n">
        <f aca="false">'[1]ferc714.loads01'!H329-ROUND([2]Sheet1!H329,0)</f>
        <v>2434</v>
      </c>
      <c r="I329" s="2" t="n">
        <f aca="false">'[1]ferc714.loads01'!I329-ROUND([2]Sheet1!I329,0)</f>
        <v>2545</v>
      </c>
      <c r="J329" s="2" t="n">
        <f aca="false">'[1]ferc714.loads01'!J329-ROUND([2]Sheet1!J329,0)</f>
        <v>2683</v>
      </c>
      <c r="K329" s="2" t="n">
        <f aca="false">'[1]ferc714.loads01'!K329-ROUND([2]Sheet1!K329,0)</f>
        <v>2791</v>
      </c>
      <c r="L329" s="2" t="n">
        <f aca="false">'[1]ferc714.loads01'!L329-ROUND([2]Sheet1!L329,0)</f>
        <v>2861</v>
      </c>
      <c r="M329" s="2" t="n">
        <f aca="false">'[1]ferc714.loads01'!M329-ROUND([2]Sheet1!M329,0)</f>
        <v>2920</v>
      </c>
      <c r="N329" s="2" t="n">
        <f aca="false">'[1]ferc714.loads01'!N329-ROUND([2]Sheet1!N329,0)</f>
        <v>2990</v>
      </c>
      <c r="O329" s="2" t="n">
        <f aca="false">'[1]ferc714.loads01'!O329-ROUND([2]Sheet1!O329,0)</f>
        <v>2946</v>
      </c>
      <c r="P329" s="2" t="n">
        <f aca="false">'[1]ferc714.loads01'!P329-ROUND([2]Sheet1!P329,0)</f>
        <v>2950</v>
      </c>
      <c r="Q329" s="2" t="n">
        <f aca="false">'[1]ferc714.loads01'!Q329-ROUND([2]Sheet1!Q329,0)</f>
        <v>3029</v>
      </c>
      <c r="R329" s="2" t="n">
        <f aca="false">'[1]ferc714.loads01'!R329-ROUND([2]Sheet1!R329,0)</f>
        <v>3276</v>
      </c>
      <c r="S329" s="2" t="n">
        <f aca="false">'[1]ferc714.loads01'!S329-ROUND([2]Sheet1!S329,0)</f>
        <v>3446</v>
      </c>
      <c r="T329" s="2" t="n">
        <f aca="false">'[1]ferc714.loads01'!T329-ROUND([2]Sheet1!T329,0)</f>
        <v>3426</v>
      </c>
      <c r="U329" s="2" t="n">
        <f aca="false">'[1]ferc714.loads01'!U329-ROUND([2]Sheet1!U329,0)</f>
        <v>3359</v>
      </c>
      <c r="V329" s="2" t="n">
        <f aca="false">'[1]ferc714.loads01'!V329-ROUND([2]Sheet1!V329,0)</f>
        <v>3260</v>
      </c>
      <c r="W329" s="2" t="n">
        <f aca="false">'[1]ferc714.loads01'!W329-ROUND([2]Sheet1!W329,0)</f>
        <v>3097</v>
      </c>
      <c r="X329" s="2" t="n">
        <f aca="false">'[1]ferc714.loads01'!X329-ROUND([2]Sheet1!X329,0)</f>
        <v>2887</v>
      </c>
      <c r="Y329" s="2" t="n">
        <f aca="false">'[1]ferc714.loads01'!Y329-ROUND([2]Sheet1!Y329,0)</f>
        <v>2709</v>
      </c>
    </row>
    <row r="330" customFormat="false" ht="12.75" hidden="false" customHeight="false" outlineLevel="0" collapsed="false">
      <c r="A330" s="1" t="n">
        <f aca="false">'[1]ferc714.loads01'!A330</f>
        <v>37221</v>
      </c>
      <c r="B330" s="2" t="n">
        <f aca="false">'[1]ferc714.loads01'!B330-ROUND([2]Sheet1!B330,0)</f>
        <v>2555</v>
      </c>
      <c r="C330" s="2" t="n">
        <f aca="false">'[1]ferc714.loads01'!C330-ROUND([2]Sheet1!C330,0)</f>
        <v>2489</v>
      </c>
      <c r="D330" s="2" t="n">
        <f aca="false">'[1]ferc714.loads01'!D330-ROUND([2]Sheet1!D330,0)</f>
        <v>2475</v>
      </c>
      <c r="E330" s="2" t="n">
        <f aca="false">'[1]ferc714.loads01'!E330-ROUND([2]Sheet1!E330,0)</f>
        <v>2489</v>
      </c>
      <c r="F330" s="2" t="n">
        <f aca="false">'[1]ferc714.loads01'!F330-ROUND([2]Sheet1!F330,0)</f>
        <v>2602</v>
      </c>
      <c r="G330" s="2" t="n">
        <f aca="false">'[1]ferc714.loads01'!G330-ROUND([2]Sheet1!G330,0)</f>
        <v>2914</v>
      </c>
      <c r="H330" s="2" t="n">
        <f aca="false">'[1]ferc714.loads01'!H330-ROUND([2]Sheet1!H330,0)</f>
        <v>3419</v>
      </c>
      <c r="I330" s="2" t="n">
        <f aca="false">'[1]ferc714.loads01'!I330-ROUND([2]Sheet1!I330,0)</f>
        <v>3653</v>
      </c>
      <c r="J330" s="2" t="n">
        <f aca="false">'[1]ferc714.loads01'!J330-ROUND([2]Sheet1!J330,0)</f>
        <v>3700</v>
      </c>
      <c r="K330" s="2" t="n">
        <f aca="false">'[1]ferc714.loads01'!K330-ROUND([2]Sheet1!K330,0)</f>
        <v>3732</v>
      </c>
      <c r="L330" s="2" t="n">
        <f aca="false">'[1]ferc714.loads01'!L330-ROUND([2]Sheet1!L330,0)</f>
        <v>3765</v>
      </c>
      <c r="M330" s="2" t="n">
        <f aca="false">'[1]ferc714.loads01'!M330-ROUND([2]Sheet1!M330,0)</f>
        <v>3759</v>
      </c>
      <c r="N330" s="2" t="n">
        <f aca="false">'[1]ferc714.loads01'!N330-ROUND([2]Sheet1!N330,0)</f>
        <v>3752</v>
      </c>
      <c r="O330" s="2" t="n">
        <f aca="false">'[1]ferc714.loads01'!O330-ROUND([2]Sheet1!O330,0)</f>
        <v>3784</v>
      </c>
      <c r="P330" s="2" t="n">
        <f aca="false">'[1]ferc714.loads01'!P330-ROUND([2]Sheet1!P330,0)</f>
        <v>3727</v>
      </c>
      <c r="Q330" s="2" t="n">
        <f aca="false">'[1]ferc714.loads01'!Q330-ROUND([2]Sheet1!Q330,0)</f>
        <v>3743</v>
      </c>
      <c r="R330" s="2" t="n">
        <f aca="false">'[1]ferc714.loads01'!R330-ROUND([2]Sheet1!R330,0)</f>
        <v>3982</v>
      </c>
      <c r="S330" s="2" t="n">
        <f aca="false">'[1]ferc714.loads01'!S330-ROUND([2]Sheet1!S330,0)</f>
        <v>4085</v>
      </c>
      <c r="T330" s="2" t="n">
        <f aca="false">'[1]ferc714.loads01'!T330-ROUND([2]Sheet1!T330,0)</f>
        <v>4056</v>
      </c>
      <c r="U330" s="2" t="n">
        <f aca="false">'[1]ferc714.loads01'!U330-ROUND([2]Sheet1!U330,0)</f>
        <v>3966</v>
      </c>
      <c r="V330" s="2" t="n">
        <f aca="false">'[1]ferc714.loads01'!V330-ROUND([2]Sheet1!V330,0)</f>
        <v>3834</v>
      </c>
      <c r="W330" s="2" t="n">
        <f aca="false">'[1]ferc714.loads01'!W330-ROUND([2]Sheet1!W330,0)</f>
        <v>3615</v>
      </c>
      <c r="X330" s="2" t="n">
        <f aca="false">'[1]ferc714.loads01'!X330-ROUND([2]Sheet1!X330,0)</f>
        <v>3318</v>
      </c>
      <c r="Y330" s="2" t="n">
        <f aca="false">'[1]ferc714.loads01'!Y330-ROUND([2]Sheet1!Y330,0)</f>
        <v>3008</v>
      </c>
    </row>
    <row r="331" customFormat="false" ht="12.75" hidden="false" customHeight="false" outlineLevel="0" collapsed="false">
      <c r="A331" s="1" t="n">
        <f aca="false">'[1]ferc714.loads01'!A331</f>
        <v>37222</v>
      </c>
      <c r="B331" s="2" t="n">
        <f aca="false">'[1]ferc714.loads01'!B331-ROUND([2]Sheet1!B331,0)</f>
        <v>2824</v>
      </c>
      <c r="C331" s="2" t="n">
        <f aca="false">'[1]ferc714.loads01'!C331-ROUND([2]Sheet1!C331,0)</f>
        <v>2730</v>
      </c>
      <c r="D331" s="2" t="n">
        <f aca="false">'[1]ferc714.loads01'!D331-ROUND([2]Sheet1!D331,0)</f>
        <v>2679</v>
      </c>
      <c r="E331" s="2" t="n">
        <f aca="false">'[1]ferc714.loads01'!E331-ROUND([2]Sheet1!E331,0)</f>
        <v>2660</v>
      </c>
      <c r="F331" s="2" t="n">
        <f aca="false">'[1]ferc714.loads01'!F331-ROUND([2]Sheet1!F331,0)</f>
        <v>2716</v>
      </c>
      <c r="G331" s="2" t="n">
        <f aca="false">'[1]ferc714.loads01'!G331-ROUND([2]Sheet1!G331,0)</f>
        <v>2966</v>
      </c>
      <c r="H331" s="2" t="n">
        <f aca="false">'[1]ferc714.loads01'!H331-ROUND([2]Sheet1!H331,0)</f>
        <v>3483</v>
      </c>
      <c r="I331" s="2" t="n">
        <f aca="false">'[1]ferc714.loads01'!I331-ROUND([2]Sheet1!I331,0)</f>
        <v>3682</v>
      </c>
      <c r="J331" s="2" t="n">
        <f aca="false">'[1]ferc714.loads01'!J331-ROUND([2]Sheet1!J331,0)</f>
        <v>3721</v>
      </c>
      <c r="K331" s="2" t="n">
        <f aca="false">'[1]ferc714.loads01'!K331-ROUND([2]Sheet1!K331,0)</f>
        <v>3718</v>
      </c>
      <c r="L331" s="2" t="n">
        <f aca="false">'[1]ferc714.loads01'!L331-ROUND([2]Sheet1!L331,0)</f>
        <v>3727</v>
      </c>
      <c r="M331" s="2" t="n">
        <f aca="false">'[1]ferc714.loads01'!M331-ROUND([2]Sheet1!M331,0)</f>
        <v>3716</v>
      </c>
      <c r="N331" s="2" t="n">
        <f aca="false">'[1]ferc714.loads01'!N331-ROUND([2]Sheet1!N331,0)</f>
        <v>3689</v>
      </c>
      <c r="O331" s="2" t="n">
        <f aca="false">'[1]ferc714.loads01'!O331-ROUND([2]Sheet1!O331,0)</f>
        <v>3700</v>
      </c>
      <c r="P331" s="2" t="n">
        <f aca="false">'[1]ferc714.loads01'!P331-ROUND([2]Sheet1!P331,0)</f>
        <v>3676</v>
      </c>
      <c r="Q331" s="2" t="n">
        <f aca="false">'[1]ferc714.loads01'!Q331-ROUND([2]Sheet1!Q331,0)</f>
        <v>3719</v>
      </c>
      <c r="R331" s="2" t="n">
        <f aca="false">'[1]ferc714.loads01'!R331-ROUND([2]Sheet1!R331,0)</f>
        <v>3925</v>
      </c>
      <c r="S331" s="2" t="n">
        <f aca="false">'[1]ferc714.loads01'!S331-ROUND([2]Sheet1!S331,0)</f>
        <v>4101</v>
      </c>
      <c r="T331" s="2" t="n">
        <f aca="false">'[1]ferc714.loads01'!T331-ROUND([2]Sheet1!T331,0)</f>
        <v>4053</v>
      </c>
      <c r="U331" s="2" t="n">
        <f aca="false">'[1]ferc714.loads01'!U331-ROUND([2]Sheet1!U331,0)</f>
        <v>3956</v>
      </c>
      <c r="V331" s="2" t="n">
        <f aca="false">'[1]ferc714.loads01'!V331-ROUND([2]Sheet1!V331,0)</f>
        <v>3861</v>
      </c>
      <c r="W331" s="2" t="n">
        <f aca="false">'[1]ferc714.loads01'!W331-ROUND([2]Sheet1!W331,0)</f>
        <v>3637</v>
      </c>
      <c r="X331" s="2" t="n">
        <f aca="false">'[1]ferc714.loads01'!X331-ROUND([2]Sheet1!X331,0)</f>
        <v>3348</v>
      </c>
      <c r="Y331" s="2" t="n">
        <f aca="false">'[1]ferc714.loads01'!Y331-ROUND([2]Sheet1!Y331,0)</f>
        <v>3076</v>
      </c>
    </row>
    <row r="332" customFormat="false" ht="12.75" hidden="false" customHeight="false" outlineLevel="0" collapsed="false">
      <c r="A332" s="1" t="n">
        <f aca="false">'[1]ferc714.loads01'!A332</f>
        <v>37223</v>
      </c>
      <c r="B332" s="2" t="n">
        <f aca="false">'[1]ferc714.loads01'!B332-ROUND([2]Sheet1!B332,0)</f>
        <v>2803</v>
      </c>
      <c r="C332" s="2" t="n">
        <f aca="false">'[1]ferc714.loads01'!C332-ROUND([2]Sheet1!C332,0)</f>
        <v>2716</v>
      </c>
      <c r="D332" s="2" t="n">
        <f aca="false">'[1]ferc714.loads01'!D332-ROUND([2]Sheet1!D332,0)</f>
        <v>2651</v>
      </c>
      <c r="E332" s="2" t="n">
        <f aca="false">'[1]ferc714.loads01'!E332-ROUND([2]Sheet1!E332,0)</f>
        <v>2619</v>
      </c>
      <c r="F332" s="2" t="n">
        <f aca="false">'[1]ferc714.loads01'!F332-ROUND([2]Sheet1!F332,0)</f>
        <v>2703</v>
      </c>
      <c r="G332" s="2" t="n">
        <f aca="false">'[1]ferc714.loads01'!G332-ROUND([2]Sheet1!G332,0)</f>
        <v>3021</v>
      </c>
      <c r="H332" s="2" t="n">
        <f aca="false">'[1]ferc714.loads01'!H332-ROUND([2]Sheet1!H332,0)</f>
        <v>3531</v>
      </c>
      <c r="I332" s="2" t="n">
        <f aca="false">'[1]ferc714.loads01'!I332-ROUND([2]Sheet1!I332,0)</f>
        <v>3783</v>
      </c>
      <c r="J332" s="2" t="n">
        <f aca="false">'[1]ferc714.loads01'!J332-ROUND([2]Sheet1!J332,0)</f>
        <v>3819</v>
      </c>
      <c r="K332" s="2" t="n">
        <f aca="false">'[1]ferc714.loads01'!K332-ROUND([2]Sheet1!K332,0)</f>
        <v>3784</v>
      </c>
      <c r="L332" s="2" t="n">
        <f aca="false">'[1]ferc714.loads01'!L332-ROUND([2]Sheet1!L332,0)</f>
        <v>3775</v>
      </c>
      <c r="M332" s="2" t="n">
        <f aca="false">'[1]ferc714.loads01'!M332-ROUND([2]Sheet1!M332,0)</f>
        <v>3763</v>
      </c>
      <c r="N332" s="2" t="n">
        <f aca="false">'[1]ferc714.loads01'!N332-ROUND([2]Sheet1!N332,0)</f>
        <v>3728</v>
      </c>
      <c r="O332" s="2" t="n">
        <f aca="false">'[1]ferc714.loads01'!O332-ROUND([2]Sheet1!O332,0)</f>
        <v>3740</v>
      </c>
      <c r="P332" s="2" t="n">
        <f aca="false">'[1]ferc714.loads01'!P332-ROUND([2]Sheet1!P332,0)</f>
        <v>3701</v>
      </c>
      <c r="Q332" s="2" t="n">
        <f aca="false">'[1]ferc714.loads01'!Q332-ROUND([2]Sheet1!Q332,0)</f>
        <v>3744</v>
      </c>
      <c r="R332" s="2" t="n">
        <f aca="false">'[1]ferc714.loads01'!R332-ROUND([2]Sheet1!R332,0)</f>
        <v>3992</v>
      </c>
      <c r="S332" s="2" t="n">
        <f aca="false">'[1]ferc714.loads01'!S332-ROUND([2]Sheet1!S332,0)</f>
        <v>4081</v>
      </c>
      <c r="T332" s="2" t="n">
        <f aca="false">'[1]ferc714.loads01'!T332-ROUND([2]Sheet1!T332,0)</f>
        <v>4050</v>
      </c>
      <c r="U332" s="2" t="n">
        <f aca="false">'[1]ferc714.loads01'!U332-ROUND([2]Sheet1!U332,0)</f>
        <v>3961</v>
      </c>
      <c r="V332" s="2" t="n">
        <f aca="false">'[1]ferc714.loads01'!V332-ROUND([2]Sheet1!V332,0)</f>
        <v>3876</v>
      </c>
      <c r="W332" s="2" t="n">
        <f aca="false">'[1]ferc714.loads01'!W332-ROUND([2]Sheet1!W332,0)</f>
        <v>3676</v>
      </c>
      <c r="X332" s="2" t="n">
        <f aca="false">'[1]ferc714.loads01'!X332-ROUND([2]Sheet1!X332,0)</f>
        <v>3351</v>
      </c>
      <c r="Y332" s="2" t="n">
        <f aca="false">'[1]ferc714.loads01'!Y332-ROUND([2]Sheet1!Y332,0)</f>
        <v>3008</v>
      </c>
    </row>
    <row r="333" customFormat="false" ht="12.75" hidden="false" customHeight="false" outlineLevel="0" collapsed="false">
      <c r="A333" s="1" t="n">
        <f aca="false">'[1]ferc714.loads01'!A333</f>
        <v>37224</v>
      </c>
      <c r="B333" s="2" t="n">
        <f aca="false">'[1]ferc714.loads01'!B333-ROUND([2]Sheet1!B333,0)</f>
        <v>2873</v>
      </c>
      <c r="C333" s="2" t="n">
        <f aca="false">'[1]ferc714.loads01'!C333-ROUND([2]Sheet1!C333,0)</f>
        <v>2752</v>
      </c>
      <c r="D333" s="2" t="n">
        <f aca="false">'[1]ferc714.loads01'!D333-ROUND([2]Sheet1!D333,0)</f>
        <v>2691</v>
      </c>
      <c r="E333" s="2" t="n">
        <f aca="false">'[1]ferc714.loads01'!E333-ROUND([2]Sheet1!E333,0)</f>
        <v>2697</v>
      </c>
      <c r="F333" s="2" t="n">
        <f aca="false">'[1]ferc714.loads01'!F333-ROUND([2]Sheet1!F333,0)</f>
        <v>2763</v>
      </c>
      <c r="G333" s="2" t="n">
        <f aca="false">'[1]ferc714.loads01'!G333-ROUND([2]Sheet1!G333,0)</f>
        <v>3050</v>
      </c>
      <c r="H333" s="2" t="n">
        <f aca="false">'[1]ferc714.loads01'!H333-ROUND([2]Sheet1!H333,0)</f>
        <v>3560</v>
      </c>
      <c r="I333" s="2" t="n">
        <f aca="false">'[1]ferc714.loads01'!I333-ROUND([2]Sheet1!I333,0)</f>
        <v>3764</v>
      </c>
      <c r="J333" s="2" t="n">
        <f aca="false">'[1]ferc714.loads01'!J333-ROUND([2]Sheet1!J333,0)</f>
        <v>3803</v>
      </c>
      <c r="K333" s="2" t="n">
        <f aca="false">'[1]ferc714.loads01'!K333-ROUND([2]Sheet1!K333,0)</f>
        <v>3773</v>
      </c>
      <c r="L333" s="2" t="n">
        <f aca="false">'[1]ferc714.loads01'!L333-ROUND([2]Sheet1!L333,0)</f>
        <v>3785</v>
      </c>
      <c r="M333" s="2" t="n">
        <f aca="false">'[1]ferc714.loads01'!M333-ROUND([2]Sheet1!M333,0)</f>
        <v>3758</v>
      </c>
      <c r="N333" s="2" t="n">
        <f aca="false">'[1]ferc714.loads01'!N333-ROUND([2]Sheet1!N333,0)</f>
        <v>3736</v>
      </c>
      <c r="O333" s="2" t="n">
        <f aca="false">'[1]ferc714.loads01'!O333-ROUND([2]Sheet1!O333,0)</f>
        <v>3695</v>
      </c>
      <c r="P333" s="2" t="n">
        <f aca="false">'[1]ferc714.loads01'!P333-ROUND([2]Sheet1!P333,0)</f>
        <v>3668</v>
      </c>
      <c r="Q333" s="2" t="n">
        <f aca="false">'[1]ferc714.loads01'!Q333-ROUND([2]Sheet1!Q333,0)</f>
        <v>3718</v>
      </c>
      <c r="R333" s="2" t="n">
        <f aca="false">'[1]ferc714.loads01'!R333-ROUND([2]Sheet1!R333,0)</f>
        <v>3939</v>
      </c>
      <c r="S333" s="2" t="n">
        <f aca="false">'[1]ferc714.loads01'!S333-ROUND([2]Sheet1!S333,0)</f>
        <v>4050</v>
      </c>
      <c r="T333" s="2" t="n">
        <f aca="false">'[1]ferc714.loads01'!T333-ROUND([2]Sheet1!T333,0)</f>
        <v>4028</v>
      </c>
      <c r="U333" s="2" t="n">
        <f aca="false">'[1]ferc714.loads01'!U333-ROUND([2]Sheet1!U333,0)</f>
        <v>3951</v>
      </c>
      <c r="V333" s="2" t="n">
        <f aca="false">'[1]ferc714.loads01'!V333-ROUND([2]Sheet1!V333,0)</f>
        <v>3818</v>
      </c>
      <c r="W333" s="2" t="n">
        <f aca="false">'[1]ferc714.loads01'!W333-ROUND([2]Sheet1!W333,0)</f>
        <v>3625</v>
      </c>
      <c r="X333" s="2" t="n">
        <f aca="false">'[1]ferc714.loads01'!X333-ROUND([2]Sheet1!X333,0)</f>
        <v>3292</v>
      </c>
      <c r="Y333" s="2" t="n">
        <f aca="false">'[1]ferc714.loads01'!Y333-ROUND([2]Sheet1!Y333,0)</f>
        <v>2969</v>
      </c>
    </row>
    <row r="334" customFormat="false" ht="12.75" hidden="false" customHeight="false" outlineLevel="0" collapsed="false">
      <c r="A334" s="1" t="n">
        <f aca="false">'[1]ferc714.loads01'!A334</f>
        <v>37225</v>
      </c>
      <c r="B334" s="2" t="n">
        <f aca="false">'[1]ferc714.loads01'!B334-ROUND([2]Sheet1!B334,0)</f>
        <v>2815</v>
      </c>
      <c r="C334" s="2" t="n">
        <f aca="false">'[1]ferc714.loads01'!C334-ROUND([2]Sheet1!C334,0)</f>
        <v>2686</v>
      </c>
      <c r="D334" s="2" t="n">
        <f aca="false">'[1]ferc714.loads01'!D334-ROUND([2]Sheet1!D334,0)</f>
        <v>2670</v>
      </c>
      <c r="E334" s="2" t="n">
        <f aca="false">'[1]ferc714.loads01'!E334-ROUND([2]Sheet1!E334,0)</f>
        <v>2658</v>
      </c>
      <c r="F334" s="2" t="n">
        <f aca="false">'[1]ferc714.loads01'!F334-ROUND([2]Sheet1!F334,0)</f>
        <v>2725</v>
      </c>
      <c r="G334" s="2" t="n">
        <f aca="false">'[1]ferc714.loads01'!G334-ROUND([2]Sheet1!G334,0)</f>
        <v>3000</v>
      </c>
      <c r="H334" s="2" t="n">
        <f aca="false">'[1]ferc714.loads01'!H334-ROUND([2]Sheet1!H334,0)</f>
        <v>3496</v>
      </c>
      <c r="I334" s="2" t="n">
        <f aca="false">'[1]ferc714.loads01'!I334-ROUND([2]Sheet1!I334,0)</f>
        <v>3713</v>
      </c>
      <c r="J334" s="2" t="n">
        <f aca="false">'[1]ferc714.loads01'!J334-ROUND([2]Sheet1!J334,0)</f>
        <v>3747</v>
      </c>
      <c r="K334" s="2" t="n">
        <f aca="false">'[1]ferc714.loads01'!K334-ROUND([2]Sheet1!K334,0)</f>
        <v>3762</v>
      </c>
      <c r="L334" s="2" t="n">
        <f aca="false">'[1]ferc714.loads01'!L334-ROUND([2]Sheet1!L334,0)</f>
        <v>3761</v>
      </c>
      <c r="M334" s="2" t="n">
        <f aca="false">'[1]ferc714.loads01'!M334-ROUND([2]Sheet1!M334,0)</f>
        <v>3702</v>
      </c>
      <c r="N334" s="2" t="n">
        <f aca="false">'[1]ferc714.loads01'!N334-ROUND([2]Sheet1!N334,0)</f>
        <v>3670</v>
      </c>
      <c r="O334" s="2" t="n">
        <f aca="false">'[1]ferc714.loads01'!O334-ROUND([2]Sheet1!O334,0)</f>
        <v>3673</v>
      </c>
      <c r="P334" s="2" t="n">
        <f aca="false">'[1]ferc714.loads01'!P334-ROUND([2]Sheet1!P334,0)</f>
        <v>3601</v>
      </c>
      <c r="Q334" s="2" t="n">
        <f aca="false">'[1]ferc714.loads01'!Q334-ROUND([2]Sheet1!Q334,0)</f>
        <v>3609</v>
      </c>
      <c r="R334" s="2" t="n">
        <f aca="false">'[1]ferc714.loads01'!R334-ROUND([2]Sheet1!R334,0)</f>
        <v>3826</v>
      </c>
      <c r="S334" s="2" t="n">
        <f aca="false">'[1]ferc714.loads01'!S334-ROUND([2]Sheet1!S334,0)</f>
        <v>3918</v>
      </c>
      <c r="T334" s="2" t="n">
        <f aca="false">'[1]ferc714.loads01'!T334-ROUND([2]Sheet1!T334,0)</f>
        <v>3807</v>
      </c>
      <c r="U334" s="2" t="n">
        <f aca="false">'[1]ferc714.loads01'!U334-ROUND([2]Sheet1!U334,0)</f>
        <v>3709</v>
      </c>
      <c r="V334" s="2" t="n">
        <f aca="false">'[1]ferc714.loads01'!V334-ROUND([2]Sheet1!V334,0)</f>
        <v>3620</v>
      </c>
      <c r="W334" s="2" t="n">
        <f aca="false">'[1]ferc714.loads01'!W334-ROUND([2]Sheet1!W334,0)</f>
        <v>3418</v>
      </c>
      <c r="X334" s="2" t="n">
        <f aca="false">'[1]ferc714.loads01'!X334-ROUND([2]Sheet1!X334,0)</f>
        <v>3192</v>
      </c>
      <c r="Y334" s="2" t="n">
        <f aca="false">'[1]ferc714.loads01'!Y334-ROUND([2]Sheet1!Y334,0)</f>
        <v>2882</v>
      </c>
    </row>
    <row r="335" customFormat="false" ht="12.75" hidden="false" customHeight="false" outlineLevel="0" collapsed="false">
      <c r="A335" s="1" t="n">
        <f aca="false">'[1]ferc714.loads01'!A335</f>
        <v>37226</v>
      </c>
      <c r="B335" s="2" t="n">
        <f aca="false">'[1]ferc714.loads01'!B335-ROUND([2]Sheet1!B335,0)</f>
        <v>2659</v>
      </c>
      <c r="C335" s="2" t="n">
        <f aca="false">'[1]ferc714.loads01'!C335-ROUND([2]Sheet1!C335,0)</f>
        <v>2524</v>
      </c>
      <c r="D335" s="2" t="n">
        <f aca="false">'[1]ferc714.loads01'!D335-ROUND([2]Sheet1!D335,0)</f>
        <v>2452</v>
      </c>
      <c r="E335" s="2" t="n">
        <f aca="false">'[1]ferc714.loads01'!E335-ROUND([2]Sheet1!E335,0)</f>
        <v>2415</v>
      </c>
      <c r="F335" s="2" t="n">
        <f aca="false">'[1]ferc714.loads01'!F335-ROUND([2]Sheet1!F335,0)</f>
        <v>2442</v>
      </c>
      <c r="G335" s="2" t="n">
        <f aca="false">'[1]ferc714.loads01'!G335-ROUND([2]Sheet1!G335,0)</f>
        <v>2536</v>
      </c>
      <c r="H335" s="2" t="n">
        <f aca="false">'[1]ferc714.loads01'!H335-ROUND([2]Sheet1!H335,0)</f>
        <v>2719</v>
      </c>
      <c r="I335" s="2" t="n">
        <f aca="false">'[1]ferc714.loads01'!I335-ROUND([2]Sheet1!I335,0)</f>
        <v>2873</v>
      </c>
      <c r="J335" s="2" t="n">
        <f aca="false">'[1]ferc714.loads01'!J335-ROUND([2]Sheet1!J335,0)</f>
        <v>3067</v>
      </c>
      <c r="K335" s="2" t="n">
        <f aca="false">'[1]ferc714.loads01'!K335-ROUND([2]Sheet1!K335,0)</f>
        <v>3170</v>
      </c>
      <c r="L335" s="2" t="n">
        <f aca="false">'[1]ferc714.loads01'!L335-ROUND([2]Sheet1!L335,0)</f>
        <v>3192</v>
      </c>
      <c r="M335" s="2" t="n">
        <f aca="false">'[1]ferc714.loads01'!M335-ROUND([2]Sheet1!M335,0)</f>
        <v>3136</v>
      </c>
      <c r="N335" s="2" t="n">
        <f aca="false">'[1]ferc714.loads01'!N335-ROUND([2]Sheet1!N335,0)</f>
        <v>3045</v>
      </c>
      <c r="O335" s="2" t="n">
        <f aca="false">'[1]ferc714.loads01'!O335-ROUND([2]Sheet1!O335,0)</f>
        <v>2994</v>
      </c>
      <c r="P335" s="2" t="n">
        <f aca="false">'[1]ferc714.loads01'!P335-ROUND([2]Sheet1!P335,0)</f>
        <v>2936</v>
      </c>
      <c r="Q335" s="2" t="n">
        <f aca="false">'[1]ferc714.loads01'!Q335-ROUND([2]Sheet1!Q335,0)</f>
        <v>2967</v>
      </c>
      <c r="R335" s="2" t="n">
        <f aca="false">'[1]ferc714.loads01'!R335-ROUND([2]Sheet1!R335,0)</f>
        <v>3256</v>
      </c>
      <c r="S335" s="2" t="n">
        <f aca="false">'[1]ferc714.loads01'!S335-ROUND([2]Sheet1!S335,0)</f>
        <v>3478</v>
      </c>
      <c r="T335" s="2" t="n">
        <f aca="false">'[1]ferc714.loads01'!T335-ROUND([2]Sheet1!T335,0)</f>
        <v>3425</v>
      </c>
      <c r="U335" s="2" t="n">
        <f aca="false">'[1]ferc714.loads01'!U335-ROUND([2]Sheet1!U335,0)</f>
        <v>3351</v>
      </c>
      <c r="V335" s="2" t="n">
        <f aca="false">'[1]ferc714.loads01'!V335-ROUND([2]Sheet1!V335,0)</f>
        <v>3255</v>
      </c>
      <c r="W335" s="2" t="n">
        <f aca="false">'[1]ferc714.loads01'!W335-ROUND([2]Sheet1!W335,0)</f>
        <v>3128</v>
      </c>
      <c r="X335" s="2" t="n">
        <f aca="false">'[1]ferc714.loads01'!X335-ROUND([2]Sheet1!X335,0)</f>
        <v>2913</v>
      </c>
      <c r="Y335" s="2" t="n">
        <f aca="false">'[1]ferc714.loads01'!Y335-ROUND([2]Sheet1!Y335,0)</f>
        <v>2658</v>
      </c>
    </row>
    <row r="336" customFormat="false" ht="12.75" hidden="false" customHeight="false" outlineLevel="0" collapsed="false">
      <c r="A336" s="1" t="n">
        <f aca="false">'[1]ferc714.loads01'!A336</f>
        <v>37227</v>
      </c>
      <c r="B336" s="2" t="n">
        <f aca="false">'[1]ferc714.loads01'!B336-ROUND([2]Sheet1!B336,0)</f>
        <v>2503</v>
      </c>
      <c r="C336" s="2" t="n">
        <f aca="false">'[1]ferc714.loads01'!C336-ROUND([2]Sheet1!C336,0)</f>
        <v>2396</v>
      </c>
      <c r="D336" s="2" t="n">
        <f aca="false">'[1]ferc714.loads01'!D336-ROUND([2]Sheet1!D336,0)</f>
        <v>2346</v>
      </c>
      <c r="E336" s="2" t="n">
        <f aca="false">'[1]ferc714.loads01'!E336-ROUND([2]Sheet1!E336,0)</f>
        <v>2329</v>
      </c>
      <c r="F336" s="2" t="n">
        <f aca="false">'[1]ferc714.loads01'!F336-ROUND([2]Sheet1!F336,0)</f>
        <v>2330</v>
      </c>
      <c r="G336" s="2" t="n">
        <f aca="false">'[1]ferc714.loads01'!G336-ROUND([2]Sheet1!G336,0)</f>
        <v>2409</v>
      </c>
      <c r="H336" s="2" t="n">
        <f aca="false">'[1]ferc714.loads01'!H336-ROUND([2]Sheet1!H336,0)</f>
        <v>2526</v>
      </c>
      <c r="I336" s="2" t="n">
        <f aca="false">'[1]ferc714.loads01'!I336-ROUND([2]Sheet1!I336,0)</f>
        <v>2611</v>
      </c>
      <c r="J336" s="2" t="n">
        <f aca="false">'[1]ferc714.loads01'!J336-ROUND([2]Sheet1!J336,0)</f>
        <v>2739</v>
      </c>
      <c r="K336" s="2" t="n">
        <f aca="false">'[1]ferc714.loads01'!K336-ROUND([2]Sheet1!K336,0)</f>
        <v>2802</v>
      </c>
      <c r="L336" s="2" t="n">
        <f aca="false">'[1]ferc714.loads01'!L336-ROUND([2]Sheet1!L336,0)</f>
        <v>2819</v>
      </c>
      <c r="M336" s="2" t="n">
        <f aca="false">'[1]ferc714.loads01'!M336-ROUND([2]Sheet1!M336,0)</f>
        <v>2821</v>
      </c>
      <c r="N336" s="2" t="n">
        <f aca="false">'[1]ferc714.loads01'!N336-ROUND([2]Sheet1!N336,0)</f>
        <v>2837</v>
      </c>
      <c r="O336" s="2" t="n">
        <f aca="false">'[1]ferc714.loads01'!O336-ROUND([2]Sheet1!O336,0)</f>
        <v>2821</v>
      </c>
      <c r="P336" s="2" t="n">
        <f aca="false">'[1]ferc714.loads01'!P336-ROUND([2]Sheet1!P336,0)</f>
        <v>2813</v>
      </c>
      <c r="Q336" s="2" t="n">
        <f aca="false">'[1]ferc714.loads01'!Q336-ROUND([2]Sheet1!Q336,0)</f>
        <v>2875</v>
      </c>
      <c r="R336" s="2" t="n">
        <f aca="false">'[1]ferc714.loads01'!R336-ROUND([2]Sheet1!R336,0)</f>
        <v>3244</v>
      </c>
      <c r="S336" s="2" t="n">
        <f aca="false">'[1]ferc714.loads01'!S336-ROUND([2]Sheet1!S336,0)</f>
        <v>3513</v>
      </c>
      <c r="T336" s="2" t="n">
        <f aca="false">'[1]ferc714.loads01'!T336-ROUND([2]Sheet1!T336,0)</f>
        <v>3512</v>
      </c>
      <c r="U336" s="2" t="n">
        <f aca="false">'[1]ferc714.loads01'!U336-ROUND([2]Sheet1!U336,0)</f>
        <v>3445</v>
      </c>
      <c r="V336" s="2" t="n">
        <f aca="false">'[1]ferc714.loads01'!V336-ROUND([2]Sheet1!V336,0)</f>
        <v>3377</v>
      </c>
      <c r="W336" s="2" t="n">
        <f aca="false">'[1]ferc714.loads01'!W336-ROUND([2]Sheet1!W336,0)</f>
        <v>3199</v>
      </c>
      <c r="X336" s="2" t="n">
        <f aca="false">'[1]ferc714.loads01'!X336-ROUND([2]Sheet1!X336,0)</f>
        <v>2946</v>
      </c>
      <c r="Y336" s="2" t="n">
        <f aca="false">'[1]ferc714.loads01'!Y336-ROUND([2]Sheet1!Y336,0)</f>
        <v>2705</v>
      </c>
    </row>
    <row r="337" customFormat="false" ht="12.75" hidden="false" customHeight="false" outlineLevel="0" collapsed="false">
      <c r="A337" s="1" t="n">
        <f aca="false">'[1]ferc714.loads01'!A337</f>
        <v>37228</v>
      </c>
      <c r="B337" s="2" t="n">
        <f aca="false">'[1]ferc714.loads01'!B337-ROUND([2]Sheet1!B337,0)</f>
        <v>2581</v>
      </c>
      <c r="C337" s="2" t="n">
        <f aca="false">'[1]ferc714.loads01'!C337-ROUND([2]Sheet1!C337,0)</f>
        <v>2550</v>
      </c>
      <c r="D337" s="2" t="n">
        <f aca="false">'[1]ferc714.loads01'!D337-ROUND([2]Sheet1!D337,0)</f>
        <v>2507</v>
      </c>
      <c r="E337" s="2" t="n">
        <f aca="false">'[1]ferc714.loads01'!E337-ROUND([2]Sheet1!E337,0)</f>
        <v>2533</v>
      </c>
      <c r="F337" s="2" t="n">
        <f aca="false">'[1]ferc714.loads01'!F337-ROUND([2]Sheet1!F337,0)</f>
        <v>2630</v>
      </c>
      <c r="G337" s="2" t="n">
        <f aca="false">'[1]ferc714.loads01'!G337-ROUND([2]Sheet1!G337,0)</f>
        <v>2949</v>
      </c>
      <c r="H337" s="2" t="n">
        <f aca="false">'[1]ferc714.loads01'!H337-ROUND([2]Sheet1!H337,0)</f>
        <v>3424</v>
      </c>
      <c r="I337" s="2" t="n">
        <f aca="false">'[1]ferc714.loads01'!I337-ROUND([2]Sheet1!I337,0)</f>
        <v>3648</v>
      </c>
      <c r="J337" s="2" t="n">
        <f aca="false">'[1]ferc714.loads01'!J337-ROUND([2]Sheet1!J337,0)</f>
        <v>3655</v>
      </c>
      <c r="K337" s="2" t="n">
        <f aca="false">'[1]ferc714.loads01'!K337-ROUND([2]Sheet1!K337,0)</f>
        <v>3635</v>
      </c>
      <c r="L337" s="2" t="n">
        <f aca="false">'[1]ferc714.loads01'!L337-ROUND([2]Sheet1!L337,0)</f>
        <v>3650</v>
      </c>
      <c r="M337" s="2" t="n">
        <f aca="false">'[1]ferc714.loads01'!M337-ROUND([2]Sheet1!M337,0)</f>
        <v>3666</v>
      </c>
      <c r="N337" s="2" t="n">
        <f aca="false">'[1]ferc714.loads01'!N337-ROUND([2]Sheet1!N337,0)</f>
        <v>3631</v>
      </c>
      <c r="O337" s="2" t="n">
        <f aca="false">'[1]ferc714.loads01'!O337-ROUND([2]Sheet1!O337,0)</f>
        <v>3626</v>
      </c>
      <c r="P337" s="2" t="n">
        <f aca="false">'[1]ferc714.loads01'!P337-ROUND([2]Sheet1!P337,0)</f>
        <v>3557</v>
      </c>
      <c r="Q337" s="2" t="n">
        <f aca="false">'[1]ferc714.loads01'!Q337-ROUND([2]Sheet1!Q337,0)</f>
        <v>3599</v>
      </c>
      <c r="R337" s="2" t="n">
        <f aca="false">'[1]ferc714.loads01'!R337-ROUND([2]Sheet1!R337,0)</f>
        <v>3887</v>
      </c>
      <c r="S337" s="2" t="n">
        <f aca="false">'[1]ferc714.loads01'!S337-ROUND([2]Sheet1!S337,0)</f>
        <v>4079</v>
      </c>
      <c r="T337" s="2" t="n">
        <f aca="false">'[1]ferc714.loads01'!T337-ROUND([2]Sheet1!T337,0)</f>
        <v>4041</v>
      </c>
      <c r="U337" s="2" t="n">
        <f aca="false">'[1]ferc714.loads01'!U337-ROUND([2]Sheet1!U337,0)</f>
        <v>3981</v>
      </c>
      <c r="V337" s="2" t="n">
        <f aca="false">'[1]ferc714.loads01'!V337-ROUND([2]Sheet1!V337,0)</f>
        <v>3853</v>
      </c>
      <c r="W337" s="2" t="n">
        <f aca="false">'[1]ferc714.loads01'!W337-ROUND([2]Sheet1!W337,0)</f>
        <v>3648</v>
      </c>
      <c r="X337" s="2" t="n">
        <f aca="false">'[1]ferc714.loads01'!X337-ROUND([2]Sheet1!X337,0)</f>
        <v>3352</v>
      </c>
      <c r="Y337" s="2" t="n">
        <f aca="false">'[1]ferc714.loads01'!Y337-ROUND([2]Sheet1!Y337,0)</f>
        <v>3038</v>
      </c>
    </row>
    <row r="338" customFormat="false" ht="12.75" hidden="false" customHeight="false" outlineLevel="0" collapsed="false">
      <c r="A338" s="1" t="n">
        <f aca="false">'[1]ferc714.loads01'!A338</f>
        <v>37229</v>
      </c>
      <c r="B338" s="2" t="n">
        <f aca="false">'[1]ferc714.loads01'!B338-ROUND([2]Sheet1!B338,0)</f>
        <v>2817</v>
      </c>
      <c r="C338" s="2" t="n">
        <f aca="false">'[1]ferc714.loads01'!C338-ROUND([2]Sheet1!C338,0)</f>
        <v>2690</v>
      </c>
      <c r="D338" s="2" t="n">
        <f aca="false">'[1]ferc714.loads01'!D338-ROUND([2]Sheet1!D338,0)</f>
        <v>2637</v>
      </c>
      <c r="E338" s="2" t="n">
        <f aca="false">'[1]ferc714.loads01'!E338-ROUND([2]Sheet1!E338,0)</f>
        <v>2601</v>
      </c>
      <c r="F338" s="2" t="n">
        <f aca="false">'[1]ferc714.loads01'!F338-ROUND([2]Sheet1!F338,0)</f>
        <v>2711</v>
      </c>
      <c r="G338" s="2" t="n">
        <f aca="false">'[1]ferc714.loads01'!G338-ROUND([2]Sheet1!G338,0)</f>
        <v>2996</v>
      </c>
      <c r="H338" s="2" t="n">
        <f aca="false">'[1]ferc714.loads01'!H338-ROUND([2]Sheet1!H338,0)</f>
        <v>3445</v>
      </c>
      <c r="I338" s="2" t="n">
        <f aca="false">'[1]ferc714.loads01'!I338-ROUND([2]Sheet1!I338,0)</f>
        <v>3715</v>
      </c>
      <c r="J338" s="2" t="n">
        <f aca="false">'[1]ferc714.loads01'!J338-ROUND([2]Sheet1!J338,0)</f>
        <v>3718</v>
      </c>
      <c r="K338" s="2" t="n">
        <f aca="false">'[1]ferc714.loads01'!K338-ROUND([2]Sheet1!K338,0)</f>
        <v>3737</v>
      </c>
      <c r="L338" s="2" t="n">
        <f aca="false">'[1]ferc714.loads01'!L338-ROUND([2]Sheet1!L338,0)</f>
        <v>3759</v>
      </c>
      <c r="M338" s="2" t="n">
        <f aca="false">'[1]ferc714.loads01'!M338-ROUND([2]Sheet1!M338,0)</f>
        <v>3698</v>
      </c>
      <c r="N338" s="2" t="n">
        <f aca="false">'[1]ferc714.loads01'!N338-ROUND([2]Sheet1!N338,0)</f>
        <v>3713</v>
      </c>
      <c r="O338" s="2" t="n">
        <f aca="false">'[1]ferc714.loads01'!O338-ROUND([2]Sheet1!O338,0)</f>
        <v>3684</v>
      </c>
      <c r="P338" s="2" t="n">
        <f aca="false">'[1]ferc714.loads01'!P338-ROUND([2]Sheet1!P338,0)</f>
        <v>3648</v>
      </c>
      <c r="Q338" s="2" t="n">
        <f aca="false">'[1]ferc714.loads01'!Q338-ROUND([2]Sheet1!Q338,0)</f>
        <v>3634</v>
      </c>
      <c r="R338" s="2" t="n">
        <f aca="false">'[1]ferc714.loads01'!R338-ROUND([2]Sheet1!R338,0)</f>
        <v>3890</v>
      </c>
      <c r="S338" s="2" t="n">
        <f aca="false">'[1]ferc714.loads01'!S338-ROUND([2]Sheet1!S338,0)</f>
        <v>4148</v>
      </c>
      <c r="T338" s="2" t="n">
        <f aca="false">'[1]ferc714.loads01'!T338-ROUND([2]Sheet1!T338,0)</f>
        <v>4120</v>
      </c>
      <c r="U338" s="2" t="n">
        <f aca="false">'[1]ferc714.loads01'!U338-ROUND([2]Sheet1!U338,0)</f>
        <v>4023</v>
      </c>
      <c r="V338" s="2" t="n">
        <f aca="false">'[1]ferc714.loads01'!V338-ROUND([2]Sheet1!V338,0)</f>
        <v>3911</v>
      </c>
      <c r="W338" s="2" t="n">
        <f aca="false">'[1]ferc714.loads01'!W338-ROUND([2]Sheet1!W338,0)</f>
        <v>3689</v>
      </c>
      <c r="X338" s="2" t="n">
        <f aca="false">'[1]ferc714.loads01'!X338-ROUND([2]Sheet1!X338,0)</f>
        <v>3342</v>
      </c>
      <c r="Y338" s="2" t="n">
        <f aca="false">'[1]ferc714.loads01'!Y338-ROUND([2]Sheet1!Y338,0)</f>
        <v>3002</v>
      </c>
    </row>
    <row r="339" customFormat="false" ht="12.75" hidden="false" customHeight="false" outlineLevel="0" collapsed="false">
      <c r="A339" s="1" t="n">
        <f aca="false">'[1]ferc714.loads01'!A339</f>
        <v>37230</v>
      </c>
      <c r="B339" s="2" t="n">
        <f aca="false">'[1]ferc714.loads01'!B339-ROUND([2]Sheet1!B339,0)</f>
        <v>2794</v>
      </c>
      <c r="C339" s="2" t="n">
        <f aca="false">'[1]ferc714.loads01'!C339-ROUND([2]Sheet1!C339,0)</f>
        <v>2711</v>
      </c>
      <c r="D339" s="2" t="n">
        <f aca="false">'[1]ferc714.loads01'!D339-ROUND([2]Sheet1!D339,0)</f>
        <v>2666</v>
      </c>
      <c r="E339" s="2" t="n">
        <f aca="false">'[1]ferc714.loads01'!E339-ROUND([2]Sheet1!E339,0)</f>
        <v>2648</v>
      </c>
      <c r="F339" s="2" t="n">
        <f aca="false">'[1]ferc714.loads01'!F339-ROUND([2]Sheet1!F339,0)</f>
        <v>2734</v>
      </c>
      <c r="G339" s="2" t="n">
        <f aca="false">'[1]ferc714.loads01'!G339-ROUND([2]Sheet1!G339,0)</f>
        <v>3004</v>
      </c>
      <c r="H339" s="2" t="n">
        <f aca="false">'[1]ferc714.loads01'!H339-ROUND([2]Sheet1!H339,0)</f>
        <v>3486</v>
      </c>
      <c r="I339" s="2" t="n">
        <f aca="false">'[1]ferc714.loads01'!I339-ROUND([2]Sheet1!I339,0)</f>
        <v>3694</v>
      </c>
      <c r="J339" s="2" t="n">
        <f aca="false">'[1]ferc714.loads01'!J339-ROUND([2]Sheet1!J339,0)</f>
        <v>3705</v>
      </c>
      <c r="K339" s="2" t="n">
        <f aca="false">'[1]ferc714.loads01'!K339-ROUND([2]Sheet1!K339,0)</f>
        <v>3727</v>
      </c>
      <c r="L339" s="2" t="n">
        <f aca="false">'[1]ferc714.loads01'!L339-ROUND([2]Sheet1!L339,0)</f>
        <v>3735</v>
      </c>
      <c r="M339" s="2" t="n">
        <f aca="false">'[1]ferc714.loads01'!M339-ROUND([2]Sheet1!M339,0)</f>
        <v>3739</v>
      </c>
      <c r="N339" s="2" t="n">
        <f aca="false">'[1]ferc714.loads01'!N339-ROUND([2]Sheet1!N339,0)</f>
        <v>3715</v>
      </c>
      <c r="O339" s="2" t="n">
        <f aca="false">'[1]ferc714.loads01'!O339-ROUND([2]Sheet1!O339,0)</f>
        <v>3719</v>
      </c>
      <c r="P339" s="2" t="n">
        <f aca="false">'[1]ferc714.loads01'!P339-ROUND([2]Sheet1!P339,0)</f>
        <v>3686</v>
      </c>
      <c r="Q339" s="2" t="n">
        <f aca="false">'[1]ferc714.loads01'!Q339-ROUND([2]Sheet1!Q339,0)</f>
        <v>3715</v>
      </c>
      <c r="R339" s="2" t="n">
        <f aca="false">'[1]ferc714.loads01'!R339-ROUND([2]Sheet1!R339,0)</f>
        <v>4031</v>
      </c>
      <c r="S339" s="2" t="n">
        <f aca="false">'[1]ferc714.loads01'!S339-ROUND([2]Sheet1!S339,0)</f>
        <v>4170</v>
      </c>
      <c r="T339" s="2" t="n">
        <f aca="false">'[1]ferc714.loads01'!T339-ROUND([2]Sheet1!T339,0)</f>
        <v>4136</v>
      </c>
      <c r="U339" s="2" t="n">
        <f aca="false">'[1]ferc714.loads01'!U339-ROUND([2]Sheet1!U339,0)</f>
        <v>4020</v>
      </c>
      <c r="V339" s="2" t="n">
        <f aca="false">'[1]ferc714.loads01'!V339-ROUND([2]Sheet1!V339,0)</f>
        <v>3898</v>
      </c>
      <c r="W339" s="2" t="n">
        <f aca="false">'[1]ferc714.loads01'!W339-ROUND([2]Sheet1!W339,0)</f>
        <v>3650</v>
      </c>
      <c r="X339" s="2" t="n">
        <f aca="false">'[1]ferc714.loads01'!X339-ROUND([2]Sheet1!X339,0)</f>
        <v>3316</v>
      </c>
      <c r="Y339" s="2" t="n">
        <f aca="false">'[1]ferc714.loads01'!Y339-ROUND([2]Sheet1!Y339,0)</f>
        <v>2972</v>
      </c>
    </row>
    <row r="340" customFormat="false" ht="12.75" hidden="false" customHeight="false" outlineLevel="0" collapsed="false">
      <c r="A340" s="1" t="n">
        <f aca="false">'[1]ferc714.loads01'!A340</f>
        <v>37231</v>
      </c>
      <c r="B340" s="2" t="n">
        <f aca="false">'[1]ferc714.loads01'!B340-ROUND([2]Sheet1!B340,0)</f>
        <v>2788</v>
      </c>
      <c r="C340" s="2" t="n">
        <f aca="false">'[1]ferc714.loads01'!C340-ROUND([2]Sheet1!C340,0)</f>
        <v>2683</v>
      </c>
      <c r="D340" s="2" t="n">
        <f aca="false">'[1]ferc714.loads01'!D340-ROUND([2]Sheet1!D340,0)</f>
        <v>2629</v>
      </c>
      <c r="E340" s="2" t="n">
        <f aca="false">'[1]ferc714.loads01'!E340-ROUND([2]Sheet1!E340,0)</f>
        <v>2616</v>
      </c>
      <c r="F340" s="2" t="n">
        <f aca="false">'[1]ferc714.loads01'!F340-ROUND([2]Sheet1!F340,0)</f>
        <v>2729</v>
      </c>
      <c r="G340" s="2" t="n">
        <f aca="false">'[1]ferc714.loads01'!G340-ROUND([2]Sheet1!G340,0)</f>
        <v>3007</v>
      </c>
      <c r="H340" s="2" t="n">
        <f aca="false">'[1]ferc714.loads01'!H340-ROUND([2]Sheet1!H340,0)</f>
        <v>3476</v>
      </c>
      <c r="I340" s="2" t="n">
        <f aca="false">'[1]ferc714.loads01'!I340-ROUND([2]Sheet1!I340,0)</f>
        <v>3701</v>
      </c>
      <c r="J340" s="2" t="n">
        <f aca="false">'[1]ferc714.loads01'!J340-ROUND([2]Sheet1!J340,0)</f>
        <v>3691</v>
      </c>
      <c r="K340" s="2" t="n">
        <f aca="false">'[1]ferc714.loads01'!K340-ROUND([2]Sheet1!K340,0)</f>
        <v>3687</v>
      </c>
      <c r="L340" s="2" t="n">
        <f aca="false">'[1]ferc714.loads01'!L340-ROUND([2]Sheet1!L340,0)</f>
        <v>3712</v>
      </c>
      <c r="M340" s="2" t="n">
        <f aca="false">'[1]ferc714.loads01'!M340-ROUND([2]Sheet1!M340,0)</f>
        <v>3669</v>
      </c>
      <c r="N340" s="2" t="n">
        <f aca="false">'[1]ferc714.loads01'!N340-ROUND([2]Sheet1!N340,0)</f>
        <v>3623</v>
      </c>
      <c r="O340" s="2" t="n">
        <f aca="false">'[1]ferc714.loads01'!O340-ROUND([2]Sheet1!O340,0)</f>
        <v>3619</v>
      </c>
      <c r="P340" s="2" t="n">
        <f aca="false">'[1]ferc714.loads01'!P340-ROUND([2]Sheet1!P340,0)</f>
        <v>3553</v>
      </c>
      <c r="Q340" s="2" t="n">
        <f aca="false">'[1]ferc714.loads01'!Q340-ROUND([2]Sheet1!Q340,0)</f>
        <v>3534</v>
      </c>
      <c r="R340" s="2" t="n">
        <f aca="false">'[1]ferc714.loads01'!R340-ROUND([2]Sheet1!R340,0)</f>
        <v>3829</v>
      </c>
      <c r="S340" s="2" t="n">
        <f aca="false">'[1]ferc714.loads01'!S340-ROUND([2]Sheet1!S340,0)</f>
        <v>4074</v>
      </c>
      <c r="T340" s="2" t="n">
        <f aca="false">'[1]ferc714.loads01'!T340-ROUND([2]Sheet1!T340,0)</f>
        <v>4058</v>
      </c>
      <c r="U340" s="2" t="n">
        <f aca="false">'[1]ferc714.loads01'!U340-ROUND([2]Sheet1!U340,0)</f>
        <v>4007</v>
      </c>
      <c r="V340" s="2" t="n">
        <f aca="false">'[1]ferc714.loads01'!V340-ROUND([2]Sheet1!V340,0)</f>
        <v>3887</v>
      </c>
      <c r="W340" s="2" t="n">
        <f aca="false">'[1]ferc714.loads01'!W340-ROUND([2]Sheet1!W340,0)</f>
        <v>3675</v>
      </c>
      <c r="X340" s="2" t="n">
        <f aca="false">'[1]ferc714.loads01'!X340-ROUND([2]Sheet1!X340,0)</f>
        <v>3349</v>
      </c>
      <c r="Y340" s="2" t="n">
        <f aca="false">'[1]ferc714.loads01'!Y340-ROUND([2]Sheet1!Y340,0)</f>
        <v>3044</v>
      </c>
    </row>
    <row r="341" customFormat="false" ht="12.75" hidden="false" customHeight="false" outlineLevel="0" collapsed="false">
      <c r="A341" s="1" t="n">
        <f aca="false">'[1]ferc714.loads01'!A341</f>
        <v>37232</v>
      </c>
      <c r="B341" s="2" t="n">
        <f aca="false">'[1]ferc714.loads01'!B341-ROUND([2]Sheet1!B341,0)</f>
        <v>2802</v>
      </c>
      <c r="C341" s="2" t="n">
        <f aca="false">'[1]ferc714.loads01'!C341-ROUND([2]Sheet1!C341,0)</f>
        <v>2726</v>
      </c>
      <c r="D341" s="2" t="n">
        <f aca="false">'[1]ferc714.loads01'!D341-ROUND([2]Sheet1!D341,0)</f>
        <v>2672</v>
      </c>
      <c r="E341" s="2" t="n">
        <f aca="false">'[1]ferc714.loads01'!E341-ROUND([2]Sheet1!E341,0)</f>
        <v>2676</v>
      </c>
      <c r="F341" s="2" t="n">
        <f aca="false">'[1]ferc714.loads01'!F341-ROUND([2]Sheet1!F341,0)</f>
        <v>2747</v>
      </c>
      <c r="G341" s="2" t="n">
        <f aca="false">'[1]ferc714.loads01'!G341-ROUND([2]Sheet1!G341,0)</f>
        <v>3045</v>
      </c>
      <c r="H341" s="2" t="n">
        <f aca="false">'[1]ferc714.loads01'!H341-ROUND([2]Sheet1!H341,0)</f>
        <v>3498</v>
      </c>
      <c r="I341" s="2" t="n">
        <f aca="false">'[1]ferc714.loads01'!I341-ROUND([2]Sheet1!I341,0)</f>
        <v>3695</v>
      </c>
      <c r="J341" s="2" t="n">
        <f aca="false">'[1]ferc714.loads01'!J341-ROUND([2]Sheet1!J341,0)</f>
        <v>3716</v>
      </c>
      <c r="K341" s="2" t="n">
        <f aca="false">'[1]ferc714.loads01'!K341-ROUND([2]Sheet1!K341,0)</f>
        <v>3683</v>
      </c>
      <c r="L341" s="2" t="n">
        <f aca="false">'[1]ferc714.loads01'!L341-ROUND([2]Sheet1!L341,0)</f>
        <v>3691</v>
      </c>
      <c r="M341" s="2" t="n">
        <f aca="false">'[1]ferc714.loads01'!M341-ROUND([2]Sheet1!M341,0)</f>
        <v>3678</v>
      </c>
      <c r="N341" s="2" t="n">
        <f aca="false">'[1]ferc714.loads01'!N341-ROUND([2]Sheet1!N341,0)</f>
        <v>3579</v>
      </c>
      <c r="O341" s="2" t="n">
        <f aca="false">'[1]ferc714.loads01'!O341-ROUND([2]Sheet1!O341,0)</f>
        <v>3600</v>
      </c>
      <c r="P341" s="2" t="n">
        <f aca="false">'[1]ferc714.loads01'!P341-ROUND([2]Sheet1!P341,0)</f>
        <v>3509</v>
      </c>
      <c r="Q341" s="2" t="n">
        <f aca="false">'[1]ferc714.loads01'!Q341-ROUND([2]Sheet1!Q341,0)</f>
        <v>3540</v>
      </c>
      <c r="R341" s="2" t="n">
        <f aca="false">'[1]ferc714.loads01'!R341-ROUND([2]Sheet1!R341,0)</f>
        <v>3796</v>
      </c>
      <c r="S341" s="2" t="n">
        <f aca="false">'[1]ferc714.loads01'!S341-ROUND([2]Sheet1!S341,0)</f>
        <v>4020</v>
      </c>
      <c r="T341" s="2" t="n">
        <f aca="false">'[1]ferc714.loads01'!T341-ROUND([2]Sheet1!T341,0)</f>
        <v>3947</v>
      </c>
      <c r="U341" s="2" t="n">
        <f aca="false">'[1]ferc714.loads01'!U341-ROUND([2]Sheet1!U341,0)</f>
        <v>3843</v>
      </c>
      <c r="V341" s="2" t="n">
        <f aca="false">'[1]ferc714.loads01'!V341-ROUND([2]Sheet1!V341,0)</f>
        <v>3752</v>
      </c>
      <c r="W341" s="2" t="n">
        <f aca="false">'[1]ferc714.loads01'!W341-ROUND([2]Sheet1!W341,0)</f>
        <v>3549</v>
      </c>
      <c r="X341" s="2" t="n">
        <f aca="false">'[1]ferc714.loads01'!X341-ROUND([2]Sheet1!X341,0)</f>
        <v>3278</v>
      </c>
      <c r="Y341" s="2" t="n">
        <f aca="false">'[1]ferc714.loads01'!Y341-ROUND([2]Sheet1!Y341,0)</f>
        <v>2900</v>
      </c>
    </row>
    <row r="342" customFormat="false" ht="12.75" hidden="false" customHeight="false" outlineLevel="0" collapsed="false">
      <c r="A342" s="1" t="n">
        <f aca="false">'[1]ferc714.loads01'!A342</f>
        <v>37233</v>
      </c>
      <c r="B342" s="2" t="n">
        <f aca="false">'[1]ferc714.loads01'!B342-ROUND([2]Sheet1!B342,0)</f>
        <v>2708</v>
      </c>
      <c r="C342" s="2" t="n">
        <f aca="false">'[1]ferc714.loads01'!C342-ROUND([2]Sheet1!C342,0)</f>
        <v>2582</v>
      </c>
      <c r="D342" s="2" t="n">
        <f aca="false">'[1]ferc714.loads01'!D342-ROUND([2]Sheet1!D342,0)</f>
        <v>2504</v>
      </c>
      <c r="E342" s="2" t="n">
        <f aca="false">'[1]ferc714.loads01'!E342-ROUND([2]Sheet1!E342,0)</f>
        <v>2479</v>
      </c>
      <c r="F342" s="2" t="n">
        <f aca="false">'[1]ferc714.loads01'!F342-ROUND([2]Sheet1!F342,0)</f>
        <v>2509</v>
      </c>
      <c r="G342" s="2" t="n">
        <f aca="false">'[1]ferc714.loads01'!G342-ROUND([2]Sheet1!G342,0)</f>
        <v>2603</v>
      </c>
      <c r="H342" s="2" t="n">
        <f aca="false">'[1]ferc714.loads01'!H342-ROUND([2]Sheet1!H342,0)</f>
        <v>2772</v>
      </c>
      <c r="I342" s="2" t="n">
        <f aca="false">'[1]ferc714.loads01'!I342-ROUND([2]Sheet1!I342,0)</f>
        <v>2952</v>
      </c>
      <c r="J342" s="2" t="n">
        <f aca="false">'[1]ferc714.loads01'!J342-ROUND([2]Sheet1!J342,0)</f>
        <v>3090</v>
      </c>
      <c r="K342" s="2" t="n">
        <f aca="false">'[1]ferc714.loads01'!K342-ROUND([2]Sheet1!K342,0)</f>
        <v>3177</v>
      </c>
      <c r="L342" s="2" t="n">
        <f aca="false">'[1]ferc714.loads01'!L342-ROUND([2]Sheet1!L342,0)</f>
        <v>3178</v>
      </c>
      <c r="M342" s="2" t="n">
        <f aca="false">'[1]ferc714.loads01'!M342-ROUND([2]Sheet1!M342,0)</f>
        <v>3162</v>
      </c>
      <c r="N342" s="2" t="n">
        <f aca="false">'[1]ferc714.loads01'!N342-ROUND([2]Sheet1!N342,0)</f>
        <v>3121</v>
      </c>
      <c r="O342" s="2" t="n">
        <f aca="false">'[1]ferc714.loads01'!O342-ROUND([2]Sheet1!O342,0)</f>
        <v>3078</v>
      </c>
      <c r="P342" s="2" t="n">
        <f aca="false">'[1]ferc714.loads01'!P342-ROUND([2]Sheet1!P342,0)</f>
        <v>3092</v>
      </c>
      <c r="Q342" s="2" t="n">
        <f aca="false">'[1]ferc714.loads01'!Q342-ROUND([2]Sheet1!Q342,0)</f>
        <v>3131</v>
      </c>
      <c r="R342" s="2" t="n">
        <f aca="false">'[1]ferc714.loads01'!R342-ROUND([2]Sheet1!R342,0)</f>
        <v>3400</v>
      </c>
      <c r="S342" s="2" t="n">
        <f aca="false">'[1]ferc714.loads01'!S342-ROUND([2]Sheet1!S342,0)</f>
        <v>3614</v>
      </c>
      <c r="T342" s="2" t="n">
        <f aca="false">'[1]ferc714.loads01'!T342-ROUND([2]Sheet1!T342,0)</f>
        <v>3576</v>
      </c>
      <c r="U342" s="2" t="n">
        <f aca="false">'[1]ferc714.loads01'!U342-ROUND([2]Sheet1!U342,0)</f>
        <v>3484</v>
      </c>
      <c r="V342" s="2" t="n">
        <f aca="false">'[1]ferc714.loads01'!V342-ROUND([2]Sheet1!V342,0)</f>
        <v>3396</v>
      </c>
      <c r="W342" s="2" t="n">
        <f aca="false">'[1]ferc714.loads01'!W342-ROUND([2]Sheet1!W342,0)</f>
        <v>3265</v>
      </c>
      <c r="X342" s="2" t="n">
        <f aca="false">'[1]ferc714.loads01'!X342-ROUND([2]Sheet1!X342,0)</f>
        <v>3043</v>
      </c>
      <c r="Y342" s="2" t="n">
        <f aca="false">'[1]ferc714.loads01'!Y342-ROUND([2]Sheet1!Y342,0)</f>
        <v>2781</v>
      </c>
    </row>
    <row r="343" customFormat="false" ht="12.75" hidden="false" customHeight="false" outlineLevel="0" collapsed="false">
      <c r="A343" s="1" t="n">
        <f aca="false">'[1]ferc714.loads01'!A343</f>
        <v>37234</v>
      </c>
      <c r="B343" s="2" t="n">
        <f aca="false">'[1]ferc714.loads01'!B343-ROUND([2]Sheet1!B343,0)</f>
        <v>2597</v>
      </c>
      <c r="C343" s="2" t="n">
        <f aca="false">'[1]ferc714.loads01'!C343-ROUND([2]Sheet1!C343,0)</f>
        <v>2503</v>
      </c>
      <c r="D343" s="2" t="n">
        <f aca="false">'[1]ferc714.loads01'!D343-ROUND([2]Sheet1!D343,0)</f>
        <v>2443</v>
      </c>
      <c r="E343" s="2" t="n">
        <f aca="false">'[1]ferc714.loads01'!E343-ROUND([2]Sheet1!E343,0)</f>
        <v>2433</v>
      </c>
      <c r="F343" s="2" t="n">
        <f aca="false">'[1]ferc714.loads01'!F343-ROUND([2]Sheet1!F343,0)</f>
        <v>2432</v>
      </c>
      <c r="G343" s="2" t="n">
        <f aca="false">'[1]ferc714.loads01'!G343-ROUND([2]Sheet1!G343,0)</f>
        <v>2502</v>
      </c>
      <c r="H343" s="2" t="n">
        <f aca="false">'[1]ferc714.loads01'!H343-ROUND([2]Sheet1!H343,0)</f>
        <v>2621</v>
      </c>
      <c r="I343" s="2" t="n">
        <f aca="false">'[1]ferc714.loads01'!I343-ROUND([2]Sheet1!I343,0)</f>
        <v>2723</v>
      </c>
      <c r="J343" s="2" t="n">
        <f aca="false">'[1]ferc714.loads01'!J343-ROUND([2]Sheet1!J343,0)</f>
        <v>2821</v>
      </c>
      <c r="K343" s="2" t="n">
        <f aca="false">'[1]ferc714.loads01'!K343-ROUND([2]Sheet1!K343,0)</f>
        <v>2885</v>
      </c>
      <c r="L343" s="2" t="n">
        <f aca="false">'[1]ferc714.loads01'!L343-ROUND([2]Sheet1!L343,0)</f>
        <v>2905</v>
      </c>
      <c r="M343" s="2" t="n">
        <f aca="false">'[1]ferc714.loads01'!M343-ROUND([2]Sheet1!M343,0)</f>
        <v>2925</v>
      </c>
      <c r="N343" s="2" t="n">
        <f aca="false">'[1]ferc714.loads01'!N343-ROUND([2]Sheet1!N343,0)</f>
        <v>2898</v>
      </c>
      <c r="O343" s="2" t="n">
        <f aca="false">'[1]ferc714.loads01'!O343-ROUND([2]Sheet1!O343,0)</f>
        <v>2866</v>
      </c>
      <c r="P343" s="2" t="n">
        <f aca="false">'[1]ferc714.loads01'!P343-ROUND([2]Sheet1!P343,0)</f>
        <v>2824</v>
      </c>
      <c r="Q343" s="2" t="n">
        <f aca="false">'[1]ferc714.loads01'!Q343-ROUND([2]Sheet1!Q343,0)</f>
        <v>2878</v>
      </c>
      <c r="R343" s="2" t="n">
        <f aca="false">'[1]ferc714.loads01'!R343-ROUND([2]Sheet1!R343,0)</f>
        <v>3235</v>
      </c>
      <c r="S343" s="2" t="n">
        <f aca="false">'[1]ferc714.loads01'!S343-ROUND([2]Sheet1!S343,0)</f>
        <v>3596</v>
      </c>
      <c r="T343" s="2" t="n">
        <f aca="false">'[1]ferc714.loads01'!T343-ROUND([2]Sheet1!T343,0)</f>
        <v>3624</v>
      </c>
      <c r="U343" s="2" t="n">
        <f aca="false">'[1]ferc714.loads01'!U343-ROUND([2]Sheet1!U343,0)</f>
        <v>3544</v>
      </c>
      <c r="V343" s="2" t="n">
        <f aca="false">'[1]ferc714.loads01'!V343-ROUND([2]Sheet1!V343,0)</f>
        <v>3480</v>
      </c>
      <c r="W343" s="2" t="n">
        <f aca="false">'[1]ferc714.loads01'!W343-ROUND([2]Sheet1!W343,0)</f>
        <v>3325</v>
      </c>
      <c r="X343" s="2" t="n">
        <f aca="false">'[1]ferc714.loads01'!X343-ROUND([2]Sheet1!X343,0)</f>
        <v>3060</v>
      </c>
      <c r="Y343" s="2" t="n">
        <f aca="false">'[1]ferc714.loads01'!Y343-ROUND([2]Sheet1!Y343,0)</f>
        <v>2828</v>
      </c>
    </row>
    <row r="344" customFormat="false" ht="12.75" hidden="false" customHeight="false" outlineLevel="0" collapsed="false">
      <c r="A344" s="1" t="n">
        <f aca="false">'[1]ferc714.loads01'!A344</f>
        <v>37235</v>
      </c>
      <c r="B344" s="2" t="n">
        <f aca="false">'[1]ferc714.loads01'!B344-ROUND([2]Sheet1!B344,0)</f>
        <v>2674</v>
      </c>
      <c r="C344" s="2" t="n">
        <f aca="false">'[1]ferc714.loads01'!C344-ROUND([2]Sheet1!C344,0)</f>
        <v>2627</v>
      </c>
      <c r="D344" s="2" t="n">
        <f aca="false">'[1]ferc714.loads01'!D344-ROUND([2]Sheet1!D344,0)</f>
        <v>2601</v>
      </c>
      <c r="E344" s="2" t="n">
        <f aca="false">'[1]ferc714.loads01'!E344-ROUND([2]Sheet1!E344,0)</f>
        <v>2624</v>
      </c>
      <c r="F344" s="2" t="n">
        <f aca="false">'[1]ferc714.loads01'!F344-ROUND([2]Sheet1!F344,0)</f>
        <v>2738</v>
      </c>
      <c r="G344" s="2" t="n">
        <f aca="false">'[1]ferc714.loads01'!G344-ROUND([2]Sheet1!G344,0)</f>
        <v>3059</v>
      </c>
      <c r="H344" s="2" t="n">
        <f aca="false">'[1]ferc714.loads01'!H344-ROUND([2]Sheet1!H344,0)</f>
        <v>3582</v>
      </c>
      <c r="I344" s="2" t="n">
        <f aca="false">'[1]ferc714.loads01'!I344-ROUND([2]Sheet1!I344,0)</f>
        <v>3784</v>
      </c>
      <c r="J344" s="2" t="n">
        <f aca="false">'[1]ferc714.loads01'!J344-ROUND([2]Sheet1!J344,0)</f>
        <v>3758</v>
      </c>
      <c r="K344" s="2" t="n">
        <f aca="false">'[1]ferc714.loads01'!K344-ROUND([2]Sheet1!K344,0)</f>
        <v>3781</v>
      </c>
      <c r="L344" s="2" t="n">
        <f aca="false">'[1]ferc714.loads01'!L344-ROUND([2]Sheet1!L344,0)</f>
        <v>3775</v>
      </c>
      <c r="M344" s="2" t="n">
        <f aca="false">'[1]ferc714.loads01'!M344-ROUND([2]Sheet1!M344,0)</f>
        <v>3745</v>
      </c>
      <c r="N344" s="2" t="n">
        <f aca="false">'[1]ferc714.loads01'!N344-ROUND([2]Sheet1!N344,0)</f>
        <v>3697</v>
      </c>
      <c r="O344" s="2" t="n">
        <f aca="false">'[1]ferc714.loads01'!O344-ROUND([2]Sheet1!O344,0)</f>
        <v>3686</v>
      </c>
      <c r="P344" s="2" t="n">
        <f aca="false">'[1]ferc714.loads01'!P344-ROUND([2]Sheet1!P344,0)</f>
        <v>3604</v>
      </c>
      <c r="Q344" s="2" t="n">
        <f aca="false">'[1]ferc714.loads01'!Q344-ROUND([2]Sheet1!Q344,0)</f>
        <v>3586</v>
      </c>
      <c r="R344" s="2" t="n">
        <f aca="false">'[1]ferc714.loads01'!R344-ROUND([2]Sheet1!R344,0)</f>
        <v>3902</v>
      </c>
      <c r="S344" s="2" t="n">
        <f aca="false">'[1]ferc714.loads01'!S344-ROUND([2]Sheet1!S344,0)</f>
        <v>4186</v>
      </c>
      <c r="T344" s="2" t="n">
        <f aca="false">'[1]ferc714.loads01'!T344-ROUND([2]Sheet1!T344,0)</f>
        <v>4175</v>
      </c>
      <c r="U344" s="2" t="n">
        <f aca="false">'[1]ferc714.loads01'!U344-ROUND([2]Sheet1!U344,0)</f>
        <v>4103</v>
      </c>
      <c r="V344" s="2" t="n">
        <f aca="false">'[1]ferc714.loads01'!V344-ROUND([2]Sheet1!V344,0)</f>
        <v>3987</v>
      </c>
      <c r="W344" s="2" t="n">
        <f aca="false">'[1]ferc714.loads01'!W344-ROUND([2]Sheet1!W344,0)</f>
        <v>3772</v>
      </c>
      <c r="X344" s="2" t="n">
        <f aca="false">'[1]ferc714.loads01'!X344-ROUND([2]Sheet1!X344,0)</f>
        <v>3433</v>
      </c>
      <c r="Y344" s="2" t="n">
        <f aca="false">'[1]ferc714.loads01'!Y344-ROUND([2]Sheet1!Y344,0)</f>
        <v>3086</v>
      </c>
    </row>
    <row r="345" customFormat="false" ht="12.75" hidden="false" customHeight="false" outlineLevel="0" collapsed="false">
      <c r="A345" s="1" t="n">
        <f aca="false">'[1]ferc714.loads01'!A345</f>
        <v>37236</v>
      </c>
      <c r="B345" s="2" t="n">
        <f aca="false">'[1]ferc714.loads01'!B345-ROUND([2]Sheet1!B345,0)</f>
        <v>2883</v>
      </c>
      <c r="C345" s="2" t="n">
        <f aca="false">'[1]ferc714.loads01'!C345-ROUND([2]Sheet1!C345,0)</f>
        <v>2779</v>
      </c>
      <c r="D345" s="2" t="n">
        <f aca="false">'[1]ferc714.loads01'!D345-ROUND([2]Sheet1!D345,0)</f>
        <v>2730</v>
      </c>
      <c r="E345" s="2" t="n">
        <f aca="false">'[1]ferc714.loads01'!E345-ROUND([2]Sheet1!E345,0)</f>
        <v>2729</v>
      </c>
      <c r="F345" s="2" t="n">
        <f aca="false">'[1]ferc714.loads01'!F345-ROUND([2]Sheet1!F345,0)</f>
        <v>2835</v>
      </c>
      <c r="G345" s="2" t="n">
        <f aca="false">'[1]ferc714.loads01'!G345-ROUND([2]Sheet1!G345,0)</f>
        <v>3140</v>
      </c>
      <c r="H345" s="2" t="n">
        <f aca="false">'[1]ferc714.loads01'!H345-ROUND([2]Sheet1!H345,0)</f>
        <v>3614</v>
      </c>
      <c r="I345" s="2" t="n">
        <f aca="false">'[1]ferc714.loads01'!I345-ROUND([2]Sheet1!I345,0)</f>
        <v>3786</v>
      </c>
      <c r="J345" s="2" t="n">
        <f aca="false">'[1]ferc714.loads01'!J345-ROUND([2]Sheet1!J345,0)</f>
        <v>3762</v>
      </c>
      <c r="K345" s="2" t="n">
        <f aca="false">'[1]ferc714.loads01'!K345-ROUND([2]Sheet1!K345,0)</f>
        <v>3726</v>
      </c>
      <c r="L345" s="2" t="n">
        <f aca="false">'[1]ferc714.loads01'!L345-ROUND([2]Sheet1!L345,0)</f>
        <v>3710</v>
      </c>
      <c r="M345" s="2" t="n">
        <f aca="false">'[1]ferc714.loads01'!M345-ROUND([2]Sheet1!M345,0)</f>
        <v>3677</v>
      </c>
      <c r="N345" s="2" t="n">
        <f aca="false">'[1]ferc714.loads01'!N345-ROUND([2]Sheet1!N345,0)</f>
        <v>3644</v>
      </c>
      <c r="O345" s="2" t="n">
        <f aca="false">'[1]ferc714.loads01'!O345-ROUND([2]Sheet1!O345,0)</f>
        <v>3639</v>
      </c>
      <c r="P345" s="2" t="n">
        <f aca="false">'[1]ferc714.loads01'!P345-ROUND([2]Sheet1!P345,0)</f>
        <v>3573</v>
      </c>
      <c r="Q345" s="2" t="n">
        <f aca="false">'[1]ferc714.loads01'!Q345-ROUND([2]Sheet1!Q345,0)</f>
        <v>3572</v>
      </c>
      <c r="R345" s="2" t="n">
        <f aca="false">'[1]ferc714.loads01'!R345-ROUND([2]Sheet1!R345,0)</f>
        <v>3897</v>
      </c>
      <c r="S345" s="2" t="n">
        <f aca="false">'[1]ferc714.loads01'!S345-ROUND([2]Sheet1!S345,0)</f>
        <v>4175</v>
      </c>
      <c r="T345" s="2" t="n">
        <f aca="false">'[1]ferc714.loads01'!T345-ROUND([2]Sheet1!T345,0)</f>
        <v>4151</v>
      </c>
      <c r="U345" s="2" t="n">
        <f aca="false">'[1]ferc714.loads01'!U345-ROUND([2]Sheet1!U345,0)</f>
        <v>4106</v>
      </c>
      <c r="V345" s="2" t="n">
        <f aca="false">'[1]ferc714.loads01'!V345-ROUND([2]Sheet1!V345,0)</f>
        <v>3969</v>
      </c>
      <c r="W345" s="2" t="n">
        <f aca="false">'[1]ferc714.loads01'!W345-ROUND([2]Sheet1!W345,0)</f>
        <v>3778</v>
      </c>
      <c r="X345" s="2" t="n">
        <f aca="false">'[1]ferc714.loads01'!X345-ROUND([2]Sheet1!X345,0)</f>
        <v>3411</v>
      </c>
      <c r="Y345" s="2" t="n">
        <f aca="false">'[1]ferc714.loads01'!Y345-ROUND([2]Sheet1!Y345,0)</f>
        <v>3070</v>
      </c>
    </row>
    <row r="346" customFormat="false" ht="12.75" hidden="false" customHeight="false" outlineLevel="0" collapsed="false">
      <c r="A346" s="1" t="n">
        <f aca="false">'[1]ferc714.loads01'!A346</f>
        <v>37237</v>
      </c>
      <c r="B346" s="2" t="n">
        <f aca="false">'[1]ferc714.loads01'!B346-ROUND([2]Sheet1!B346,0)</f>
        <v>2871</v>
      </c>
      <c r="C346" s="2" t="n">
        <f aca="false">'[1]ferc714.loads01'!C346-ROUND([2]Sheet1!C346,0)</f>
        <v>2743</v>
      </c>
      <c r="D346" s="2" t="n">
        <f aca="false">'[1]ferc714.loads01'!D346-ROUND([2]Sheet1!D346,0)</f>
        <v>2689</v>
      </c>
      <c r="E346" s="2" t="n">
        <f aca="false">'[1]ferc714.loads01'!E346-ROUND([2]Sheet1!E346,0)</f>
        <v>2673</v>
      </c>
      <c r="F346" s="2" t="n">
        <f aca="false">'[1]ferc714.loads01'!F346-ROUND([2]Sheet1!F346,0)</f>
        <v>2781</v>
      </c>
      <c r="G346" s="2" t="n">
        <f aca="false">'[1]ferc714.loads01'!G346-ROUND([2]Sheet1!G346,0)</f>
        <v>3072</v>
      </c>
      <c r="H346" s="2" t="n">
        <f aca="false">'[1]ferc714.loads01'!H346-ROUND([2]Sheet1!H346,0)</f>
        <v>3583</v>
      </c>
      <c r="I346" s="2" t="n">
        <f aca="false">'[1]ferc714.loads01'!I346-ROUND([2]Sheet1!I346,0)</f>
        <v>3817</v>
      </c>
      <c r="J346" s="2" t="n">
        <f aca="false">'[1]ferc714.loads01'!J346-ROUND([2]Sheet1!J346,0)</f>
        <v>3847</v>
      </c>
      <c r="K346" s="2" t="n">
        <f aca="false">'[1]ferc714.loads01'!K346-ROUND([2]Sheet1!K346,0)</f>
        <v>3813</v>
      </c>
      <c r="L346" s="2" t="n">
        <f aca="false">'[1]ferc714.loads01'!L346-ROUND([2]Sheet1!L346,0)</f>
        <v>3844</v>
      </c>
      <c r="M346" s="2" t="n">
        <f aca="false">'[1]ferc714.loads01'!M346-ROUND([2]Sheet1!M346,0)</f>
        <v>3783</v>
      </c>
      <c r="N346" s="2" t="n">
        <f aca="false">'[1]ferc714.loads01'!N346-ROUND([2]Sheet1!N346,0)</f>
        <v>3743</v>
      </c>
      <c r="O346" s="2" t="n">
        <f aca="false">'[1]ferc714.loads01'!O346-ROUND([2]Sheet1!O346,0)</f>
        <v>3737</v>
      </c>
      <c r="P346" s="2" t="n">
        <f aca="false">'[1]ferc714.loads01'!P346-ROUND([2]Sheet1!P346,0)</f>
        <v>3695</v>
      </c>
      <c r="Q346" s="2" t="n">
        <f aca="false">'[1]ferc714.loads01'!Q346-ROUND([2]Sheet1!Q346,0)</f>
        <v>3745</v>
      </c>
      <c r="R346" s="2" t="n">
        <f aca="false">'[1]ferc714.loads01'!R346-ROUND([2]Sheet1!R346,0)</f>
        <v>4030</v>
      </c>
      <c r="S346" s="2" t="n">
        <f aca="false">'[1]ferc714.loads01'!S346-ROUND([2]Sheet1!S346,0)</f>
        <v>4208</v>
      </c>
      <c r="T346" s="2" t="n">
        <f aca="false">'[1]ferc714.loads01'!T346-ROUND([2]Sheet1!T346,0)</f>
        <v>4156</v>
      </c>
      <c r="U346" s="2" t="n">
        <f aca="false">'[1]ferc714.loads01'!U346-ROUND([2]Sheet1!U346,0)</f>
        <v>4078</v>
      </c>
      <c r="V346" s="2" t="n">
        <f aca="false">'[1]ferc714.loads01'!V346-ROUND([2]Sheet1!V346,0)</f>
        <v>3980</v>
      </c>
      <c r="W346" s="2" t="n">
        <f aca="false">'[1]ferc714.loads01'!W346-ROUND([2]Sheet1!W346,0)</f>
        <v>3765</v>
      </c>
      <c r="X346" s="2" t="n">
        <f aca="false">'[1]ferc714.loads01'!X346-ROUND([2]Sheet1!X346,0)</f>
        <v>3394</v>
      </c>
      <c r="Y346" s="2" t="n">
        <f aca="false">'[1]ferc714.loads01'!Y346-ROUND([2]Sheet1!Y346,0)</f>
        <v>3065</v>
      </c>
    </row>
    <row r="347" customFormat="false" ht="12.75" hidden="false" customHeight="false" outlineLevel="0" collapsed="false">
      <c r="A347" s="1" t="n">
        <f aca="false">'[1]ferc714.loads01'!A347</f>
        <v>37238</v>
      </c>
      <c r="B347" s="2" t="n">
        <f aca="false">'[1]ferc714.loads01'!B347-ROUND([2]Sheet1!B347,0)</f>
        <v>2836</v>
      </c>
      <c r="C347" s="2" t="n">
        <f aca="false">'[1]ferc714.loads01'!C347-ROUND([2]Sheet1!C347,0)</f>
        <v>2722</v>
      </c>
      <c r="D347" s="2" t="n">
        <f aca="false">'[1]ferc714.loads01'!D347-ROUND([2]Sheet1!D347,0)</f>
        <v>2688</v>
      </c>
      <c r="E347" s="2" t="n">
        <f aca="false">'[1]ferc714.loads01'!E347-ROUND([2]Sheet1!E347,0)</f>
        <v>2665</v>
      </c>
      <c r="F347" s="2" t="n">
        <f aca="false">'[1]ferc714.loads01'!F347-ROUND([2]Sheet1!F347,0)</f>
        <v>2740</v>
      </c>
      <c r="G347" s="2" t="n">
        <f aca="false">'[1]ferc714.loads01'!G347-ROUND([2]Sheet1!G347,0)</f>
        <v>3039</v>
      </c>
      <c r="H347" s="2" t="n">
        <f aca="false">'[1]ferc714.loads01'!H347-ROUND([2]Sheet1!H347,0)</f>
        <v>3526</v>
      </c>
      <c r="I347" s="2" t="n">
        <f aca="false">'[1]ferc714.loads01'!I347-ROUND([2]Sheet1!I347,0)</f>
        <v>3764</v>
      </c>
      <c r="J347" s="2" t="n">
        <f aca="false">'[1]ferc714.loads01'!J347-ROUND([2]Sheet1!J347,0)</f>
        <v>3805</v>
      </c>
      <c r="K347" s="2" t="n">
        <f aca="false">'[1]ferc714.loads01'!K347-ROUND([2]Sheet1!K347,0)</f>
        <v>3805</v>
      </c>
      <c r="L347" s="2" t="n">
        <f aca="false">'[1]ferc714.loads01'!L347-ROUND([2]Sheet1!L347,0)</f>
        <v>3806</v>
      </c>
      <c r="M347" s="2" t="n">
        <f aca="false">'[1]ferc714.loads01'!M347-ROUND([2]Sheet1!M347,0)</f>
        <v>3805</v>
      </c>
      <c r="N347" s="2" t="n">
        <f aca="false">'[1]ferc714.loads01'!N347-ROUND([2]Sheet1!N347,0)</f>
        <v>3741</v>
      </c>
      <c r="O347" s="2" t="n">
        <f aca="false">'[1]ferc714.loads01'!O347-ROUND([2]Sheet1!O347,0)</f>
        <v>3777</v>
      </c>
      <c r="P347" s="2" t="n">
        <f aca="false">'[1]ferc714.loads01'!P347-ROUND([2]Sheet1!P347,0)</f>
        <v>3732</v>
      </c>
      <c r="Q347" s="2" t="n">
        <f aca="false">'[1]ferc714.loads01'!Q347-ROUND([2]Sheet1!Q347,0)</f>
        <v>3786</v>
      </c>
      <c r="R347" s="2" t="n">
        <f aca="false">'[1]ferc714.loads01'!R347-ROUND([2]Sheet1!R347,0)</f>
        <v>4055</v>
      </c>
      <c r="S347" s="2" t="n">
        <f aca="false">'[1]ferc714.loads01'!S347-ROUND([2]Sheet1!S347,0)</f>
        <v>4252</v>
      </c>
      <c r="T347" s="2" t="n">
        <f aca="false">'[1]ferc714.loads01'!T347-ROUND([2]Sheet1!T347,0)</f>
        <v>4205</v>
      </c>
      <c r="U347" s="2" t="n">
        <f aca="false">'[1]ferc714.loads01'!U347-ROUND([2]Sheet1!U347,0)</f>
        <v>4130</v>
      </c>
      <c r="V347" s="2" t="n">
        <f aca="false">'[1]ferc714.loads01'!V347-ROUND([2]Sheet1!V347,0)</f>
        <v>4029</v>
      </c>
      <c r="W347" s="2" t="n">
        <f aca="false">'[1]ferc714.loads01'!W347-ROUND([2]Sheet1!W347,0)</f>
        <v>3834</v>
      </c>
      <c r="X347" s="2" t="n">
        <f aca="false">'[1]ferc714.loads01'!X347-ROUND([2]Sheet1!X347,0)</f>
        <v>3462</v>
      </c>
      <c r="Y347" s="2" t="n">
        <f aca="false">'[1]ferc714.loads01'!Y347-ROUND([2]Sheet1!Y347,0)</f>
        <v>3124</v>
      </c>
    </row>
    <row r="348" customFormat="false" ht="12.75" hidden="false" customHeight="false" outlineLevel="0" collapsed="false">
      <c r="A348" s="1" t="n">
        <f aca="false">'[1]ferc714.loads01'!A348</f>
        <v>37239</v>
      </c>
      <c r="B348" s="2" t="n">
        <f aca="false">'[1]ferc714.loads01'!B348-ROUND([2]Sheet1!B348,0)</f>
        <v>2885</v>
      </c>
      <c r="C348" s="2" t="n">
        <f aca="false">'[1]ferc714.loads01'!C348-ROUND([2]Sheet1!C348,0)</f>
        <v>2777</v>
      </c>
      <c r="D348" s="2" t="n">
        <f aca="false">'[1]ferc714.loads01'!D348-ROUND([2]Sheet1!D348,0)</f>
        <v>2733</v>
      </c>
      <c r="E348" s="2" t="n">
        <f aca="false">'[1]ferc714.loads01'!E348-ROUND([2]Sheet1!E348,0)</f>
        <v>2726</v>
      </c>
      <c r="F348" s="2" t="n">
        <f aca="false">'[1]ferc714.loads01'!F348-ROUND([2]Sheet1!F348,0)</f>
        <v>2803</v>
      </c>
      <c r="G348" s="2" t="n">
        <f aca="false">'[1]ferc714.loads01'!G348-ROUND([2]Sheet1!G348,0)</f>
        <v>3106</v>
      </c>
      <c r="H348" s="2" t="n">
        <f aca="false">'[1]ferc714.loads01'!H348-ROUND([2]Sheet1!H348,0)</f>
        <v>3596</v>
      </c>
      <c r="I348" s="2" t="n">
        <f aca="false">'[1]ferc714.loads01'!I348-ROUND([2]Sheet1!I348,0)</f>
        <v>3846</v>
      </c>
      <c r="J348" s="2" t="n">
        <f aca="false">'[1]ferc714.loads01'!J348-ROUND([2]Sheet1!J348,0)</f>
        <v>3861</v>
      </c>
      <c r="K348" s="2" t="n">
        <f aca="false">'[1]ferc714.loads01'!K348-ROUND([2]Sheet1!K348,0)</f>
        <v>3836</v>
      </c>
      <c r="L348" s="2" t="n">
        <f aca="false">'[1]ferc714.loads01'!L348-ROUND([2]Sheet1!L348,0)</f>
        <v>3852</v>
      </c>
      <c r="M348" s="2" t="n">
        <f aca="false">'[1]ferc714.loads01'!M348-ROUND([2]Sheet1!M348,0)</f>
        <v>3803</v>
      </c>
      <c r="N348" s="2" t="n">
        <f aca="false">'[1]ferc714.loads01'!N348-ROUND([2]Sheet1!N348,0)</f>
        <v>3765</v>
      </c>
      <c r="O348" s="2" t="n">
        <f aca="false">'[1]ferc714.loads01'!O348-ROUND([2]Sheet1!O348,0)</f>
        <v>3765</v>
      </c>
      <c r="P348" s="2" t="n">
        <f aca="false">'[1]ferc714.loads01'!P348-ROUND([2]Sheet1!P348,0)</f>
        <v>3678</v>
      </c>
      <c r="Q348" s="2" t="n">
        <f aca="false">'[1]ferc714.loads01'!Q348-ROUND([2]Sheet1!Q348,0)</f>
        <v>3669</v>
      </c>
      <c r="R348" s="2" t="n">
        <f aca="false">'[1]ferc714.loads01'!R348-ROUND([2]Sheet1!R348,0)</f>
        <v>3940</v>
      </c>
      <c r="S348" s="2" t="n">
        <f aca="false">'[1]ferc714.loads01'!S348-ROUND([2]Sheet1!S348,0)</f>
        <v>4097</v>
      </c>
      <c r="T348" s="2" t="n">
        <f aca="false">'[1]ferc714.loads01'!T348-ROUND([2]Sheet1!T348,0)</f>
        <v>4047</v>
      </c>
      <c r="U348" s="2" t="n">
        <f aca="false">'[1]ferc714.loads01'!U348-ROUND([2]Sheet1!U348,0)</f>
        <v>3937</v>
      </c>
      <c r="V348" s="2" t="n">
        <f aca="false">'[1]ferc714.loads01'!V348-ROUND([2]Sheet1!V348,0)</f>
        <v>3817</v>
      </c>
      <c r="W348" s="2" t="n">
        <f aca="false">'[1]ferc714.loads01'!W348-ROUND([2]Sheet1!W348,0)</f>
        <v>3658</v>
      </c>
      <c r="X348" s="2" t="n">
        <f aca="false">'[1]ferc714.loads01'!X348-ROUND([2]Sheet1!X348,0)</f>
        <v>3374</v>
      </c>
      <c r="Y348" s="2" t="n">
        <f aca="false">'[1]ferc714.loads01'!Y348-ROUND([2]Sheet1!Y348,0)</f>
        <v>3031</v>
      </c>
    </row>
    <row r="349" customFormat="false" ht="12.75" hidden="false" customHeight="false" outlineLevel="0" collapsed="false">
      <c r="A349" s="1" t="n">
        <f aca="false">'[1]ferc714.loads01'!A349</f>
        <v>37240</v>
      </c>
      <c r="B349" s="2" t="n">
        <f aca="false">'[1]ferc714.loads01'!B349-ROUND([2]Sheet1!B349,0)</f>
        <v>2783</v>
      </c>
      <c r="C349" s="2" t="n">
        <f aca="false">'[1]ferc714.loads01'!C349-ROUND([2]Sheet1!C349,0)</f>
        <v>2647</v>
      </c>
      <c r="D349" s="2" t="n">
        <f aca="false">'[1]ferc714.loads01'!D349-ROUND([2]Sheet1!D349,0)</f>
        <v>2584</v>
      </c>
      <c r="E349" s="2" t="n">
        <f aca="false">'[1]ferc714.loads01'!E349-ROUND([2]Sheet1!E349,0)</f>
        <v>2574</v>
      </c>
      <c r="F349" s="2" t="n">
        <f aca="false">'[1]ferc714.loads01'!F349-ROUND([2]Sheet1!F349,0)</f>
        <v>2590</v>
      </c>
      <c r="G349" s="2" t="n">
        <f aca="false">'[1]ferc714.loads01'!G349-ROUND([2]Sheet1!G349,0)</f>
        <v>2709</v>
      </c>
      <c r="H349" s="2" t="n">
        <f aca="false">'[1]ferc714.loads01'!H349-ROUND([2]Sheet1!H349,0)</f>
        <v>2901</v>
      </c>
      <c r="I349" s="2" t="n">
        <f aca="false">'[1]ferc714.loads01'!I349-ROUND([2]Sheet1!I349,0)</f>
        <v>3090</v>
      </c>
      <c r="J349" s="2" t="n">
        <f aca="false">'[1]ferc714.loads01'!J349-ROUND([2]Sheet1!J349,0)</f>
        <v>3240</v>
      </c>
      <c r="K349" s="2" t="n">
        <f aca="false">'[1]ferc714.loads01'!K349-ROUND([2]Sheet1!K349,0)</f>
        <v>3339</v>
      </c>
      <c r="L349" s="2" t="n">
        <f aca="false">'[1]ferc714.loads01'!L349-ROUND([2]Sheet1!L349,0)</f>
        <v>3370</v>
      </c>
      <c r="M349" s="2" t="n">
        <f aca="false">'[1]ferc714.loads01'!M349-ROUND([2]Sheet1!M349,0)</f>
        <v>3320</v>
      </c>
      <c r="N349" s="2" t="n">
        <f aca="false">'[1]ferc714.loads01'!N349-ROUND([2]Sheet1!N349,0)</f>
        <v>3240</v>
      </c>
      <c r="O349" s="2" t="n">
        <f aca="false">'[1]ferc714.loads01'!O349-ROUND([2]Sheet1!O349,0)</f>
        <v>3161</v>
      </c>
      <c r="P349" s="2" t="n">
        <f aca="false">'[1]ferc714.loads01'!P349-ROUND([2]Sheet1!P349,0)</f>
        <v>3127</v>
      </c>
      <c r="Q349" s="2" t="n">
        <f aca="false">'[1]ferc714.loads01'!Q349-ROUND([2]Sheet1!Q349,0)</f>
        <v>3174</v>
      </c>
      <c r="R349" s="2" t="n">
        <f aca="false">'[1]ferc714.loads01'!R349-ROUND([2]Sheet1!R349,0)</f>
        <v>3503</v>
      </c>
      <c r="S349" s="2" t="n">
        <f aca="false">'[1]ferc714.loads01'!S349-ROUND([2]Sheet1!S349,0)</f>
        <v>3658</v>
      </c>
      <c r="T349" s="2" t="n">
        <f aca="false">'[1]ferc714.loads01'!T349-ROUND([2]Sheet1!T349,0)</f>
        <v>3613</v>
      </c>
      <c r="U349" s="2" t="n">
        <f aca="false">'[1]ferc714.loads01'!U349-ROUND([2]Sheet1!U349,0)</f>
        <v>3518</v>
      </c>
      <c r="V349" s="2" t="n">
        <f aca="false">'[1]ferc714.loads01'!V349-ROUND([2]Sheet1!V349,0)</f>
        <v>3397</v>
      </c>
      <c r="W349" s="2" t="n">
        <f aca="false">'[1]ferc714.loads01'!W349-ROUND([2]Sheet1!W349,0)</f>
        <v>3287</v>
      </c>
      <c r="X349" s="2" t="n">
        <f aca="false">'[1]ferc714.loads01'!X349-ROUND([2]Sheet1!X349,0)</f>
        <v>3016</v>
      </c>
      <c r="Y349" s="2" t="n">
        <f aca="false">'[1]ferc714.loads01'!Y349-ROUND([2]Sheet1!Y349,0)</f>
        <v>2748</v>
      </c>
    </row>
    <row r="350" customFormat="false" ht="12.75" hidden="false" customHeight="false" outlineLevel="0" collapsed="false">
      <c r="A350" s="1" t="n">
        <f aca="false">'[1]ferc714.loads01'!A350</f>
        <v>37241</v>
      </c>
      <c r="B350" s="2" t="n">
        <f aca="false">'[1]ferc714.loads01'!B350-ROUND([2]Sheet1!B350,0)</f>
        <v>2531</v>
      </c>
      <c r="C350" s="2" t="n">
        <f aca="false">'[1]ferc714.loads01'!C350-ROUND([2]Sheet1!C350,0)</f>
        <v>2408</v>
      </c>
      <c r="D350" s="2" t="n">
        <f aca="false">'[1]ferc714.loads01'!D350-ROUND([2]Sheet1!D350,0)</f>
        <v>2356</v>
      </c>
      <c r="E350" s="2" t="n">
        <f aca="false">'[1]ferc714.loads01'!E350-ROUND([2]Sheet1!E350,0)</f>
        <v>2328</v>
      </c>
      <c r="F350" s="2" t="n">
        <f aca="false">'[1]ferc714.loads01'!F350-ROUND([2]Sheet1!F350,0)</f>
        <v>2336</v>
      </c>
      <c r="G350" s="2" t="n">
        <f aca="false">'[1]ferc714.loads01'!G350-ROUND([2]Sheet1!G350,0)</f>
        <v>2385</v>
      </c>
      <c r="H350" s="2" t="n">
        <f aca="false">'[1]ferc714.loads01'!H350-ROUND([2]Sheet1!H350,0)</f>
        <v>2501</v>
      </c>
      <c r="I350" s="2" t="n">
        <f aca="false">'[1]ferc714.loads01'!I350-ROUND([2]Sheet1!I350,0)</f>
        <v>2656</v>
      </c>
      <c r="J350" s="2" t="n">
        <f aca="false">'[1]ferc714.loads01'!J350-ROUND([2]Sheet1!J350,0)</f>
        <v>2784</v>
      </c>
      <c r="K350" s="2" t="n">
        <f aca="false">'[1]ferc714.loads01'!K350-ROUND([2]Sheet1!K350,0)</f>
        <v>2881</v>
      </c>
      <c r="L350" s="2" t="n">
        <f aca="false">'[1]ferc714.loads01'!L350-ROUND([2]Sheet1!L350,0)</f>
        <v>2959</v>
      </c>
      <c r="M350" s="2" t="n">
        <f aca="false">'[1]ferc714.loads01'!M350-ROUND([2]Sheet1!M350,0)</f>
        <v>3023</v>
      </c>
      <c r="N350" s="2" t="n">
        <f aca="false">'[1]ferc714.loads01'!N350-ROUND([2]Sheet1!N350,0)</f>
        <v>3046</v>
      </c>
      <c r="O350" s="2" t="n">
        <f aca="false">'[1]ferc714.loads01'!O350-ROUND([2]Sheet1!O350,0)</f>
        <v>3009</v>
      </c>
      <c r="P350" s="2" t="n">
        <f aca="false">'[1]ferc714.loads01'!P350-ROUND([2]Sheet1!P350,0)</f>
        <v>3045</v>
      </c>
      <c r="Q350" s="2" t="n">
        <f aca="false">'[1]ferc714.loads01'!Q350-ROUND([2]Sheet1!Q350,0)</f>
        <v>3097</v>
      </c>
      <c r="R350" s="2" t="n">
        <f aca="false">'[1]ferc714.loads01'!R350-ROUND([2]Sheet1!R350,0)</f>
        <v>3383</v>
      </c>
      <c r="S350" s="2" t="n">
        <f aca="false">'[1]ferc714.loads01'!S350-ROUND([2]Sheet1!S350,0)</f>
        <v>3541</v>
      </c>
      <c r="T350" s="2" t="n">
        <f aca="false">'[1]ferc714.loads01'!T350-ROUND([2]Sheet1!T350,0)</f>
        <v>3510</v>
      </c>
      <c r="U350" s="2" t="n">
        <f aca="false">'[1]ferc714.loads01'!U350-ROUND([2]Sheet1!U350,0)</f>
        <v>3484</v>
      </c>
      <c r="V350" s="2" t="n">
        <f aca="false">'[1]ferc714.loads01'!V350-ROUND([2]Sheet1!V350,0)</f>
        <v>3401</v>
      </c>
      <c r="W350" s="2" t="n">
        <f aca="false">'[1]ferc714.loads01'!W350-ROUND([2]Sheet1!W350,0)</f>
        <v>3231</v>
      </c>
      <c r="X350" s="2" t="n">
        <f aca="false">'[1]ferc714.loads01'!X350-ROUND([2]Sheet1!X350,0)</f>
        <v>2970</v>
      </c>
      <c r="Y350" s="2" t="n">
        <f aca="false">'[1]ferc714.loads01'!Y350-ROUND([2]Sheet1!Y350,0)</f>
        <v>2674</v>
      </c>
    </row>
    <row r="351" customFormat="false" ht="12.75" hidden="false" customHeight="false" outlineLevel="0" collapsed="false">
      <c r="A351" s="1" t="n">
        <f aca="false">'[1]ferc714.loads01'!A351</f>
        <v>37242</v>
      </c>
      <c r="B351" s="2" t="n">
        <f aca="false">'[1]ferc714.loads01'!B351-ROUND([2]Sheet1!B351,0)</f>
        <v>2530</v>
      </c>
      <c r="C351" s="2" t="n">
        <f aca="false">'[1]ferc714.loads01'!C351-ROUND([2]Sheet1!C351,0)</f>
        <v>2420</v>
      </c>
      <c r="D351" s="2" t="n">
        <f aca="false">'[1]ferc714.loads01'!D351-ROUND([2]Sheet1!D351,0)</f>
        <v>2425</v>
      </c>
      <c r="E351" s="2" t="n">
        <f aca="false">'[1]ferc714.loads01'!E351-ROUND([2]Sheet1!E351,0)</f>
        <v>2439</v>
      </c>
      <c r="F351" s="2" t="n">
        <f aca="false">'[1]ferc714.loads01'!F351-ROUND([2]Sheet1!F351,0)</f>
        <v>2506</v>
      </c>
      <c r="G351" s="2" t="n">
        <f aca="false">'[1]ferc714.loads01'!G351-ROUND([2]Sheet1!G351,0)</f>
        <v>2807</v>
      </c>
      <c r="H351" s="2" t="n">
        <f aca="false">'[1]ferc714.loads01'!H351-ROUND([2]Sheet1!H351,0)</f>
        <v>3302</v>
      </c>
      <c r="I351" s="2" t="n">
        <f aca="false">'[1]ferc714.loads01'!I351-ROUND([2]Sheet1!I351,0)</f>
        <v>3625</v>
      </c>
      <c r="J351" s="2" t="n">
        <f aca="false">'[1]ferc714.loads01'!J351-ROUND([2]Sheet1!J351,0)</f>
        <v>3655</v>
      </c>
      <c r="K351" s="2" t="n">
        <f aca="false">'[1]ferc714.loads01'!K351-ROUND([2]Sheet1!K351,0)</f>
        <v>3689</v>
      </c>
      <c r="L351" s="2" t="n">
        <f aca="false">'[1]ferc714.loads01'!L351-ROUND([2]Sheet1!L351,0)</f>
        <v>3702</v>
      </c>
      <c r="M351" s="2" t="n">
        <f aca="false">'[1]ferc714.loads01'!M351-ROUND([2]Sheet1!M351,0)</f>
        <v>3678</v>
      </c>
      <c r="N351" s="2" t="n">
        <f aca="false">'[1]ferc714.loads01'!N351-ROUND([2]Sheet1!N351,0)</f>
        <v>3640</v>
      </c>
      <c r="O351" s="2" t="n">
        <f aca="false">'[1]ferc714.loads01'!O351-ROUND([2]Sheet1!O351,0)</f>
        <v>3628</v>
      </c>
      <c r="P351" s="2" t="n">
        <f aca="false">'[1]ferc714.loads01'!P351-ROUND([2]Sheet1!P351,0)</f>
        <v>3573</v>
      </c>
      <c r="Q351" s="2" t="n">
        <f aca="false">'[1]ferc714.loads01'!Q351-ROUND([2]Sheet1!Q351,0)</f>
        <v>3597</v>
      </c>
      <c r="R351" s="2" t="n">
        <f aca="false">'[1]ferc714.loads01'!R351-ROUND([2]Sheet1!R351,0)</f>
        <v>3889</v>
      </c>
      <c r="S351" s="2" t="n">
        <f aca="false">'[1]ferc714.loads01'!S351-ROUND([2]Sheet1!S351,0)</f>
        <v>4120</v>
      </c>
      <c r="T351" s="2" t="n">
        <f aca="false">'[1]ferc714.loads01'!T351-ROUND([2]Sheet1!T351,0)</f>
        <v>4087</v>
      </c>
      <c r="U351" s="2" t="n">
        <f aca="false">'[1]ferc714.loads01'!U351-ROUND([2]Sheet1!U351,0)</f>
        <v>3999</v>
      </c>
      <c r="V351" s="2" t="n">
        <f aca="false">'[1]ferc714.loads01'!V351-ROUND([2]Sheet1!V351,0)</f>
        <v>3923</v>
      </c>
      <c r="W351" s="2" t="n">
        <f aca="false">'[1]ferc714.loads01'!W351-ROUND([2]Sheet1!W351,0)</f>
        <v>3686</v>
      </c>
      <c r="X351" s="2" t="n">
        <f aca="false">'[1]ferc714.loads01'!X351-ROUND([2]Sheet1!X351,0)</f>
        <v>3332</v>
      </c>
      <c r="Y351" s="2" t="n">
        <f aca="false">'[1]ferc714.loads01'!Y351-ROUND([2]Sheet1!Y351,0)</f>
        <v>2966</v>
      </c>
    </row>
    <row r="352" customFormat="false" ht="12.75" hidden="false" customHeight="false" outlineLevel="0" collapsed="false">
      <c r="A352" s="1" t="n">
        <f aca="false">'[1]ferc714.loads01'!A352</f>
        <v>37243</v>
      </c>
      <c r="B352" s="2" t="n">
        <f aca="false">'[1]ferc714.loads01'!B352-ROUND([2]Sheet1!B352,0)</f>
        <v>2745</v>
      </c>
      <c r="C352" s="2" t="n">
        <f aca="false">'[1]ferc714.loads01'!C352-ROUND([2]Sheet1!C352,0)</f>
        <v>2649</v>
      </c>
      <c r="D352" s="2" t="n">
        <f aca="false">'[1]ferc714.loads01'!D352-ROUND([2]Sheet1!D352,0)</f>
        <v>2595</v>
      </c>
      <c r="E352" s="2" t="n">
        <f aca="false">'[1]ferc714.loads01'!E352-ROUND([2]Sheet1!E352,0)</f>
        <v>2558</v>
      </c>
      <c r="F352" s="2" t="n">
        <f aca="false">'[1]ferc714.loads01'!F352-ROUND([2]Sheet1!F352,0)</f>
        <v>2658</v>
      </c>
      <c r="G352" s="2" t="n">
        <f aca="false">'[1]ferc714.loads01'!G352-ROUND([2]Sheet1!G352,0)</f>
        <v>2939</v>
      </c>
      <c r="H352" s="2" t="n">
        <f aca="false">'[1]ferc714.loads01'!H352-ROUND([2]Sheet1!H352,0)</f>
        <v>3454</v>
      </c>
      <c r="I352" s="2" t="n">
        <f aca="false">'[1]ferc714.loads01'!I352-ROUND([2]Sheet1!I352,0)</f>
        <v>3640</v>
      </c>
      <c r="J352" s="2" t="n">
        <f aca="false">'[1]ferc714.loads01'!J352-ROUND([2]Sheet1!J352,0)</f>
        <v>3636</v>
      </c>
      <c r="K352" s="2" t="n">
        <f aca="false">'[1]ferc714.loads01'!K352-ROUND([2]Sheet1!K352,0)</f>
        <v>3584</v>
      </c>
      <c r="L352" s="2" t="n">
        <f aca="false">'[1]ferc714.loads01'!L352-ROUND([2]Sheet1!L352,0)</f>
        <v>3570</v>
      </c>
      <c r="M352" s="2" t="n">
        <f aca="false">'[1]ferc714.loads01'!M352-ROUND([2]Sheet1!M352,0)</f>
        <v>3525</v>
      </c>
      <c r="N352" s="2" t="n">
        <f aca="false">'[1]ferc714.loads01'!N352-ROUND([2]Sheet1!N352,0)</f>
        <v>3497</v>
      </c>
      <c r="O352" s="2" t="n">
        <f aca="false">'[1]ferc714.loads01'!O352-ROUND([2]Sheet1!O352,0)</f>
        <v>3481</v>
      </c>
      <c r="P352" s="2" t="n">
        <f aca="false">'[1]ferc714.loads01'!P352-ROUND([2]Sheet1!P352,0)</f>
        <v>3448</v>
      </c>
      <c r="Q352" s="2" t="n">
        <f aca="false">'[1]ferc714.loads01'!Q352-ROUND([2]Sheet1!Q352,0)</f>
        <v>3432</v>
      </c>
      <c r="R352" s="2" t="n">
        <f aca="false">'[1]ferc714.loads01'!R352-ROUND([2]Sheet1!R352,0)</f>
        <v>3746</v>
      </c>
      <c r="S352" s="2" t="n">
        <f aca="false">'[1]ferc714.loads01'!S352-ROUND([2]Sheet1!S352,0)</f>
        <v>4009</v>
      </c>
      <c r="T352" s="2" t="n">
        <f aca="false">'[1]ferc714.loads01'!T352-ROUND([2]Sheet1!T352,0)</f>
        <v>4017</v>
      </c>
      <c r="U352" s="2" t="n">
        <f aca="false">'[1]ferc714.loads01'!U352-ROUND([2]Sheet1!U352,0)</f>
        <v>3942</v>
      </c>
      <c r="V352" s="2" t="n">
        <f aca="false">'[1]ferc714.loads01'!V352-ROUND([2]Sheet1!V352,0)</f>
        <v>3835</v>
      </c>
      <c r="W352" s="2" t="n">
        <f aca="false">'[1]ferc714.loads01'!W352-ROUND([2]Sheet1!W352,0)</f>
        <v>3638</v>
      </c>
      <c r="X352" s="2" t="n">
        <f aca="false">'[1]ferc714.loads01'!X352-ROUND([2]Sheet1!X352,0)</f>
        <v>3289</v>
      </c>
      <c r="Y352" s="2" t="n">
        <f aca="false">'[1]ferc714.loads01'!Y352-ROUND([2]Sheet1!Y352,0)</f>
        <v>2914</v>
      </c>
    </row>
    <row r="353" customFormat="false" ht="12.75" hidden="false" customHeight="false" outlineLevel="0" collapsed="false">
      <c r="A353" s="1" t="n">
        <f aca="false">'[1]ferc714.loads01'!A353</f>
        <v>37244</v>
      </c>
      <c r="B353" s="2" t="n">
        <f aca="false">'[1]ferc714.loads01'!B353-ROUND([2]Sheet1!B353,0)</f>
        <v>2700</v>
      </c>
      <c r="C353" s="2" t="n">
        <f aca="false">'[1]ferc714.loads01'!C353-ROUND([2]Sheet1!C353,0)</f>
        <v>2592</v>
      </c>
      <c r="D353" s="2" t="n">
        <f aca="false">'[1]ferc714.loads01'!D353-ROUND([2]Sheet1!D353,0)</f>
        <v>2530</v>
      </c>
      <c r="E353" s="2" t="n">
        <f aca="false">'[1]ferc714.loads01'!E353-ROUND([2]Sheet1!E353,0)</f>
        <v>2530</v>
      </c>
      <c r="F353" s="2" t="n">
        <f aca="false">'[1]ferc714.loads01'!F353-ROUND([2]Sheet1!F353,0)</f>
        <v>2627</v>
      </c>
      <c r="G353" s="2" t="n">
        <f aca="false">'[1]ferc714.loads01'!G353-ROUND([2]Sheet1!G353,0)</f>
        <v>2941</v>
      </c>
      <c r="H353" s="2" t="n">
        <f aca="false">'[1]ferc714.loads01'!H353-ROUND([2]Sheet1!H353,0)</f>
        <v>3404</v>
      </c>
      <c r="I353" s="2" t="n">
        <f aca="false">'[1]ferc714.loads01'!I353-ROUND([2]Sheet1!I353,0)</f>
        <v>3697</v>
      </c>
      <c r="J353" s="2" t="n">
        <f aca="false">'[1]ferc714.loads01'!J353-ROUND([2]Sheet1!J353,0)</f>
        <v>3708</v>
      </c>
      <c r="K353" s="2" t="n">
        <f aca="false">'[1]ferc714.loads01'!K353-ROUND([2]Sheet1!K353,0)</f>
        <v>3711</v>
      </c>
      <c r="L353" s="2" t="n">
        <f aca="false">'[1]ferc714.loads01'!L353-ROUND([2]Sheet1!L353,0)</f>
        <v>3728</v>
      </c>
      <c r="M353" s="2" t="n">
        <f aca="false">'[1]ferc714.loads01'!M353-ROUND([2]Sheet1!M353,0)</f>
        <v>3664</v>
      </c>
      <c r="N353" s="2" t="n">
        <f aca="false">'[1]ferc714.loads01'!N353-ROUND([2]Sheet1!N353,0)</f>
        <v>3617</v>
      </c>
      <c r="O353" s="2" t="n">
        <f aca="false">'[1]ferc714.loads01'!O353-ROUND([2]Sheet1!O353,0)</f>
        <v>3593</v>
      </c>
      <c r="P353" s="2" t="n">
        <f aca="false">'[1]ferc714.loads01'!P353-ROUND([2]Sheet1!P353,0)</f>
        <v>3546</v>
      </c>
      <c r="Q353" s="2" t="n">
        <f aca="false">'[1]ferc714.loads01'!Q353-ROUND([2]Sheet1!Q353,0)</f>
        <v>3537</v>
      </c>
      <c r="R353" s="2" t="n">
        <f aca="false">'[1]ferc714.loads01'!R353-ROUND([2]Sheet1!R353,0)</f>
        <v>3848</v>
      </c>
      <c r="S353" s="2" t="n">
        <f aca="false">'[1]ferc714.loads01'!S353-ROUND([2]Sheet1!S353,0)</f>
        <v>4108</v>
      </c>
      <c r="T353" s="2" t="n">
        <f aca="false">'[1]ferc714.loads01'!T353-ROUND([2]Sheet1!T353,0)</f>
        <v>4073</v>
      </c>
      <c r="U353" s="2" t="n">
        <f aca="false">'[1]ferc714.loads01'!U353-ROUND([2]Sheet1!U353,0)</f>
        <v>4034</v>
      </c>
      <c r="V353" s="2" t="n">
        <f aca="false">'[1]ferc714.loads01'!V353-ROUND([2]Sheet1!V353,0)</f>
        <v>3948</v>
      </c>
      <c r="W353" s="2" t="n">
        <f aca="false">'[1]ferc714.loads01'!W353-ROUND([2]Sheet1!W353,0)</f>
        <v>3749</v>
      </c>
      <c r="X353" s="2" t="n">
        <f aca="false">'[1]ferc714.loads01'!X353-ROUND([2]Sheet1!X353,0)</f>
        <v>3384</v>
      </c>
      <c r="Y353" s="2" t="n">
        <f aca="false">'[1]ferc714.loads01'!Y353-ROUND([2]Sheet1!Y353,0)</f>
        <v>3019</v>
      </c>
    </row>
    <row r="354" customFormat="false" ht="12.75" hidden="false" customHeight="false" outlineLevel="0" collapsed="false">
      <c r="A354" s="1" t="n">
        <f aca="false">'[1]ferc714.loads01'!A354</f>
        <v>37245</v>
      </c>
      <c r="B354" s="2" t="n">
        <f aca="false">'[1]ferc714.loads01'!B354-ROUND([2]Sheet1!B354,0)</f>
        <v>2803</v>
      </c>
      <c r="C354" s="2" t="n">
        <f aca="false">'[1]ferc714.loads01'!C354-ROUND([2]Sheet1!C354,0)</f>
        <v>2697</v>
      </c>
      <c r="D354" s="2" t="n">
        <f aca="false">'[1]ferc714.loads01'!D354-ROUND([2]Sheet1!D354,0)</f>
        <v>2636</v>
      </c>
      <c r="E354" s="2" t="n">
        <f aca="false">'[1]ferc714.loads01'!E354-ROUND([2]Sheet1!E354,0)</f>
        <v>2621</v>
      </c>
      <c r="F354" s="2" t="n">
        <f aca="false">'[1]ferc714.loads01'!F354-ROUND([2]Sheet1!F354,0)</f>
        <v>2737</v>
      </c>
      <c r="G354" s="2" t="n">
        <f aca="false">'[1]ferc714.loads01'!G354-ROUND([2]Sheet1!G354,0)</f>
        <v>2987</v>
      </c>
      <c r="H354" s="2" t="n">
        <f aca="false">'[1]ferc714.loads01'!H354-ROUND([2]Sheet1!H354,0)</f>
        <v>3493</v>
      </c>
      <c r="I354" s="2" t="n">
        <f aca="false">'[1]ferc714.loads01'!I354-ROUND([2]Sheet1!I354,0)</f>
        <v>3740</v>
      </c>
      <c r="J354" s="2" t="n">
        <f aca="false">'[1]ferc714.loads01'!J354-ROUND([2]Sheet1!J354,0)</f>
        <v>3665</v>
      </c>
      <c r="K354" s="2" t="n">
        <f aca="false">'[1]ferc714.loads01'!K354-ROUND([2]Sheet1!K354,0)</f>
        <v>3652</v>
      </c>
      <c r="L354" s="2" t="n">
        <f aca="false">'[1]ferc714.loads01'!L354-ROUND([2]Sheet1!L354,0)</f>
        <v>3663</v>
      </c>
      <c r="M354" s="2" t="n">
        <f aca="false">'[1]ferc714.loads01'!M354-ROUND([2]Sheet1!M354,0)</f>
        <v>3598</v>
      </c>
      <c r="N354" s="2" t="n">
        <f aca="false">'[1]ferc714.loads01'!N354-ROUND([2]Sheet1!N354,0)</f>
        <v>3535</v>
      </c>
      <c r="O354" s="2" t="n">
        <f aca="false">'[1]ferc714.loads01'!O354-ROUND([2]Sheet1!O354,0)</f>
        <v>3525</v>
      </c>
      <c r="P354" s="2" t="n">
        <f aca="false">'[1]ferc714.loads01'!P354-ROUND([2]Sheet1!P354,0)</f>
        <v>3489</v>
      </c>
      <c r="Q354" s="2" t="n">
        <f aca="false">'[1]ferc714.loads01'!Q354-ROUND([2]Sheet1!Q354,0)</f>
        <v>3455</v>
      </c>
      <c r="R354" s="2" t="n">
        <f aca="false">'[1]ferc714.loads01'!R354-ROUND([2]Sheet1!R354,0)</f>
        <v>3773</v>
      </c>
      <c r="S354" s="2" t="n">
        <f aca="false">'[1]ferc714.loads01'!S354-ROUND([2]Sheet1!S354,0)</f>
        <v>4045</v>
      </c>
      <c r="T354" s="2" t="n">
        <f aca="false">'[1]ferc714.loads01'!T354-ROUND([2]Sheet1!T354,0)</f>
        <v>4072</v>
      </c>
      <c r="U354" s="2" t="n">
        <f aca="false">'[1]ferc714.loads01'!U354-ROUND([2]Sheet1!U354,0)</f>
        <v>4005</v>
      </c>
      <c r="V354" s="2" t="n">
        <f aca="false">'[1]ferc714.loads01'!V354-ROUND([2]Sheet1!V354,0)</f>
        <v>3907</v>
      </c>
      <c r="W354" s="2" t="n">
        <f aca="false">'[1]ferc714.loads01'!W354-ROUND([2]Sheet1!W354,0)</f>
        <v>3730</v>
      </c>
      <c r="X354" s="2" t="n">
        <f aca="false">'[1]ferc714.loads01'!X354-ROUND([2]Sheet1!X354,0)</f>
        <v>3385</v>
      </c>
      <c r="Y354" s="2" t="n">
        <f aca="false">'[1]ferc714.loads01'!Y354-ROUND([2]Sheet1!Y354,0)</f>
        <v>3009</v>
      </c>
    </row>
    <row r="355" customFormat="false" ht="12.75" hidden="false" customHeight="false" outlineLevel="0" collapsed="false">
      <c r="A355" s="1" t="n">
        <f aca="false">'[1]ferc714.loads01'!A355</f>
        <v>37246</v>
      </c>
      <c r="B355" s="2" t="n">
        <f aca="false">'[1]ferc714.loads01'!B355-ROUND([2]Sheet1!B355,0)</f>
        <v>2790</v>
      </c>
      <c r="C355" s="2" t="n">
        <f aca="false">'[1]ferc714.loads01'!C355-ROUND([2]Sheet1!C355,0)</f>
        <v>2682</v>
      </c>
      <c r="D355" s="2" t="n">
        <f aca="false">'[1]ferc714.loads01'!D355-ROUND([2]Sheet1!D355,0)</f>
        <v>2630</v>
      </c>
      <c r="E355" s="2" t="n">
        <f aca="false">'[1]ferc714.loads01'!E355-ROUND([2]Sheet1!E355,0)</f>
        <v>2617</v>
      </c>
      <c r="F355" s="2" t="n">
        <f aca="false">'[1]ferc714.loads01'!F355-ROUND([2]Sheet1!F355,0)</f>
        <v>2693</v>
      </c>
      <c r="G355" s="2" t="n">
        <f aca="false">'[1]ferc714.loads01'!G355-ROUND([2]Sheet1!G355,0)</f>
        <v>2974</v>
      </c>
      <c r="H355" s="2" t="n">
        <f aca="false">'[1]ferc714.loads01'!H355-ROUND([2]Sheet1!H355,0)</f>
        <v>3453</v>
      </c>
      <c r="I355" s="2" t="n">
        <f aca="false">'[1]ferc714.loads01'!I355-ROUND([2]Sheet1!I355,0)</f>
        <v>3644</v>
      </c>
      <c r="J355" s="2" t="n">
        <f aca="false">'[1]ferc714.loads01'!J355-ROUND([2]Sheet1!J355,0)</f>
        <v>3651</v>
      </c>
      <c r="K355" s="2" t="n">
        <f aca="false">'[1]ferc714.loads01'!K355-ROUND([2]Sheet1!K355,0)</f>
        <v>3622</v>
      </c>
      <c r="L355" s="2" t="n">
        <f aca="false">'[1]ferc714.loads01'!L355-ROUND([2]Sheet1!L355,0)</f>
        <v>3596</v>
      </c>
      <c r="M355" s="2" t="n">
        <f aca="false">'[1]ferc714.loads01'!M355-ROUND([2]Sheet1!M355,0)</f>
        <v>3549</v>
      </c>
      <c r="N355" s="2" t="n">
        <f aca="false">'[1]ferc714.loads01'!N355-ROUND([2]Sheet1!N355,0)</f>
        <v>3427</v>
      </c>
      <c r="O355" s="2" t="n">
        <f aca="false">'[1]ferc714.loads01'!O355-ROUND([2]Sheet1!O355,0)</f>
        <v>3399</v>
      </c>
      <c r="P355" s="2" t="n">
        <f aca="false">'[1]ferc714.loads01'!P355-ROUND([2]Sheet1!P355,0)</f>
        <v>3344</v>
      </c>
      <c r="Q355" s="2" t="n">
        <f aca="false">'[1]ferc714.loads01'!Q355-ROUND([2]Sheet1!Q355,0)</f>
        <v>3342</v>
      </c>
      <c r="R355" s="2" t="n">
        <f aca="false">'[1]ferc714.loads01'!R355-ROUND([2]Sheet1!R355,0)</f>
        <v>3639</v>
      </c>
      <c r="S355" s="2" t="n">
        <f aca="false">'[1]ferc714.loads01'!S355-ROUND([2]Sheet1!S355,0)</f>
        <v>3856</v>
      </c>
      <c r="T355" s="2" t="n">
        <f aca="false">'[1]ferc714.loads01'!T355-ROUND([2]Sheet1!T355,0)</f>
        <v>3807</v>
      </c>
      <c r="U355" s="2" t="n">
        <f aca="false">'[1]ferc714.loads01'!U355-ROUND([2]Sheet1!U355,0)</f>
        <v>3736</v>
      </c>
      <c r="V355" s="2" t="n">
        <f aca="false">'[1]ferc714.loads01'!V355-ROUND([2]Sheet1!V355,0)</f>
        <v>3654</v>
      </c>
      <c r="W355" s="2" t="n">
        <f aca="false">'[1]ferc714.loads01'!W355-ROUND([2]Sheet1!W355,0)</f>
        <v>3486</v>
      </c>
      <c r="X355" s="2" t="n">
        <f aca="false">'[1]ferc714.loads01'!X355-ROUND([2]Sheet1!X355,0)</f>
        <v>3166</v>
      </c>
      <c r="Y355" s="2" t="n">
        <f aca="false">'[1]ferc714.loads01'!Y355-ROUND([2]Sheet1!Y355,0)</f>
        <v>2798</v>
      </c>
    </row>
    <row r="356" customFormat="false" ht="12.75" hidden="false" customHeight="false" outlineLevel="0" collapsed="false">
      <c r="A356" s="1" t="n">
        <f aca="false">'[1]ferc714.loads01'!A356</f>
        <v>37247</v>
      </c>
      <c r="B356" s="2" t="n">
        <f aca="false">'[1]ferc714.loads01'!B356-ROUND([2]Sheet1!B356,0)</f>
        <v>2581</v>
      </c>
      <c r="C356" s="2" t="n">
        <f aca="false">'[1]ferc714.loads01'!C356-ROUND([2]Sheet1!C356,0)</f>
        <v>2442</v>
      </c>
      <c r="D356" s="2" t="n">
        <f aca="false">'[1]ferc714.loads01'!D356-ROUND([2]Sheet1!D356,0)</f>
        <v>2368</v>
      </c>
      <c r="E356" s="2" t="n">
        <f aca="false">'[1]ferc714.loads01'!E356-ROUND([2]Sheet1!E356,0)</f>
        <v>2334</v>
      </c>
      <c r="F356" s="2" t="n">
        <f aca="false">'[1]ferc714.loads01'!F356-ROUND([2]Sheet1!F356,0)</f>
        <v>2360</v>
      </c>
      <c r="G356" s="2" t="n">
        <f aca="false">'[1]ferc714.loads01'!G356-ROUND([2]Sheet1!G356,0)</f>
        <v>2420</v>
      </c>
      <c r="H356" s="2" t="n">
        <f aca="false">'[1]ferc714.loads01'!H356-ROUND([2]Sheet1!H356,0)</f>
        <v>2584</v>
      </c>
      <c r="I356" s="2" t="n">
        <f aca="false">'[1]ferc714.loads01'!I356-ROUND([2]Sheet1!I356,0)</f>
        <v>2761</v>
      </c>
      <c r="J356" s="2" t="n">
        <f aca="false">'[1]ferc714.loads01'!J356-ROUND([2]Sheet1!J356,0)</f>
        <v>2898</v>
      </c>
      <c r="K356" s="2" t="n">
        <f aca="false">'[1]ferc714.loads01'!K356-ROUND([2]Sheet1!K356,0)</f>
        <v>3018</v>
      </c>
      <c r="L356" s="2" t="n">
        <f aca="false">'[1]ferc714.loads01'!L356-ROUND([2]Sheet1!L356,0)</f>
        <v>3058</v>
      </c>
      <c r="M356" s="2" t="n">
        <f aca="false">'[1]ferc714.loads01'!M356-ROUND([2]Sheet1!M356,0)</f>
        <v>3046</v>
      </c>
      <c r="N356" s="2" t="n">
        <f aca="false">'[1]ferc714.loads01'!N356-ROUND([2]Sheet1!N356,0)</f>
        <v>3003</v>
      </c>
      <c r="O356" s="2" t="n">
        <f aca="false">'[1]ferc714.loads01'!O356-ROUND([2]Sheet1!O356,0)</f>
        <v>2964</v>
      </c>
      <c r="P356" s="2" t="n">
        <f aca="false">'[1]ferc714.loads01'!P356-ROUND([2]Sheet1!P356,0)</f>
        <v>3023</v>
      </c>
      <c r="Q356" s="2" t="n">
        <f aca="false">'[1]ferc714.loads01'!Q356-ROUND([2]Sheet1!Q356,0)</f>
        <v>3117</v>
      </c>
      <c r="R356" s="2" t="n">
        <f aca="false">'[1]ferc714.loads01'!R356-ROUND([2]Sheet1!R356,0)</f>
        <v>3341</v>
      </c>
      <c r="S356" s="2" t="n">
        <f aca="false">'[1]ferc714.loads01'!S356-ROUND([2]Sheet1!S356,0)</f>
        <v>3444</v>
      </c>
      <c r="T356" s="2" t="n">
        <f aca="false">'[1]ferc714.loads01'!T356-ROUND([2]Sheet1!T356,0)</f>
        <v>3394</v>
      </c>
      <c r="U356" s="2" t="n">
        <f aca="false">'[1]ferc714.loads01'!U356-ROUND([2]Sheet1!U356,0)</f>
        <v>3309</v>
      </c>
      <c r="V356" s="2" t="n">
        <f aca="false">'[1]ferc714.loads01'!V356-ROUND([2]Sheet1!V356,0)</f>
        <v>3218</v>
      </c>
      <c r="W356" s="2" t="n">
        <f aca="false">'[1]ferc714.loads01'!W356-ROUND([2]Sheet1!W356,0)</f>
        <v>3057</v>
      </c>
      <c r="X356" s="2" t="n">
        <f aca="false">'[1]ferc714.loads01'!X356-ROUND([2]Sheet1!X356,0)</f>
        <v>2822</v>
      </c>
      <c r="Y356" s="2" t="n">
        <f aca="false">'[1]ferc714.loads01'!Y356-ROUND([2]Sheet1!Y356,0)</f>
        <v>2556</v>
      </c>
    </row>
    <row r="357" customFormat="false" ht="12.75" hidden="false" customHeight="false" outlineLevel="0" collapsed="false">
      <c r="A357" s="1" t="n">
        <f aca="false">'[1]ferc714.loads01'!A357</f>
        <v>37248</v>
      </c>
      <c r="B357" s="2" t="n">
        <f aca="false">'[1]ferc714.loads01'!B357-ROUND([2]Sheet1!B357,0)</f>
        <v>2376</v>
      </c>
      <c r="C357" s="2" t="n">
        <f aca="false">'[1]ferc714.loads01'!C357-ROUND([2]Sheet1!C357,0)</f>
        <v>2261</v>
      </c>
      <c r="D357" s="2" t="n">
        <f aca="false">'[1]ferc714.loads01'!D357-ROUND([2]Sheet1!D357,0)</f>
        <v>2203</v>
      </c>
      <c r="E357" s="2" t="n">
        <f aca="false">'[1]ferc714.loads01'!E357-ROUND([2]Sheet1!E357,0)</f>
        <v>2178</v>
      </c>
      <c r="F357" s="2" t="n">
        <f aca="false">'[1]ferc714.loads01'!F357-ROUND([2]Sheet1!F357,0)</f>
        <v>2190</v>
      </c>
      <c r="G357" s="2" t="n">
        <f aca="false">'[1]ferc714.loads01'!G357-ROUND([2]Sheet1!G357,0)</f>
        <v>2256</v>
      </c>
      <c r="H357" s="2" t="n">
        <f aca="false">'[1]ferc714.loads01'!H357-ROUND([2]Sheet1!H357,0)</f>
        <v>2393</v>
      </c>
      <c r="I357" s="2" t="n">
        <f aca="false">'[1]ferc714.loads01'!I357-ROUND([2]Sheet1!I357,0)</f>
        <v>2497</v>
      </c>
      <c r="J357" s="2" t="n">
        <f aca="false">'[1]ferc714.loads01'!J357-ROUND([2]Sheet1!J357,0)</f>
        <v>2627</v>
      </c>
      <c r="K357" s="2" t="n">
        <f aca="false">'[1]ferc714.loads01'!K357-ROUND([2]Sheet1!K357,0)</f>
        <v>2747</v>
      </c>
      <c r="L357" s="2" t="n">
        <f aca="false">'[1]ferc714.loads01'!L357-ROUND([2]Sheet1!L357,0)</f>
        <v>2805</v>
      </c>
      <c r="M357" s="2" t="n">
        <f aca="false">'[1]ferc714.loads01'!M357-ROUND([2]Sheet1!M357,0)</f>
        <v>2838</v>
      </c>
      <c r="N357" s="2" t="n">
        <f aca="false">'[1]ferc714.loads01'!N357-ROUND([2]Sheet1!N357,0)</f>
        <v>2850</v>
      </c>
      <c r="O357" s="2" t="n">
        <f aca="false">'[1]ferc714.loads01'!O357-ROUND([2]Sheet1!O357,0)</f>
        <v>2839</v>
      </c>
      <c r="P357" s="2" t="n">
        <f aca="false">'[1]ferc714.loads01'!P357-ROUND([2]Sheet1!P357,0)</f>
        <v>2830</v>
      </c>
      <c r="Q357" s="2" t="n">
        <f aca="false">'[1]ferc714.loads01'!Q357-ROUND([2]Sheet1!Q357,0)</f>
        <v>2889</v>
      </c>
      <c r="R357" s="2" t="n">
        <f aca="false">'[1]ferc714.loads01'!R357-ROUND([2]Sheet1!R357,0)</f>
        <v>3165</v>
      </c>
      <c r="S357" s="2" t="n">
        <f aca="false">'[1]ferc714.loads01'!S357-ROUND([2]Sheet1!S357,0)</f>
        <v>3386</v>
      </c>
      <c r="T357" s="2" t="n">
        <f aca="false">'[1]ferc714.loads01'!T357-ROUND([2]Sheet1!T357,0)</f>
        <v>3398</v>
      </c>
      <c r="U357" s="2" t="n">
        <f aca="false">'[1]ferc714.loads01'!U357-ROUND([2]Sheet1!U357,0)</f>
        <v>3337</v>
      </c>
      <c r="V357" s="2" t="n">
        <f aca="false">'[1]ferc714.loads01'!V357-ROUND([2]Sheet1!V357,0)</f>
        <v>3275</v>
      </c>
      <c r="W357" s="2" t="n">
        <f aca="false">'[1]ferc714.loads01'!W357-ROUND([2]Sheet1!W357,0)</f>
        <v>3144</v>
      </c>
      <c r="X357" s="2" t="n">
        <f aca="false">'[1]ferc714.loads01'!X357-ROUND([2]Sheet1!X357,0)</f>
        <v>2896</v>
      </c>
      <c r="Y357" s="2" t="n">
        <f aca="false">'[1]ferc714.loads01'!Y357-ROUND([2]Sheet1!Y357,0)</f>
        <v>2622</v>
      </c>
    </row>
    <row r="358" customFormat="false" ht="12.75" hidden="false" customHeight="false" outlineLevel="0" collapsed="false">
      <c r="A358" s="1" t="n">
        <f aca="false">'[1]ferc714.loads01'!A358</f>
        <v>37249</v>
      </c>
      <c r="B358" s="2" t="n">
        <f aca="false">'[1]ferc714.loads01'!B358-ROUND([2]Sheet1!B358,0)</f>
        <v>2411</v>
      </c>
      <c r="C358" s="2" t="n">
        <f aca="false">'[1]ferc714.loads01'!C358-ROUND([2]Sheet1!C358,0)</f>
        <v>2294</v>
      </c>
      <c r="D358" s="2" t="n">
        <f aca="false">'[1]ferc714.loads01'!D358-ROUND([2]Sheet1!D358,0)</f>
        <v>2246</v>
      </c>
      <c r="E358" s="2" t="n">
        <f aca="false">'[1]ferc714.loads01'!E358-ROUND([2]Sheet1!E358,0)</f>
        <v>2231</v>
      </c>
      <c r="F358" s="2" t="n">
        <f aca="false">'[1]ferc714.loads01'!F358-ROUND([2]Sheet1!F358,0)</f>
        <v>2246</v>
      </c>
      <c r="G358" s="2" t="n">
        <f aca="false">'[1]ferc714.loads01'!G358-ROUND([2]Sheet1!G358,0)</f>
        <v>2340</v>
      </c>
      <c r="H358" s="2" t="n">
        <f aca="false">'[1]ferc714.loads01'!H358-ROUND([2]Sheet1!H358,0)</f>
        <v>2517</v>
      </c>
      <c r="I358" s="2" t="n">
        <f aca="false">'[1]ferc714.loads01'!I358-ROUND([2]Sheet1!I358,0)</f>
        <v>2647</v>
      </c>
      <c r="J358" s="2" t="n">
        <f aca="false">'[1]ferc714.loads01'!J358-ROUND([2]Sheet1!J358,0)</f>
        <v>2781</v>
      </c>
      <c r="K358" s="2" t="n">
        <f aca="false">'[1]ferc714.loads01'!K358-ROUND([2]Sheet1!K358,0)</f>
        <v>2879</v>
      </c>
      <c r="L358" s="2" t="n">
        <f aca="false">'[1]ferc714.loads01'!L358-ROUND([2]Sheet1!L358,0)</f>
        <v>2904</v>
      </c>
      <c r="M358" s="2" t="n">
        <f aca="false">'[1]ferc714.loads01'!M358-ROUND([2]Sheet1!M358,0)</f>
        <v>2883</v>
      </c>
      <c r="N358" s="2" t="n">
        <f aca="false">'[1]ferc714.loads01'!N358-ROUND([2]Sheet1!N358,0)</f>
        <v>2832</v>
      </c>
      <c r="O358" s="2" t="n">
        <f aca="false">'[1]ferc714.loads01'!O358-ROUND([2]Sheet1!O358,0)</f>
        <v>2813</v>
      </c>
      <c r="P358" s="2" t="n">
        <f aca="false">'[1]ferc714.loads01'!P358-ROUND([2]Sheet1!P358,0)</f>
        <v>2804</v>
      </c>
      <c r="Q358" s="2" t="n">
        <f aca="false">'[1]ferc714.loads01'!Q358-ROUND([2]Sheet1!Q358,0)</f>
        <v>2823</v>
      </c>
      <c r="R358" s="2" t="n">
        <f aca="false">'[1]ferc714.loads01'!R358-ROUND([2]Sheet1!R358,0)</f>
        <v>3053</v>
      </c>
      <c r="S358" s="2" t="n">
        <f aca="false">'[1]ferc714.loads01'!S358-ROUND([2]Sheet1!S358,0)</f>
        <v>3215</v>
      </c>
      <c r="T358" s="2" t="n">
        <f aca="false">'[1]ferc714.loads01'!T358-ROUND([2]Sheet1!T358,0)</f>
        <v>3143</v>
      </c>
      <c r="U358" s="2" t="n">
        <f aca="false">'[1]ferc714.loads01'!U358-ROUND([2]Sheet1!U358,0)</f>
        <v>3063</v>
      </c>
      <c r="V358" s="2" t="n">
        <f aca="false">'[1]ferc714.loads01'!V358-ROUND([2]Sheet1!V358,0)</f>
        <v>3004</v>
      </c>
      <c r="W358" s="2" t="n">
        <f aca="false">'[1]ferc714.loads01'!W358-ROUND([2]Sheet1!W358,0)</f>
        <v>2934</v>
      </c>
      <c r="X358" s="2" t="n">
        <f aca="false">'[1]ferc714.loads01'!X358-ROUND([2]Sheet1!X358,0)</f>
        <v>2809</v>
      </c>
      <c r="Y358" s="2" t="n">
        <f aca="false">'[1]ferc714.loads01'!Y358-ROUND([2]Sheet1!Y358,0)</f>
        <v>2599</v>
      </c>
    </row>
    <row r="359" customFormat="false" ht="12.75" hidden="false" customHeight="false" outlineLevel="0" collapsed="false">
      <c r="A359" s="1" t="n">
        <f aca="false">'[1]ferc714.loads01'!A359</f>
        <v>37250</v>
      </c>
      <c r="B359" s="2" t="n">
        <f aca="false">'[1]ferc714.loads01'!B359-ROUND([2]Sheet1!B359,0)</f>
        <v>2410</v>
      </c>
      <c r="C359" s="2" t="n">
        <f aca="false">'[1]ferc714.loads01'!C359-ROUND([2]Sheet1!C359,0)</f>
        <v>2289</v>
      </c>
      <c r="D359" s="2" t="n">
        <f aca="false">'[1]ferc714.loads01'!D359-ROUND([2]Sheet1!D359,0)</f>
        <v>2219</v>
      </c>
      <c r="E359" s="2" t="n">
        <f aca="false">'[1]ferc714.loads01'!E359-ROUND([2]Sheet1!E359,0)</f>
        <v>2195</v>
      </c>
      <c r="F359" s="2" t="n">
        <f aca="false">'[1]ferc714.loads01'!F359-ROUND([2]Sheet1!F359,0)</f>
        <v>2209</v>
      </c>
      <c r="G359" s="2" t="n">
        <f aca="false">'[1]ferc714.loads01'!G359-ROUND([2]Sheet1!G359,0)</f>
        <v>2270</v>
      </c>
      <c r="H359" s="2" t="n">
        <f aca="false">'[1]ferc714.loads01'!H359-ROUND([2]Sheet1!H359,0)</f>
        <v>2376</v>
      </c>
      <c r="I359" s="2" t="n">
        <f aca="false">'[1]ferc714.loads01'!I359-ROUND([2]Sheet1!I359,0)</f>
        <v>2469</v>
      </c>
      <c r="J359" s="2" t="n">
        <f aca="false">'[1]ferc714.loads01'!J359-ROUND([2]Sheet1!J359,0)</f>
        <v>2563</v>
      </c>
      <c r="K359" s="2" t="n">
        <f aca="false">'[1]ferc714.loads01'!K359-ROUND([2]Sheet1!K359,0)</f>
        <v>2638</v>
      </c>
      <c r="L359" s="2" t="n">
        <f aca="false">'[1]ferc714.loads01'!L359-ROUND([2]Sheet1!L359,0)</f>
        <v>2648</v>
      </c>
      <c r="M359" s="2" t="n">
        <f aca="false">'[1]ferc714.loads01'!M359-ROUND([2]Sheet1!M359,0)</f>
        <v>2632</v>
      </c>
      <c r="N359" s="2" t="n">
        <f aca="false">'[1]ferc714.loads01'!N359-ROUND([2]Sheet1!N359,0)</f>
        <v>2568</v>
      </c>
      <c r="O359" s="2" t="n">
        <f aca="false">'[1]ferc714.loads01'!O359-ROUND([2]Sheet1!O359,0)</f>
        <v>2510</v>
      </c>
      <c r="P359" s="2" t="n">
        <f aca="false">'[1]ferc714.loads01'!P359-ROUND([2]Sheet1!P359,0)</f>
        <v>2488</v>
      </c>
      <c r="Q359" s="2" t="n">
        <f aca="false">'[1]ferc714.loads01'!Q359-ROUND([2]Sheet1!Q359,0)</f>
        <v>2523</v>
      </c>
      <c r="R359" s="2" t="n">
        <f aca="false">'[1]ferc714.loads01'!R359-ROUND([2]Sheet1!R359,0)</f>
        <v>2764</v>
      </c>
      <c r="S359" s="2" t="n">
        <f aca="false">'[1]ferc714.loads01'!S359-ROUND([2]Sheet1!S359,0)</f>
        <v>2973</v>
      </c>
      <c r="T359" s="2" t="n">
        <f aca="false">'[1]ferc714.loads01'!T359-ROUND([2]Sheet1!T359,0)</f>
        <v>2994</v>
      </c>
      <c r="U359" s="2" t="n">
        <f aca="false">'[1]ferc714.loads01'!U359-ROUND([2]Sheet1!U359,0)</f>
        <v>3002</v>
      </c>
      <c r="V359" s="2" t="n">
        <f aca="false">'[1]ferc714.loads01'!V359-ROUND([2]Sheet1!V359,0)</f>
        <v>2984</v>
      </c>
      <c r="W359" s="2" t="n">
        <f aca="false">'[1]ferc714.loads01'!W359-ROUND([2]Sheet1!W359,0)</f>
        <v>2899</v>
      </c>
      <c r="X359" s="2" t="n">
        <f aca="false">'[1]ferc714.loads01'!X359-ROUND([2]Sheet1!X359,0)</f>
        <v>2702</v>
      </c>
      <c r="Y359" s="2" t="n">
        <f aca="false">'[1]ferc714.loads01'!Y359-ROUND([2]Sheet1!Y359,0)</f>
        <v>2466</v>
      </c>
    </row>
    <row r="360" customFormat="false" ht="12.75" hidden="false" customHeight="false" outlineLevel="0" collapsed="false">
      <c r="A360" s="1" t="n">
        <f aca="false">'[1]ferc714.loads01'!A360</f>
        <v>37251</v>
      </c>
      <c r="B360" s="2" t="n">
        <f aca="false">'[1]ferc714.loads01'!B360-ROUND([2]Sheet1!B360,0)</f>
        <v>2320</v>
      </c>
      <c r="C360" s="2" t="n">
        <f aca="false">'[1]ferc714.loads01'!C360-ROUND([2]Sheet1!C360,0)</f>
        <v>2243</v>
      </c>
      <c r="D360" s="2" t="n">
        <f aca="false">'[1]ferc714.loads01'!D360-ROUND([2]Sheet1!D360,0)</f>
        <v>2213</v>
      </c>
      <c r="E360" s="2" t="n">
        <f aca="false">'[1]ferc714.loads01'!E360-ROUND([2]Sheet1!E360,0)</f>
        <v>2224</v>
      </c>
      <c r="F360" s="2" t="n">
        <f aca="false">'[1]ferc714.loads01'!F360-ROUND([2]Sheet1!F360,0)</f>
        <v>2301</v>
      </c>
      <c r="G360" s="2" t="n">
        <f aca="false">'[1]ferc714.loads01'!G360-ROUND([2]Sheet1!G360,0)</f>
        <v>2522</v>
      </c>
      <c r="H360" s="2" t="n">
        <f aca="false">'[1]ferc714.loads01'!H360-ROUND([2]Sheet1!H360,0)</f>
        <v>2887</v>
      </c>
      <c r="I360" s="2" t="n">
        <f aca="false">'[1]ferc714.loads01'!I360-ROUND([2]Sheet1!I360,0)</f>
        <v>3142</v>
      </c>
      <c r="J360" s="2" t="n">
        <f aca="false">'[1]ferc714.loads01'!J360-ROUND([2]Sheet1!J360,0)</f>
        <v>3276</v>
      </c>
      <c r="K360" s="2" t="n">
        <f aca="false">'[1]ferc714.loads01'!K360-ROUND([2]Sheet1!K360,0)</f>
        <v>3366</v>
      </c>
      <c r="L360" s="2" t="n">
        <f aca="false">'[1]ferc714.loads01'!L360-ROUND([2]Sheet1!L360,0)</f>
        <v>3403</v>
      </c>
      <c r="M360" s="2" t="n">
        <f aca="false">'[1]ferc714.loads01'!M360-ROUND([2]Sheet1!M360,0)</f>
        <v>3393</v>
      </c>
      <c r="N360" s="2" t="n">
        <f aca="false">'[1]ferc714.loads01'!N360-ROUND([2]Sheet1!N360,0)</f>
        <v>3392</v>
      </c>
      <c r="O360" s="2" t="n">
        <f aca="false">'[1]ferc714.loads01'!O360-ROUND([2]Sheet1!O360,0)</f>
        <v>3392</v>
      </c>
      <c r="P360" s="2" t="n">
        <f aca="false">'[1]ferc714.loads01'!P360-ROUND([2]Sheet1!P360,0)</f>
        <v>3393</v>
      </c>
      <c r="Q360" s="2" t="n">
        <f aca="false">'[1]ferc714.loads01'!Q360-ROUND([2]Sheet1!Q360,0)</f>
        <v>3415</v>
      </c>
      <c r="R360" s="2" t="n">
        <f aca="false">'[1]ferc714.loads01'!R360-ROUND([2]Sheet1!R360,0)</f>
        <v>3693</v>
      </c>
      <c r="S360" s="2" t="n">
        <f aca="false">'[1]ferc714.loads01'!S360-ROUND([2]Sheet1!S360,0)</f>
        <v>3910</v>
      </c>
      <c r="T360" s="2" t="n">
        <f aca="false">'[1]ferc714.loads01'!T360-ROUND([2]Sheet1!T360,0)</f>
        <v>3878</v>
      </c>
      <c r="U360" s="2" t="n">
        <f aca="false">'[1]ferc714.loads01'!U360-ROUND([2]Sheet1!U360,0)</f>
        <v>3822</v>
      </c>
      <c r="V360" s="2" t="n">
        <f aca="false">'[1]ferc714.loads01'!V360-ROUND([2]Sheet1!V360,0)</f>
        <v>3693</v>
      </c>
      <c r="W360" s="2" t="n">
        <f aca="false">'[1]ferc714.loads01'!W360-ROUND([2]Sheet1!W360,0)</f>
        <v>3499</v>
      </c>
      <c r="X360" s="2" t="n">
        <f aca="false">'[1]ferc714.loads01'!X360-ROUND([2]Sheet1!X360,0)</f>
        <v>3166</v>
      </c>
      <c r="Y360" s="2" t="n">
        <f aca="false">'[1]ferc714.loads01'!Y360-ROUND([2]Sheet1!Y360,0)</f>
        <v>2845</v>
      </c>
    </row>
    <row r="361" customFormat="false" ht="12.75" hidden="false" customHeight="false" outlineLevel="0" collapsed="false">
      <c r="A361" s="1" t="n">
        <f aca="false">'[1]ferc714.loads01'!A361</f>
        <v>37252</v>
      </c>
      <c r="B361" s="2" t="n">
        <f aca="false">'[1]ferc714.loads01'!B361-ROUND([2]Sheet1!B361,0)</f>
        <v>2655</v>
      </c>
      <c r="C361" s="2" t="n">
        <f aca="false">'[1]ferc714.loads01'!C361-ROUND([2]Sheet1!C361,0)</f>
        <v>2553</v>
      </c>
      <c r="D361" s="2" t="n">
        <f aca="false">'[1]ferc714.loads01'!D361-ROUND([2]Sheet1!D361,0)</f>
        <v>2506</v>
      </c>
      <c r="E361" s="2" t="n">
        <f aca="false">'[1]ferc714.loads01'!E361-ROUND([2]Sheet1!E361,0)</f>
        <v>2488</v>
      </c>
      <c r="F361" s="2" t="n">
        <f aca="false">'[1]ferc714.loads01'!F361-ROUND([2]Sheet1!F361,0)</f>
        <v>2544</v>
      </c>
      <c r="G361" s="2" t="n">
        <f aca="false">'[1]ferc714.loads01'!G361-ROUND([2]Sheet1!G361,0)</f>
        <v>2730</v>
      </c>
      <c r="H361" s="2" t="n">
        <f aca="false">'[1]ferc714.loads01'!H361-ROUND([2]Sheet1!H361,0)</f>
        <v>3057</v>
      </c>
      <c r="I361" s="2" t="n">
        <f aca="false">'[1]ferc714.loads01'!I361-ROUND([2]Sheet1!I361,0)</f>
        <v>3270</v>
      </c>
      <c r="J361" s="2" t="n">
        <f aca="false">'[1]ferc714.loads01'!J361-ROUND([2]Sheet1!J361,0)</f>
        <v>3350</v>
      </c>
      <c r="K361" s="2" t="n">
        <f aca="false">'[1]ferc714.loads01'!K361-ROUND([2]Sheet1!K361,0)</f>
        <v>3444</v>
      </c>
      <c r="L361" s="2" t="n">
        <f aca="false">'[1]ferc714.loads01'!L361-ROUND([2]Sheet1!L361,0)</f>
        <v>3479</v>
      </c>
      <c r="M361" s="2" t="n">
        <f aca="false">'[1]ferc714.loads01'!M361-ROUND([2]Sheet1!M361,0)</f>
        <v>3478</v>
      </c>
      <c r="N361" s="2" t="n">
        <f aca="false">'[1]ferc714.loads01'!N361-ROUND([2]Sheet1!N361,0)</f>
        <v>3465</v>
      </c>
      <c r="O361" s="2" t="n">
        <f aca="false">'[1]ferc714.loads01'!O361-ROUND([2]Sheet1!O361,0)</f>
        <v>3452</v>
      </c>
      <c r="P361" s="2" t="n">
        <f aca="false">'[1]ferc714.loads01'!P361-ROUND([2]Sheet1!P361,0)</f>
        <v>3421</v>
      </c>
      <c r="Q361" s="2" t="n">
        <f aca="false">'[1]ferc714.loads01'!Q361-ROUND([2]Sheet1!Q361,0)</f>
        <v>3426</v>
      </c>
      <c r="R361" s="2" t="n">
        <f aca="false">'[1]ferc714.loads01'!R361-ROUND([2]Sheet1!R361,0)</f>
        <v>3675</v>
      </c>
      <c r="S361" s="2" t="n">
        <f aca="false">'[1]ferc714.loads01'!S361-ROUND([2]Sheet1!S361,0)</f>
        <v>3924</v>
      </c>
      <c r="T361" s="2" t="n">
        <f aca="false">'[1]ferc714.loads01'!T361-ROUND([2]Sheet1!T361,0)</f>
        <v>3884</v>
      </c>
      <c r="U361" s="2" t="n">
        <f aca="false">'[1]ferc714.loads01'!U361-ROUND([2]Sheet1!U361,0)</f>
        <v>3810</v>
      </c>
      <c r="V361" s="2" t="n">
        <f aca="false">'[1]ferc714.loads01'!V361-ROUND([2]Sheet1!V361,0)</f>
        <v>3686</v>
      </c>
      <c r="W361" s="2" t="n">
        <f aca="false">'[1]ferc714.loads01'!W361-ROUND([2]Sheet1!W361,0)</f>
        <v>3482</v>
      </c>
      <c r="X361" s="2" t="n">
        <f aca="false">'[1]ferc714.loads01'!X361-ROUND([2]Sheet1!X361,0)</f>
        <v>3181</v>
      </c>
      <c r="Y361" s="2" t="n">
        <f aca="false">'[1]ferc714.loads01'!Y361-ROUND([2]Sheet1!Y361,0)</f>
        <v>2874</v>
      </c>
    </row>
    <row r="362" customFormat="false" ht="12.75" hidden="false" customHeight="false" outlineLevel="0" collapsed="false">
      <c r="A362" s="1" t="n">
        <f aca="false">'[1]ferc714.loads01'!A362</f>
        <v>37253</v>
      </c>
      <c r="B362" s="2" t="n">
        <f aca="false">'[1]ferc714.loads01'!B362-ROUND([2]Sheet1!B362,0)</f>
        <v>2686</v>
      </c>
      <c r="C362" s="2" t="n">
        <f aca="false">'[1]ferc714.loads01'!C362-ROUND([2]Sheet1!C362,0)</f>
        <v>2582</v>
      </c>
      <c r="D362" s="2" t="n">
        <f aca="false">'[1]ferc714.loads01'!D362-ROUND([2]Sheet1!D362,0)</f>
        <v>2534</v>
      </c>
      <c r="E362" s="2" t="n">
        <f aca="false">'[1]ferc714.loads01'!E362-ROUND([2]Sheet1!E362,0)</f>
        <v>2528</v>
      </c>
      <c r="F362" s="2" t="n">
        <f aca="false">'[1]ferc714.loads01'!F362-ROUND([2]Sheet1!F362,0)</f>
        <v>2564</v>
      </c>
      <c r="G362" s="2" t="n">
        <f aca="false">'[1]ferc714.loads01'!G362-ROUND([2]Sheet1!G362,0)</f>
        <v>2760</v>
      </c>
      <c r="H362" s="2" t="n">
        <f aca="false">'[1]ferc714.loads01'!H362-ROUND([2]Sheet1!H362,0)</f>
        <v>3073</v>
      </c>
      <c r="I362" s="2" t="n">
        <f aca="false">'[1]ferc714.loads01'!I362-ROUND([2]Sheet1!I362,0)</f>
        <v>3287</v>
      </c>
      <c r="J362" s="2" t="n">
        <f aca="false">'[1]ferc714.loads01'!J362-ROUND([2]Sheet1!J362,0)</f>
        <v>3380</v>
      </c>
      <c r="K362" s="2" t="n">
        <f aca="false">'[1]ferc714.loads01'!K362-ROUND([2]Sheet1!K362,0)</f>
        <v>3435</v>
      </c>
      <c r="L362" s="2" t="n">
        <f aca="false">'[1]ferc714.loads01'!L362-ROUND([2]Sheet1!L362,0)</f>
        <v>3440</v>
      </c>
      <c r="M362" s="2" t="n">
        <f aca="false">'[1]ferc714.loads01'!M362-ROUND([2]Sheet1!M362,0)</f>
        <v>3444</v>
      </c>
      <c r="N362" s="2" t="n">
        <f aca="false">'[1]ferc714.loads01'!N362-ROUND([2]Sheet1!N362,0)</f>
        <v>3407</v>
      </c>
      <c r="O362" s="2" t="n">
        <f aca="false">'[1]ferc714.loads01'!O362-ROUND([2]Sheet1!O362,0)</f>
        <v>3371</v>
      </c>
      <c r="P362" s="2" t="n">
        <f aca="false">'[1]ferc714.loads01'!P362-ROUND([2]Sheet1!P362,0)</f>
        <v>3351</v>
      </c>
      <c r="Q362" s="2" t="n">
        <f aca="false">'[1]ferc714.loads01'!Q362-ROUND([2]Sheet1!Q362,0)</f>
        <v>3340</v>
      </c>
      <c r="R362" s="2" t="n">
        <f aca="false">'[1]ferc714.loads01'!R362-ROUND([2]Sheet1!R362,0)</f>
        <v>3575</v>
      </c>
      <c r="S362" s="2" t="n">
        <f aca="false">'[1]ferc714.loads01'!S362-ROUND([2]Sheet1!S362,0)</f>
        <v>3818</v>
      </c>
      <c r="T362" s="2" t="n">
        <f aca="false">'[1]ferc714.loads01'!T362-ROUND([2]Sheet1!T362,0)</f>
        <v>3766</v>
      </c>
      <c r="U362" s="2" t="n">
        <f aca="false">'[1]ferc714.loads01'!U362-ROUND([2]Sheet1!U362,0)</f>
        <v>3689</v>
      </c>
      <c r="V362" s="2" t="n">
        <f aca="false">'[1]ferc714.loads01'!V362-ROUND([2]Sheet1!V362,0)</f>
        <v>3572</v>
      </c>
      <c r="W362" s="2" t="n">
        <f aca="false">'[1]ferc714.loads01'!W362-ROUND([2]Sheet1!W362,0)</f>
        <v>3426</v>
      </c>
      <c r="X362" s="2" t="n">
        <f aca="false">'[1]ferc714.loads01'!X362-ROUND([2]Sheet1!X362,0)</f>
        <v>3160</v>
      </c>
      <c r="Y362" s="2" t="n">
        <f aca="false">'[1]ferc714.loads01'!Y362-ROUND([2]Sheet1!Y362,0)</f>
        <v>2874</v>
      </c>
    </row>
    <row r="363" customFormat="false" ht="12.75" hidden="false" customHeight="false" outlineLevel="0" collapsed="false">
      <c r="A363" s="1" t="n">
        <f aca="false">'[1]ferc714.loads01'!A363</f>
        <v>37254</v>
      </c>
      <c r="B363" s="2" t="n">
        <f aca="false">'[1]ferc714.loads01'!B363-ROUND([2]Sheet1!B363,0)</f>
        <v>2680</v>
      </c>
      <c r="C363" s="2" t="n">
        <f aca="false">'[1]ferc714.loads01'!C363-ROUND([2]Sheet1!C363,0)</f>
        <v>2584</v>
      </c>
      <c r="D363" s="2" t="n">
        <f aca="false">'[1]ferc714.loads01'!D363-ROUND([2]Sheet1!D363,0)</f>
        <v>2535</v>
      </c>
      <c r="E363" s="2" t="n">
        <f aca="false">'[1]ferc714.loads01'!E363-ROUND([2]Sheet1!E363,0)</f>
        <v>2497</v>
      </c>
      <c r="F363" s="2" t="n">
        <f aca="false">'[1]ferc714.loads01'!F363-ROUND([2]Sheet1!F363,0)</f>
        <v>2516</v>
      </c>
      <c r="G363" s="2" t="n">
        <f aca="false">'[1]ferc714.loads01'!G363-ROUND([2]Sheet1!G363,0)</f>
        <v>2606</v>
      </c>
      <c r="H363" s="2" t="n">
        <f aca="false">'[1]ferc714.loads01'!H363-ROUND([2]Sheet1!H363,0)</f>
        <v>2748</v>
      </c>
      <c r="I363" s="2" t="n">
        <f aca="false">'[1]ferc714.loads01'!I363-ROUND([2]Sheet1!I363,0)</f>
        <v>2850</v>
      </c>
      <c r="J363" s="2" t="n">
        <f aca="false">'[1]ferc714.loads01'!J363-ROUND([2]Sheet1!J363,0)</f>
        <v>2973</v>
      </c>
      <c r="K363" s="2" t="n">
        <f aca="false">'[1]ferc714.loads01'!K363-ROUND([2]Sheet1!K363,0)</f>
        <v>3093</v>
      </c>
      <c r="L363" s="2" t="n">
        <f aca="false">'[1]ferc714.loads01'!L363-ROUND([2]Sheet1!L363,0)</f>
        <v>3132</v>
      </c>
      <c r="M363" s="2" t="n">
        <f aca="false">'[1]ferc714.loads01'!M363-ROUND([2]Sheet1!M363,0)</f>
        <v>3113</v>
      </c>
      <c r="N363" s="2" t="n">
        <f aca="false">'[1]ferc714.loads01'!N363-ROUND([2]Sheet1!N363,0)</f>
        <v>3041</v>
      </c>
      <c r="O363" s="2" t="n">
        <f aca="false">'[1]ferc714.loads01'!O363-ROUND([2]Sheet1!O363,0)</f>
        <v>2972</v>
      </c>
      <c r="P363" s="2" t="n">
        <f aca="false">'[1]ferc714.loads01'!P363-ROUND([2]Sheet1!P363,0)</f>
        <v>2949</v>
      </c>
      <c r="Q363" s="2" t="n">
        <f aca="false">'[1]ferc714.loads01'!Q363-ROUND([2]Sheet1!Q363,0)</f>
        <v>2961</v>
      </c>
      <c r="R363" s="2" t="n">
        <f aca="false">'[1]ferc714.loads01'!R363-ROUND([2]Sheet1!R363,0)</f>
        <v>3264</v>
      </c>
      <c r="S363" s="2" t="n">
        <f aca="false">'[1]ferc714.loads01'!S363-ROUND([2]Sheet1!S363,0)</f>
        <v>3562</v>
      </c>
      <c r="T363" s="2" t="n">
        <f aca="false">'[1]ferc714.loads01'!T363-ROUND([2]Sheet1!T363,0)</f>
        <v>3559</v>
      </c>
      <c r="U363" s="2" t="n">
        <f aca="false">'[1]ferc714.loads01'!U363-ROUND([2]Sheet1!U363,0)</f>
        <v>3493</v>
      </c>
      <c r="V363" s="2" t="n">
        <f aca="false">'[1]ferc714.loads01'!V363-ROUND([2]Sheet1!V363,0)</f>
        <v>3409</v>
      </c>
      <c r="W363" s="2" t="n">
        <f aca="false">'[1]ferc714.loads01'!W363-ROUND([2]Sheet1!W363,0)</f>
        <v>3286</v>
      </c>
      <c r="X363" s="2" t="n">
        <f aca="false">'[1]ferc714.loads01'!X363-ROUND([2]Sheet1!X363,0)</f>
        <v>3054</v>
      </c>
      <c r="Y363" s="2" t="n">
        <f aca="false">'[1]ferc714.loads01'!Y363-ROUND([2]Sheet1!Y363,0)</f>
        <v>2811</v>
      </c>
    </row>
    <row r="364" customFormat="false" ht="12.75" hidden="false" customHeight="false" outlineLevel="0" collapsed="false">
      <c r="A364" s="1" t="n">
        <f aca="false">'[1]ferc714.loads01'!A364</f>
        <v>37255</v>
      </c>
      <c r="B364" s="2" t="n">
        <f aca="false">'[1]ferc714.loads01'!B364-ROUND([2]Sheet1!B364,0)</f>
        <v>2637</v>
      </c>
      <c r="C364" s="2" t="n">
        <f aca="false">'[1]ferc714.loads01'!C364-ROUND([2]Sheet1!C364,0)</f>
        <v>2533</v>
      </c>
      <c r="D364" s="2" t="n">
        <f aca="false">'[1]ferc714.loads01'!D364-ROUND([2]Sheet1!D364,0)</f>
        <v>2480</v>
      </c>
      <c r="E364" s="2" t="n">
        <f aca="false">'[1]ferc714.loads01'!E364-ROUND([2]Sheet1!E364,0)</f>
        <v>2455</v>
      </c>
      <c r="F364" s="2" t="n">
        <f aca="false">'[1]ferc714.loads01'!F364-ROUND([2]Sheet1!F364,0)</f>
        <v>2465</v>
      </c>
      <c r="G364" s="2" t="n">
        <f aca="false">'[1]ferc714.loads01'!G364-ROUND([2]Sheet1!G364,0)</f>
        <v>2505</v>
      </c>
      <c r="H364" s="2" t="n">
        <f aca="false">'[1]ferc714.loads01'!H364-ROUND([2]Sheet1!H364,0)</f>
        <v>2620</v>
      </c>
      <c r="I364" s="2" t="n">
        <f aca="false">'[1]ferc714.loads01'!I364-ROUND([2]Sheet1!I364,0)</f>
        <v>2712</v>
      </c>
      <c r="J364" s="2" t="n">
        <f aca="false">'[1]ferc714.loads01'!J364-ROUND([2]Sheet1!J364,0)</f>
        <v>2824</v>
      </c>
      <c r="K364" s="2" t="n">
        <f aca="false">'[1]ferc714.loads01'!K364-ROUND([2]Sheet1!K364,0)</f>
        <v>2930</v>
      </c>
      <c r="L364" s="2" t="n">
        <f aca="false">'[1]ferc714.loads01'!L364-ROUND([2]Sheet1!L364,0)</f>
        <v>2972</v>
      </c>
      <c r="M364" s="2" t="n">
        <f aca="false">'[1]ferc714.loads01'!M364-ROUND([2]Sheet1!M364,0)</f>
        <v>3001</v>
      </c>
      <c r="N364" s="2" t="n">
        <f aca="false">'[1]ferc714.loads01'!N364-ROUND([2]Sheet1!N364,0)</f>
        <v>2978</v>
      </c>
      <c r="O364" s="2" t="n">
        <f aca="false">'[1]ferc714.loads01'!O364-ROUND([2]Sheet1!O364,0)</f>
        <v>2957</v>
      </c>
      <c r="P364" s="2" t="n">
        <f aca="false">'[1]ferc714.loads01'!P364-ROUND([2]Sheet1!P364,0)</f>
        <v>2921</v>
      </c>
      <c r="Q364" s="2" t="n">
        <f aca="false">'[1]ferc714.loads01'!Q364-ROUND([2]Sheet1!Q364,0)</f>
        <v>2975</v>
      </c>
      <c r="R364" s="2" t="n">
        <f aca="false">'[1]ferc714.loads01'!R364-ROUND([2]Sheet1!R364,0)</f>
        <v>3247</v>
      </c>
      <c r="S364" s="2" t="n">
        <f aca="false">'[1]ferc714.loads01'!S364-ROUND([2]Sheet1!S364,0)</f>
        <v>3575</v>
      </c>
      <c r="T364" s="2" t="n">
        <f aca="false">'[1]ferc714.loads01'!T364-ROUND([2]Sheet1!T364,0)</f>
        <v>3576</v>
      </c>
      <c r="U364" s="2" t="n">
        <f aca="false">'[1]ferc714.loads01'!U364-ROUND([2]Sheet1!U364,0)</f>
        <v>3519</v>
      </c>
      <c r="V364" s="2" t="n">
        <f aca="false">'[1]ferc714.loads01'!V364-ROUND([2]Sheet1!V364,0)</f>
        <v>3428</v>
      </c>
      <c r="W364" s="2" t="n">
        <f aca="false">'[1]ferc714.loads01'!W364-ROUND([2]Sheet1!W364,0)</f>
        <v>3289</v>
      </c>
      <c r="X364" s="2" t="n">
        <f aca="false">'[1]ferc714.loads01'!X364-ROUND([2]Sheet1!X364,0)</f>
        <v>3068</v>
      </c>
      <c r="Y364" s="2" t="n">
        <f aca="false">'[1]ferc714.loads01'!Y364-ROUND([2]Sheet1!Y364,0)</f>
        <v>2799</v>
      </c>
    </row>
    <row r="365" customFormat="false" ht="12.75" hidden="false" customHeight="false" outlineLevel="0" collapsed="false">
      <c r="A365" s="1" t="n">
        <f aca="false">'[1]ferc714.loads01'!A365</f>
        <v>37256</v>
      </c>
      <c r="B365" s="2" t="n">
        <f aca="false">'[1]ferc714.loads01'!B365-ROUND([2]Sheet1!B365,0)</f>
        <v>2629</v>
      </c>
      <c r="C365" s="2" t="n">
        <f aca="false">'[1]ferc714.loads01'!C365-ROUND([2]Sheet1!C365,0)</f>
        <v>2546</v>
      </c>
      <c r="D365" s="2" t="n">
        <f aca="false">'[1]ferc714.loads01'!D365-ROUND([2]Sheet1!D365,0)</f>
        <v>2506</v>
      </c>
      <c r="E365" s="2" t="n">
        <f aca="false">'[1]ferc714.loads01'!E365-ROUND([2]Sheet1!E365,0)</f>
        <v>2504</v>
      </c>
      <c r="F365" s="2" t="n">
        <f aca="false">'[1]ferc714.loads01'!F365-ROUND([2]Sheet1!F365,0)</f>
        <v>2549</v>
      </c>
      <c r="G365" s="2" t="n">
        <f aca="false">'[1]ferc714.loads01'!G365-ROUND([2]Sheet1!G365,0)</f>
        <v>2681</v>
      </c>
      <c r="H365" s="2" t="n">
        <f aca="false">'[1]ferc714.loads01'!H365-ROUND([2]Sheet1!H365,0)</f>
        <v>2892</v>
      </c>
      <c r="I365" s="2" t="n">
        <f aca="false">'[1]ferc714.loads01'!I365-ROUND([2]Sheet1!I365,0)</f>
        <v>3012</v>
      </c>
      <c r="J365" s="2" t="n">
        <f aca="false">'[1]ferc714.loads01'!J365-ROUND([2]Sheet1!J365,0)</f>
        <v>3114</v>
      </c>
      <c r="K365" s="2" t="n">
        <f aca="false">'[1]ferc714.loads01'!K365-ROUND([2]Sheet1!K365,0)</f>
        <v>3207</v>
      </c>
      <c r="L365" s="2" t="n">
        <f aca="false">'[1]ferc714.loads01'!L365-ROUND([2]Sheet1!L365,0)</f>
        <v>3239</v>
      </c>
      <c r="M365" s="2" t="n">
        <f aca="false">'[1]ferc714.loads01'!M365-ROUND([2]Sheet1!M365,0)</f>
        <v>3232</v>
      </c>
      <c r="N365" s="2" t="n">
        <f aca="false">'[1]ferc714.loads01'!N365-ROUND([2]Sheet1!N365,0)</f>
        <v>3176</v>
      </c>
      <c r="O365" s="2" t="n">
        <f aca="false">'[1]ferc714.loads01'!O365-ROUND([2]Sheet1!O365,0)</f>
        <v>3123</v>
      </c>
      <c r="P365" s="2" t="n">
        <f aca="false">'[1]ferc714.loads01'!P365-ROUND([2]Sheet1!P365,0)</f>
        <v>3079</v>
      </c>
      <c r="Q365" s="2" t="n">
        <f aca="false">'[1]ferc714.loads01'!Q365-ROUND([2]Sheet1!Q365,0)</f>
        <v>3082</v>
      </c>
      <c r="R365" s="2" t="n">
        <f aca="false">'[1]ferc714.loads01'!R365-ROUND([2]Sheet1!R365,0)</f>
        <v>3349</v>
      </c>
      <c r="S365" s="2" t="n">
        <f aca="false">'[1]ferc714.loads01'!S365-ROUND([2]Sheet1!S365,0)</f>
        <v>3677</v>
      </c>
      <c r="T365" s="2" t="n">
        <f aca="false">'[1]ferc714.loads01'!T365-ROUND([2]Sheet1!T365,0)</f>
        <v>3610</v>
      </c>
      <c r="U365" s="2" t="n">
        <f aca="false">'[1]ferc714.loads01'!U365-ROUND([2]Sheet1!U365,0)</f>
        <v>3488</v>
      </c>
      <c r="V365" s="2" t="n">
        <f aca="false">'[1]ferc714.loads01'!V365-ROUND([2]Sheet1!V365,0)</f>
        <v>3356</v>
      </c>
      <c r="W365" s="2" t="n">
        <f aca="false">'[1]ferc714.loads01'!W365-ROUND([2]Sheet1!W365,0)</f>
        <v>3209</v>
      </c>
      <c r="X365" s="2" t="n">
        <f aca="false">'[1]ferc714.loads01'!X365-ROUND([2]Sheet1!X365,0)</f>
        <v>3054</v>
      </c>
      <c r="Y365" s="2" t="n">
        <f aca="false">'[1]ferc714.loads01'!Y365-ROUND([2]Sheet1!Y365,0)</f>
        <v>2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17:26:40Z</dcterms:created>
  <dc:creator>mk9682</dc:creator>
  <dc:description/>
  <dc:language>en-US</dc:language>
  <cp:lastModifiedBy>cp7946</cp:lastModifiedBy>
  <cp:revision>0</cp:revision>
  <dc:subject/>
  <dc:title/>
</cp:coreProperties>
</file>