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IIS2" sheetId="1" state="visible" r:id="rId2"/>
    <sheet name="2001WPPI" sheetId="2" state="visible" r:id="rId3"/>
  </sheets>
  <definedNames>
    <definedName function="false" hidden="false" localSheetId="1" name="_xlnm.Print_Titles" vbProcedure="false">2001WPPI!$1:$5</definedName>
    <definedName function="false" hidden="false" localSheetId="1" name="Excel_BuiltIn_Database" vbProcedure="false">2001WPPI!$A$5:$Z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PART III, SCHEDULE 2</t>
  </si>
  <si>
    <t xml:space="preserve">WPPI SUMMER AND WINTER PEAK DEMAND [FORECAST]</t>
  </si>
  <si>
    <t xml:space="preserve">SUMMER PEAK*</t>
  </si>
  <si>
    <t xml:space="preserve">WINTER PEAK**</t>
  </si>
  <si>
    <t xml:space="preserve">ANNUAL NET ENERGY***</t>
  </si>
  <si>
    <t xml:space="preserve">(MW)</t>
  </si>
  <si>
    <t xml:space="preserve">(MWH)</t>
  </si>
  <si>
    <t xml:space="preserve">*  The summer peak months consist of May - September of that year.</t>
  </si>
  <si>
    <t xml:space="preserve">** The winter peak months consist of October - December of that year and January - April of the following year.</t>
  </si>
  <si>
    <t xml:space="preserve">*** The annual net energy is based on a calendar year.</t>
  </si>
  <si>
    <t xml:space="preserve">UTILITY NAME:  WISCONSIN PUBLIC POWER INC.</t>
  </si>
  <si>
    <t xml:space="preserve">UTILITY CODE:  20858</t>
  </si>
  <si>
    <t xml:space="preserve">WPPI HOURLY DEMAND FOR 2001 (MW)</t>
  </si>
  <si>
    <t xml:space="preserve">CENTRAL TIME ZONE</t>
  </si>
  <si>
    <t xml:space="preserve">Daylight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12:00 AM</t>
  </si>
  <si>
    <t xml:space="preserve">Sav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5.7"/>
    <col collapsed="false" customWidth="true" hidden="false" outlineLevel="0" max="6" min="6" style="0" width="25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3" t="s">
        <v>2</v>
      </c>
      <c r="C6" s="3"/>
      <c r="D6" s="3" t="s">
        <v>3</v>
      </c>
      <c r="E6" s="3"/>
      <c r="F6" s="3" t="s">
        <v>4</v>
      </c>
    </row>
    <row r="7" customFormat="false" ht="12.75" hidden="false" customHeight="false" outlineLevel="0" collapsed="false">
      <c r="A7" s="2"/>
      <c r="B7" s="3" t="s">
        <v>5</v>
      </c>
      <c r="C7" s="2"/>
      <c r="D7" s="3" t="s">
        <v>5</v>
      </c>
      <c r="E7" s="2"/>
      <c r="F7" s="3" t="s">
        <v>6</v>
      </c>
    </row>
    <row r="8" customFormat="false" ht="12.75" hidden="false" customHeight="false" outlineLevel="0" collapsed="false">
      <c r="A8" s="3" t="n">
        <v>2002</v>
      </c>
      <c r="B8" s="4" t="n">
        <f aca="false">804.896+32.528</f>
        <v>837.424</v>
      </c>
      <c r="C8" s="4"/>
      <c r="D8" s="4" t="n">
        <f aca="false">698.926+24.802</f>
        <v>723.728</v>
      </c>
      <c r="E8" s="3"/>
      <c r="F8" s="5" t="n">
        <f aca="false">4547714.747+142050.264</f>
        <v>4689765.011</v>
      </c>
    </row>
    <row r="9" customFormat="false" ht="12.75" hidden="false" customHeight="false" outlineLevel="0" collapsed="false">
      <c r="A9" s="3" t="n">
        <f aca="false">1+A8</f>
        <v>2003</v>
      </c>
      <c r="B9" s="4" t="n">
        <f aca="false">827.776+33.362</f>
        <v>861.138</v>
      </c>
      <c r="C9" s="4"/>
      <c r="D9" s="4" t="n">
        <f aca="false">720.251+25.438</f>
        <v>745.689</v>
      </c>
      <c r="E9" s="3"/>
      <c r="F9" s="5" t="n">
        <f aca="false">4691678.325+145691.249</f>
        <v>4837369.574</v>
      </c>
    </row>
    <row r="10" customFormat="false" ht="12.75" hidden="false" customHeight="false" outlineLevel="0" collapsed="false">
      <c r="A10" s="3" t="n">
        <f aca="false">1+A9</f>
        <v>2004</v>
      </c>
      <c r="B10" s="4" t="n">
        <f aca="false">849.685+34.124</f>
        <v>883.809</v>
      </c>
      <c r="C10" s="4"/>
      <c r="D10" s="4" t="n">
        <f aca="false">742.166+26.019</f>
        <v>768.185</v>
      </c>
      <c r="E10" s="3"/>
      <c r="F10" s="5" t="n">
        <f aca="false">4835535.809+149425.561</f>
        <v>4984961.37</v>
      </c>
    </row>
    <row r="11" customFormat="false" ht="12.75" hidden="false" customHeight="false" outlineLevel="0" collapsed="false">
      <c r="A11" s="3" t="n">
        <f aca="false">1+A10</f>
        <v>2005</v>
      </c>
      <c r="B11" s="4" t="n">
        <f aca="false">872.057+35.094</f>
        <v>907.151</v>
      </c>
      <c r="C11" s="4"/>
      <c r="D11" s="4" t="n">
        <f aca="false">764.122+26.759</f>
        <v>790.881</v>
      </c>
      <c r="E11" s="3"/>
      <c r="F11" s="5" t="n">
        <f aca="false">4973964.031+153255.588</f>
        <v>5127219.619</v>
      </c>
    </row>
    <row r="12" customFormat="false" ht="12.75" hidden="false" customHeight="false" outlineLevel="0" collapsed="false">
      <c r="A12" s="3" t="n">
        <f aca="false">1+A11</f>
        <v>2006</v>
      </c>
      <c r="B12" s="4" t="n">
        <f aca="false">894.385+35.994</f>
        <v>930.379</v>
      </c>
      <c r="C12" s="4"/>
      <c r="D12" s="4" t="n">
        <f aca="false">785.993+27.445</f>
        <v>813.438</v>
      </c>
      <c r="E12" s="3"/>
      <c r="F12" s="5" t="n">
        <f aca="false">5114986.006+157183.785</f>
        <v>5272169.791</v>
      </c>
    </row>
    <row r="13" customFormat="false" ht="12.75" hidden="false" customHeight="false" outlineLevel="0" collapsed="false">
      <c r="A13" s="3" t="n">
        <f aca="false">1+A12</f>
        <v>2007</v>
      </c>
      <c r="B13" s="4" t="n">
        <f aca="false">917.574+36.916</f>
        <v>954.49</v>
      </c>
      <c r="C13" s="4"/>
      <c r="D13" s="4" t="n">
        <f aca="false">809.53+28.148</f>
        <v>837.678</v>
      </c>
      <c r="E13" s="3"/>
      <c r="F13" s="5" t="n">
        <f aca="false">5266222.83+161212.669</f>
        <v>5427435.499</v>
      </c>
    </row>
    <row r="14" customFormat="false" ht="12.75" hidden="false" customHeight="false" outlineLevel="0" collapsed="false">
      <c r="A14" s="3" t="n">
        <f aca="false">1+A13</f>
        <v>2008</v>
      </c>
      <c r="B14" s="4" t="n">
        <f aca="false">939.767+37.759</f>
        <v>977.526</v>
      </c>
      <c r="C14" s="4"/>
      <c r="D14" s="4" t="n">
        <f aca="false">831.757+28.791</f>
        <v>860.548</v>
      </c>
      <c r="E14" s="3"/>
      <c r="F14" s="5" t="n">
        <f aca="false">5415581.4+165344.819</f>
        <v>5580926.219</v>
      </c>
    </row>
    <row r="15" customFormat="false" ht="12.75" hidden="false" customHeight="false" outlineLevel="0" collapsed="false">
      <c r="A15" s="3" t="n">
        <f aca="false">1+A14</f>
        <v>2009</v>
      </c>
      <c r="B15" s="4" t="n">
        <f aca="false">963.138+38.833</f>
        <v>1001.971</v>
      </c>
      <c r="C15" s="4"/>
      <c r="D15" s="4" t="n">
        <f aca="false">854.967+29.61</f>
        <v>884.577</v>
      </c>
      <c r="E15" s="3"/>
      <c r="F15" s="5" t="n">
        <f aca="false">5558777.782+169582.886</f>
        <v>5728360.668</v>
      </c>
    </row>
    <row r="16" customFormat="false" ht="12.75" hidden="false" customHeight="false" outlineLevel="0" collapsed="false">
      <c r="A16" s="3" t="n">
        <f aca="false">1+A15</f>
        <v>2010</v>
      </c>
      <c r="B16" s="4" t="n">
        <f aca="false">985.873+39.828</f>
        <v>1025.701</v>
      </c>
      <c r="C16" s="4"/>
      <c r="D16" s="4" t="n">
        <f aca="false">877.245+30.369</f>
        <v>907.614</v>
      </c>
      <c r="E16" s="3"/>
      <c r="F16" s="5" t="n">
        <f aca="false">5706280.963+173929.578</f>
        <v>5880210.541</v>
      </c>
    </row>
    <row r="17" customFormat="false" ht="12.75" hidden="false" customHeight="false" outlineLevel="0" collapsed="false">
      <c r="A17" s="3" t="n">
        <f aca="false">1+A16</f>
        <v>2011</v>
      </c>
      <c r="B17" s="4" t="n">
        <f aca="false">1008.35+40.849</f>
        <v>1049.199</v>
      </c>
      <c r="C17" s="4"/>
      <c r="D17" s="4" t="n">
        <f aca="false">899.423+31.147</f>
        <v>930.57</v>
      </c>
      <c r="E17" s="3"/>
      <c r="F17" s="5" t="n">
        <f aca="false">5847444.974+178387.686</f>
        <v>6025832.66</v>
      </c>
    </row>
    <row r="19" customFormat="false" ht="12.75" hidden="false" customHeight="false" outlineLevel="0" collapsed="false">
      <c r="A19" s="0" t="s">
        <v>7</v>
      </c>
    </row>
    <row r="20" customFormat="false" ht="12.75" hidden="false" customHeight="false" outlineLevel="0" collapsed="false">
      <c r="A20" s="0" t="s">
        <v>8</v>
      </c>
    </row>
    <row r="21" customFormat="false" ht="12.75" hidden="false" customHeight="false" outlineLevel="0" collapsed="false">
      <c r="A21" s="0" t="s">
        <v>9</v>
      </c>
    </row>
  </sheetData>
  <mergeCells count="2">
    <mergeCell ref="A2:F2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6" width="9.7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Z1" s="7" t="s">
        <v>10</v>
      </c>
    </row>
    <row r="2" customFormat="false" ht="12.75" hidden="false" customHeight="false" outlineLevel="0" collapsed="false">
      <c r="Z2" s="7" t="s">
        <v>11</v>
      </c>
    </row>
    <row r="3" customFormat="false" ht="12.75" hidden="false" customHeight="false" outlineLevel="0" collapsed="false">
      <c r="A3" s="1" t="s">
        <v>1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 t="s">
        <v>1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6" t="s">
        <v>14</v>
      </c>
    </row>
    <row r="5" customFormat="false" ht="12.75" hidden="false" customHeight="false" outlineLevel="0" collapsed="false"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s">
        <v>20</v>
      </c>
      <c r="H5" s="6" t="s">
        <v>21</v>
      </c>
      <c r="I5" s="6" t="s">
        <v>22</v>
      </c>
      <c r="J5" s="6" t="s">
        <v>23</v>
      </c>
      <c r="K5" s="6" t="s">
        <v>24</v>
      </c>
      <c r="L5" s="6" t="s">
        <v>25</v>
      </c>
      <c r="M5" s="6" t="s">
        <v>26</v>
      </c>
      <c r="N5" s="6" t="s">
        <v>27</v>
      </c>
      <c r="O5" s="6" t="s">
        <v>28</v>
      </c>
      <c r="P5" s="6" t="s">
        <v>29</v>
      </c>
      <c r="Q5" s="6" t="s">
        <v>30</v>
      </c>
      <c r="R5" s="6" t="s">
        <v>31</v>
      </c>
      <c r="S5" s="6" t="s">
        <v>32</v>
      </c>
      <c r="T5" s="6" t="s">
        <v>33</v>
      </c>
      <c r="U5" s="6" t="s">
        <v>34</v>
      </c>
      <c r="V5" s="6" t="s">
        <v>35</v>
      </c>
      <c r="W5" s="6" t="s">
        <v>36</v>
      </c>
      <c r="X5" s="6" t="s">
        <v>37</v>
      </c>
      <c r="Y5" s="6" t="s">
        <v>38</v>
      </c>
      <c r="Z5" s="6" t="s">
        <v>39</v>
      </c>
    </row>
    <row r="6" customFormat="false" ht="12.75" hidden="false" customHeight="false" outlineLevel="0" collapsed="false">
      <c r="A6" s="8" t="n">
        <v>36892</v>
      </c>
      <c r="B6" s="6" t="n">
        <v>357.903</v>
      </c>
      <c r="C6" s="6" t="n">
        <v>346.6285</v>
      </c>
      <c r="D6" s="6" t="n">
        <v>340.69525</v>
      </c>
      <c r="E6" s="6" t="n">
        <v>336.86675</v>
      </c>
      <c r="F6" s="6" t="n">
        <v>339.62075</v>
      </c>
      <c r="G6" s="6" t="n">
        <v>342.015</v>
      </c>
      <c r="H6" s="6" t="n">
        <v>351.01975</v>
      </c>
      <c r="I6" s="6" t="n">
        <v>357.97875</v>
      </c>
      <c r="J6" s="6" t="n">
        <v>366.72575</v>
      </c>
      <c r="K6" s="6" t="n">
        <v>380.41825</v>
      </c>
      <c r="L6" s="6" t="n">
        <v>391.28475</v>
      </c>
      <c r="M6" s="6" t="n">
        <v>397.96375</v>
      </c>
      <c r="N6" s="6" t="n">
        <v>395.673</v>
      </c>
      <c r="O6" s="6" t="n">
        <v>386.03225</v>
      </c>
      <c r="P6" s="6" t="n">
        <v>381.452</v>
      </c>
      <c r="Q6" s="6" t="n">
        <v>386.26725</v>
      </c>
      <c r="R6" s="6" t="n">
        <v>417.03175</v>
      </c>
      <c r="S6" s="6" t="n">
        <v>456.6565</v>
      </c>
      <c r="T6" s="6" t="n">
        <v>457.9655</v>
      </c>
      <c r="U6" s="6" t="n">
        <v>452.875</v>
      </c>
      <c r="V6" s="6" t="n">
        <v>443.2945</v>
      </c>
      <c r="W6" s="6" t="n">
        <v>425.548</v>
      </c>
      <c r="X6" s="6" t="n">
        <v>399.33875</v>
      </c>
      <c r="Y6" s="6" t="n">
        <v>376.10525</v>
      </c>
      <c r="Z6" s="6" t="n">
        <v>0</v>
      </c>
    </row>
    <row r="7" customFormat="false" ht="12.75" hidden="false" customHeight="false" outlineLevel="0" collapsed="false">
      <c r="A7" s="8" t="n">
        <f aca="false">A6+1</f>
        <v>36893</v>
      </c>
      <c r="B7" s="6" t="n">
        <v>365.8195</v>
      </c>
      <c r="C7" s="6" t="n">
        <v>361.3545</v>
      </c>
      <c r="D7" s="6" t="n">
        <v>362.79525</v>
      </c>
      <c r="E7" s="6" t="n">
        <v>368.89675</v>
      </c>
      <c r="F7" s="6" t="n">
        <v>379.811</v>
      </c>
      <c r="G7" s="6" t="n">
        <v>421.8815</v>
      </c>
      <c r="H7" s="6" t="n">
        <v>488.069</v>
      </c>
      <c r="I7" s="6" t="n">
        <v>527.087</v>
      </c>
      <c r="J7" s="6" t="n">
        <v>537.477</v>
      </c>
      <c r="K7" s="6" t="n">
        <v>545.581</v>
      </c>
      <c r="L7" s="6" t="n">
        <v>547.9035</v>
      </c>
      <c r="M7" s="6" t="n">
        <v>545.10975</v>
      </c>
      <c r="N7" s="6" t="n">
        <v>542.83975</v>
      </c>
      <c r="O7" s="6" t="n">
        <v>540.08125</v>
      </c>
      <c r="P7" s="6" t="n">
        <v>534.0175</v>
      </c>
      <c r="Q7" s="6" t="n">
        <v>538.49375</v>
      </c>
      <c r="R7" s="6" t="n">
        <v>563.0735</v>
      </c>
      <c r="S7" s="6" t="n">
        <v>587.16</v>
      </c>
      <c r="T7" s="6" t="n">
        <v>578.02425</v>
      </c>
      <c r="U7" s="6" t="n">
        <v>567.67125</v>
      </c>
      <c r="V7" s="6" t="n">
        <v>555.644</v>
      </c>
      <c r="W7" s="6" t="n">
        <v>529.275</v>
      </c>
      <c r="X7" s="6" t="n">
        <v>490.70725</v>
      </c>
      <c r="Y7" s="6" t="n">
        <v>460.05475</v>
      </c>
      <c r="Z7" s="6" t="n">
        <v>0</v>
      </c>
    </row>
    <row r="8" customFormat="false" ht="12.75" hidden="false" customHeight="false" outlineLevel="0" collapsed="false">
      <c r="A8" s="8" t="n">
        <f aca="false">A7+1</f>
        <v>36894</v>
      </c>
      <c r="B8" s="6" t="n">
        <v>447.197</v>
      </c>
      <c r="C8" s="6" t="n">
        <v>435.701</v>
      </c>
      <c r="D8" s="6" t="n">
        <v>437.286</v>
      </c>
      <c r="E8" s="6" t="n">
        <v>432.176</v>
      </c>
      <c r="F8" s="6" t="n">
        <v>444.031</v>
      </c>
      <c r="G8" s="6" t="n">
        <v>479.5255</v>
      </c>
      <c r="H8" s="6" t="n">
        <v>535.908</v>
      </c>
      <c r="I8" s="6" t="n">
        <v>574.914</v>
      </c>
      <c r="J8" s="6" t="n">
        <v>572.601</v>
      </c>
      <c r="K8" s="6" t="n">
        <v>570.08475</v>
      </c>
      <c r="L8" s="6" t="n">
        <v>565.84825</v>
      </c>
      <c r="M8" s="6" t="n">
        <v>558.70975</v>
      </c>
      <c r="N8" s="6" t="n">
        <v>553.03275</v>
      </c>
      <c r="O8" s="6" t="n">
        <v>553.9845</v>
      </c>
      <c r="P8" s="6" t="n">
        <v>549.746</v>
      </c>
      <c r="Q8" s="6" t="n">
        <v>544.62525</v>
      </c>
      <c r="R8" s="6" t="n">
        <v>572.0685</v>
      </c>
      <c r="S8" s="6" t="n">
        <v>596.234</v>
      </c>
      <c r="T8" s="6" t="n">
        <v>594.2955</v>
      </c>
      <c r="U8" s="6" t="n">
        <v>589.41275</v>
      </c>
      <c r="V8" s="6" t="n">
        <v>569.14825</v>
      </c>
      <c r="W8" s="6" t="n">
        <v>544.2445</v>
      </c>
      <c r="X8" s="6" t="n">
        <v>508.357</v>
      </c>
      <c r="Y8" s="6" t="n">
        <v>471.63225</v>
      </c>
      <c r="Z8" s="6" t="n">
        <v>0</v>
      </c>
    </row>
    <row r="9" customFormat="false" ht="12.75" hidden="false" customHeight="false" outlineLevel="0" collapsed="false">
      <c r="A9" s="8" t="n">
        <f aca="false">A8+1</f>
        <v>36895</v>
      </c>
      <c r="B9" s="6" t="n">
        <v>452.86875</v>
      </c>
      <c r="C9" s="6" t="n">
        <v>445.0735</v>
      </c>
      <c r="D9" s="6" t="n">
        <v>439.4135</v>
      </c>
      <c r="E9" s="6" t="n">
        <v>437.5755</v>
      </c>
      <c r="F9" s="6" t="n">
        <v>449.039</v>
      </c>
      <c r="G9" s="6" t="n">
        <v>483.49175</v>
      </c>
      <c r="H9" s="6" t="n">
        <v>543.91175</v>
      </c>
      <c r="I9" s="6" t="n">
        <v>580.759</v>
      </c>
      <c r="J9" s="6" t="n">
        <v>576.7365</v>
      </c>
      <c r="K9" s="6" t="n">
        <v>576.972</v>
      </c>
      <c r="L9" s="6" t="n">
        <v>577.63025</v>
      </c>
      <c r="M9" s="6" t="n">
        <v>576.03375</v>
      </c>
      <c r="N9" s="6" t="n">
        <v>568.17825</v>
      </c>
      <c r="O9" s="6" t="n">
        <v>569.67675</v>
      </c>
      <c r="P9" s="6" t="n">
        <v>562.96625</v>
      </c>
      <c r="Q9" s="6" t="n">
        <v>556.8455</v>
      </c>
      <c r="R9" s="6" t="n">
        <v>575.4195</v>
      </c>
      <c r="S9" s="6" t="n">
        <v>596.97025</v>
      </c>
      <c r="T9" s="6" t="n">
        <v>583.15425</v>
      </c>
      <c r="U9" s="6" t="n">
        <v>572.0955</v>
      </c>
      <c r="V9" s="6" t="n">
        <v>555.948</v>
      </c>
      <c r="W9" s="6" t="n">
        <v>528.828</v>
      </c>
      <c r="X9" s="6" t="n">
        <v>490.641</v>
      </c>
      <c r="Y9" s="6" t="n">
        <v>448.985</v>
      </c>
      <c r="Z9" s="6" t="n">
        <v>0</v>
      </c>
    </row>
    <row r="10" customFormat="false" ht="12.75" hidden="false" customHeight="false" outlineLevel="0" collapsed="false">
      <c r="A10" s="8" t="n">
        <f aca="false">A9+1</f>
        <v>36896</v>
      </c>
      <c r="B10" s="6" t="n">
        <v>427.5565</v>
      </c>
      <c r="C10" s="6" t="n">
        <v>420.7865</v>
      </c>
      <c r="D10" s="6" t="n">
        <v>419.03975</v>
      </c>
      <c r="E10" s="6" t="n">
        <v>415.84</v>
      </c>
      <c r="F10" s="6" t="n">
        <v>421.54825</v>
      </c>
      <c r="G10" s="6" t="n">
        <v>453.41075</v>
      </c>
      <c r="H10" s="6" t="n">
        <v>514.01975</v>
      </c>
      <c r="I10" s="6" t="n">
        <v>542.47075</v>
      </c>
      <c r="J10" s="6" t="n">
        <v>539.4835</v>
      </c>
      <c r="K10" s="6" t="n">
        <v>544.48225</v>
      </c>
      <c r="L10" s="6" t="n">
        <v>551.085</v>
      </c>
      <c r="M10" s="6" t="n">
        <v>553.389</v>
      </c>
      <c r="N10" s="6" t="n">
        <v>538.993</v>
      </c>
      <c r="O10" s="6" t="n">
        <v>534.6455</v>
      </c>
      <c r="P10" s="6" t="n">
        <v>527.08925</v>
      </c>
      <c r="Q10" s="6" t="n">
        <v>518.772</v>
      </c>
      <c r="R10" s="6" t="n">
        <v>525.7395</v>
      </c>
      <c r="S10" s="6" t="n">
        <v>551.248</v>
      </c>
      <c r="T10" s="6" t="n">
        <v>541.57675</v>
      </c>
      <c r="U10" s="6" t="n">
        <v>526.9595</v>
      </c>
      <c r="V10" s="6" t="n">
        <v>509.6155</v>
      </c>
      <c r="W10" s="6" t="n">
        <v>486.40325</v>
      </c>
      <c r="X10" s="6" t="n">
        <v>453.9305</v>
      </c>
      <c r="Y10" s="6" t="n">
        <v>424.29975</v>
      </c>
      <c r="Z10" s="6" t="n">
        <v>0</v>
      </c>
    </row>
    <row r="11" customFormat="false" ht="12.75" hidden="false" customHeight="false" outlineLevel="0" collapsed="false">
      <c r="A11" s="8" t="n">
        <f aca="false">A10+1</f>
        <v>36897</v>
      </c>
      <c r="B11" s="6" t="n">
        <v>405.26575</v>
      </c>
      <c r="C11" s="6" t="n">
        <v>394.666</v>
      </c>
      <c r="D11" s="6" t="n">
        <v>383.499</v>
      </c>
      <c r="E11" s="6" t="n">
        <v>378.29225</v>
      </c>
      <c r="F11" s="6" t="n">
        <v>380.466</v>
      </c>
      <c r="G11" s="6" t="n">
        <v>394.8915</v>
      </c>
      <c r="H11" s="6" t="n">
        <v>414.76375</v>
      </c>
      <c r="I11" s="6" t="n">
        <v>434.332</v>
      </c>
      <c r="J11" s="6" t="n">
        <v>453.354</v>
      </c>
      <c r="K11" s="6" t="n">
        <v>464.97325</v>
      </c>
      <c r="L11" s="6" t="n">
        <v>464.5795</v>
      </c>
      <c r="M11" s="6" t="n">
        <v>458.8225</v>
      </c>
      <c r="N11" s="6" t="n">
        <v>446.28425</v>
      </c>
      <c r="O11" s="6" t="n">
        <v>440.2805</v>
      </c>
      <c r="P11" s="6" t="n">
        <v>431.428</v>
      </c>
      <c r="Q11" s="6" t="n">
        <v>431.079</v>
      </c>
      <c r="R11" s="6" t="n">
        <v>448.9495</v>
      </c>
      <c r="S11" s="6" t="n">
        <v>472.707</v>
      </c>
      <c r="T11" s="6" t="n">
        <v>467.8205</v>
      </c>
      <c r="U11" s="6" t="n">
        <v>454.18775</v>
      </c>
      <c r="V11" s="6" t="n">
        <v>439.447</v>
      </c>
      <c r="W11" s="6" t="n">
        <v>420.75125</v>
      </c>
      <c r="X11" s="6" t="n">
        <v>398.935</v>
      </c>
      <c r="Y11" s="6" t="n">
        <v>373.1735</v>
      </c>
      <c r="Z11" s="6" t="n">
        <v>0</v>
      </c>
    </row>
    <row r="12" customFormat="false" ht="12.75" hidden="false" customHeight="false" outlineLevel="0" collapsed="false">
      <c r="A12" s="8" t="n">
        <f aca="false">A11+1</f>
        <v>36898</v>
      </c>
      <c r="B12" s="6" t="n">
        <v>356.30425</v>
      </c>
      <c r="C12" s="6" t="n">
        <v>347.36925</v>
      </c>
      <c r="D12" s="6" t="n">
        <v>343.3095</v>
      </c>
      <c r="E12" s="6" t="n">
        <v>339.44025</v>
      </c>
      <c r="F12" s="6" t="n">
        <v>340.32675</v>
      </c>
      <c r="G12" s="6" t="n">
        <v>348.9035</v>
      </c>
      <c r="H12" s="6" t="n">
        <v>366.37475</v>
      </c>
      <c r="I12" s="6" t="n">
        <v>383.4715</v>
      </c>
      <c r="J12" s="6" t="n">
        <v>400.05625</v>
      </c>
      <c r="K12" s="6" t="n">
        <v>413.1205</v>
      </c>
      <c r="L12" s="6" t="n">
        <v>416.0095</v>
      </c>
      <c r="M12" s="6" t="n">
        <v>417.86175</v>
      </c>
      <c r="N12" s="6" t="n">
        <v>418.3435</v>
      </c>
      <c r="O12" s="6" t="n">
        <v>409.66075</v>
      </c>
      <c r="P12" s="6" t="n">
        <v>403.059</v>
      </c>
      <c r="Q12" s="6" t="n">
        <v>409.30625</v>
      </c>
      <c r="R12" s="6" t="n">
        <v>430.784</v>
      </c>
      <c r="S12" s="6" t="n">
        <v>467.83175</v>
      </c>
      <c r="T12" s="6" t="n">
        <v>470.087</v>
      </c>
      <c r="U12" s="6" t="n">
        <v>464.83175</v>
      </c>
      <c r="V12" s="6" t="n">
        <v>454.35725</v>
      </c>
      <c r="W12" s="6" t="n">
        <v>437.6455</v>
      </c>
      <c r="X12" s="6" t="n">
        <v>416.357</v>
      </c>
      <c r="Y12" s="6" t="n">
        <v>393.0695</v>
      </c>
      <c r="Z12" s="6" t="n">
        <v>0</v>
      </c>
    </row>
    <row r="13" customFormat="false" ht="12.75" hidden="false" customHeight="false" outlineLevel="0" collapsed="false">
      <c r="A13" s="8" t="n">
        <f aca="false">A12+1</f>
        <v>36899</v>
      </c>
      <c r="B13" s="6" t="n">
        <v>383.133</v>
      </c>
      <c r="C13" s="6" t="n">
        <v>380.03775</v>
      </c>
      <c r="D13" s="6" t="n">
        <v>381.413</v>
      </c>
      <c r="E13" s="6" t="n">
        <v>387.38625</v>
      </c>
      <c r="F13" s="6" t="n">
        <v>409.267</v>
      </c>
      <c r="G13" s="6" t="n">
        <v>453.8065</v>
      </c>
      <c r="H13" s="6" t="n">
        <v>518.819</v>
      </c>
      <c r="I13" s="6" t="n">
        <v>563.68275</v>
      </c>
      <c r="J13" s="6" t="n">
        <v>568.773</v>
      </c>
      <c r="K13" s="6" t="n">
        <v>569.97575</v>
      </c>
      <c r="L13" s="6" t="n">
        <v>571.56075</v>
      </c>
      <c r="M13" s="6" t="n">
        <v>565.86875</v>
      </c>
      <c r="N13" s="6" t="n">
        <v>550.77375</v>
      </c>
      <c r="O13" s="6" t="n">
        <v>542.48925</v>
      </c>
      <c r="P13" s="6" t="n">
        <v>543.17825</v>
      </c>
      <c r="Q13" s="6" t="n">
        <v>543.7165</v>
      </c>
      <c r="R13" s="6" t="n">
        <v>565.20225</v>
      </c>
      <c r="S13" s="6" t="n">
        <v>592.08</v>
      </c>
      <c r="T13" s="6" t="n">
        <v>585.17025</v>
      </c>
      <c r="U13" s="6" t="n">
        <v>576.37525</v>
      </c>
      <c r="V13" s="6" t="n">
        <v>560.567</v>
      </c>
      <c r="W13" s="6" t="n">
        <v>533.093</v>
      </c>
      <c r="X13" s="6" t="n">
        <v>501.10475</v>
      </c>
      <c r="Y13" s="6" t="n">
        <v>470.71925</v>
      </c>
      <c r="Z13" s="6" t="n">
        <v>0</v>
      </c>
    </row>
    <row r="14" customFormat="false" ht="12.75" hidden="false" customHeight="false" outlineLevel="0" collapsed="false">
      <c r="A14" s="8" t="n">
        <f aca="false">A13+1</f>
        <v>36900</v>
      </c>
      <c r="B14" s="6" t="n">
        <v>453.16175</v>
      </c>
      <c r="C14" s="6" t="n">
        <v>445.9745</v>
      </c>
      <c r="D14" s="6" t="n">
        <v>441.0085</v>
      </c>
      <c r="E14" s="6" t="n">
        <v>442.3115</v>
      </c>
      <c r="F14" s="6" t="n">
        <v>453.8285</v>
      </c>
      <c r="G14" s="6" t="n">
        <v>489.27125</v>
      </c>
      <c r="H14" s="6" t="n">
        <v>547.59275</v>
      </c>
      <c r="I14" s="6" t="n">
        <v>586.529</v>
      </c>
      <c r="J14" s="6" t="n">
        <v>584.751</v>
      </c>
      <c r="K14" s="6" t="n">
        <v>580.993</v>
      </c>
      <c r="L14" s="6" t="n">
        <v>585.35125</v>
      </c>
      <c r="M14" s="6" t="n">
        <v>580.51975</v>
      </c>
      <c r="N14" s="6" t="n">
        <v>570.4515</v>
      </c>
      <c r="O14" s="6" t="n">
        <v>572.116</v>
      </c>
      <c r="P14" s="6" t="n">
        <v>561.43975</v>
      </c>
      <c r="Q14" s="6" t="n">
        <v>546.63925</v>
      </c>
      <c r="R14" s="6" t="n">
        <v>557.78675</v>
      </c>
      <c r="S14" s="6" t="n">
        <v>595.8695</v>
      </c>
      <c r="T14" s="6" t="n">
        <v>585.65225</v>
      </c>
      <c r="U14" s="6" t="n">
        <v>575.07075</v>
      </c>
      <c r="V14" s="6" t="n">
        <v>566.69175</v>
      </c>
      <c r="W14" s="6" t="n">
        <v>540.411</v>
      </c>
      <c r="X14" s="6" t="n">
        <v>505.96775</v>
      </c>
      <c r="Y14" s="6" t="n">
        <v>474.25025</v>
      </c>
      <c r="Z14" s="6" t="n">
        <v>0</v>
      </c>
    </row>
    <row r="15" customFormat="false" ht="12.75" hidden="false" customHeight="false" outlineLevel="0" collapsed="false">
      <c r="A15" s="8" t="n">
        <f aca="false">A14+1</f>
        <v>36901</v>
      </c>
      <c r="B15" s="6" t="n">
        <v>457.901</v>
      </c>
      <c r="C15" s="6" t="n">
        <v>448.85575</v>
      </c>
      <c r="D15" s="6" t="n">
        <v>442.68725</v>
      </c>
      <c r="E15" s="6" t="n">
        <v>438.87425</v>
      </c>
      <c r="F15" s="6" t="n">
        <v>446.05025</v>
      </c>
      <c r="G15" s="6" t="n">
        <v>472.80325</v>
      </c>
      <c r="H15" s="6" t="n">
        <v>522.62</v>
      </c>
      <c r="I15" s="6" t="n">
        <v>559.9305</v>
      </c>
      <c r="J15" s="6" t="n">
        <v>556.04275</v>
      </c>
      <c r="K15" s="6" t="n">
        <v>550.54175</v>
      </c>
      <c r="L15" s="6" t="n">
        <v>553.268</v>
      </c>
      <c r="M15" s="6" t="n">
        <v>550.25925</v>
      </c>
      <c r="N15" s="6" t="n">
        <v>537.559</v>
      </c>
      <c r="O15" s="6" t="n">
        <v>538.6995</v>
      </c>
      <c r="P15" s="6" t="n">
        <v>534.09375</v>
      </c>
      <c r="Q15" s="6" t="n">
        <v>528.79625</v>
      </c>
      <c r="R15" s="6" t="n">
        <v>541.147</v>
      </c>
      <c r="S15" s="6" t="n">
        <v>574.91975</v>
      </c>
      <c r="T15" s="6" t="n">
        <v>574.39125</v>
      </c>
      <c r="U15" s="6" t="n">
        <v>565.23375</v>
      </c>
      <c r="V15" s="6" t="n">
        <v>548.47275</v>
      </c>
      <c r="W15" s="6" t="n">
        <v>524.7935</v>
      </c>
      <c r="X15" s="6" t="n">
        <v>493.3005</v>
      </c>
      <c r="Y15" s="6" t="n">
        <v>460.56025</v>
      </c>
      <c r="Z15" s="6" t="n">
        <v>0</v>
      </c>
    </row>
    <row r="16" customFormat="false" ht="12.75" hidden="false" customHeight="false" outlineLevel="0" collapsed="false">
      <c r="A16" s="8" t="n">
        <f aca="false">A15+1</f>
        <v>36902</v>
      </c>
      <c r="B16" s="6" t="n">
        <v>442.44475</v>
      </c>
      <c r="C16" s="6" t="n">
        <v>432.94425</v>
      </c>
      <c r="D16" s="6" t="n">
        <v>424.71575</v>
      </c>
      <c r="E16" s="6" t="n">
        <v>426.2425</v>
      </c>
      <c r="F16" s="6" t="n">
        <v>434.9665</v>
      </c>
      <c r="G16" s="6" t="n">
        <v>461.536</v>
      </c>
      <c r="H16" s="6" t="n">
        <v>528.2455</v>
      </c>
      <c r="I16" s="6" t="n">
        <v>560.63025</v>
      </c>
      <c r="J16" s="6" t="n">
        <v>559.084</v>
      </c>
      <c r="K16" s="6" t="n">
        <v>555.65525</v>
      </c>
      <c r="L16" s="6" t="n">
        <v>550.63325</v>
      </c>
      <c r="M16" s="6" t="n">
        <v>554.57375</v>
      </c>
      <c r="N16" s="6" t="n">
        <v>550.189</v>
      </c>
      <c r="O16" s="6" t="n">
        <v>548.2935</v>
      </c>
      <c r="P16" s="6" t="n">
        <v>540.82075</v>
      </c>
      <c r="Q16" s="6" t="n">
        <v>535.3165</v>
      </c>
      <c r="R16" s="6" t="n">
        <v>549.19825</v>
      </c>
      <c r="S16" s="6" t="n">
        <v>571.88125</v>
      </c>
      <c r="T16" s="6" t="n">
        <v>566.41175</v>
      </c>
      <c r="U16" s="6" t="n">
        <v>554.6095</v>
      </c>
      <c r="V16" s="6" t="n">
        <v>534.354</v>
      </c>
      <c r="W16" s="6" t="n">
        <v>509.68725</v>
      </c>
      <c r="X16" s="6" t="n">
        <v>479.974</v>
      </c>
      <c r="Y16" s="6" t="n">
        <v>449.98125</v>
      </c>
      <c r="Z16" s="6" t="n">
        <v>0</v>
      </c>
    </row>
    <row r="17" customFormat="false" ht="12.75" hidden="false" customHeight="false" outlineLevel="0" collapsed="false">
      <c r="A17" s="8" t="n">
        <f aca="false">A16+1</f>
        <v>36903</v>
      </c>
      <c r="B17" s="6" t="n">
        <v>430.868</v>
      </c>
      <c r="C17" s="6" t="n">
        <v>421.8445</v>
      </c>
      <c r="D17" s="6" t="n">
        <v>413.8965</v>
      </c>
      <c r="E17" s="6" t="n">
        <v>411.01675</v>
      </c>
      <c r="F17" s="6" t="n">
        <v>420.45025</v>
      </c>
      <c r="G17" s="6" t="n">
        <v>455.932</v>
      </c>
      <c r="H17" s="6" t="n">
        <v>515.224</v>
      </c>
      <c r="I17" s="6" t="n">
        <v>552.70775</v>
      </c>
      <c r="J17" s="6" t="n">
        <v>552.364</v>
      </c>
      <c r="K17" s="6" t="n">
        <v>552.421</v>
      </c>
      <c r="L17" s="6" t="n">
        <v>555.863</v>
      </c>
      <c r="M17" s="6" t="n">
        <v>552.80925</v>
      </c>
      <c r="N17" s="6" t="n">
        <v>541.395</v>
      </c>
      <c r="O17" s="6" t="n">
        <v>542.42975</v>
      </c>
      <c r="P17" s="6" t="n">
        <v>529.43175</v>
      </c>
      <c r="Q17" s="6" t="n">
        <v>518.986</v>
      </c>
      <c r="R17" s="6" t="n">
        <v>521.9455</v>
      </c>
      <c r="S17" s="6" t="n">
        <v>538.5345</v>
      </c>
      <c r="T17" s="6" t="n">
        <v>528.582</v>
      </c>
      <c r="U17" s="6" t="n">
        <v>516.6295</v>
      </c>
      <c r="V17" s="6" t="n">
        <v>501.7505</v>
      </c>
      <c r="W17" s="6" t="n">
        <v>480.48875</v>
      </c>
      <c r="X17" s="6" t="n">
        <v>447.09675</v>
      </c>
      <c r="Y17" s="6" t="n">
        <v>414.00075</v>
      </c>
      <c r="Z17" s="6" t="n">
        <v>0</v>
      </c>
    </row>
    <row r="18" customFormat="false" ht="12.75" hidden="false" customHeight="false" outlineLevel="0" collapsed="false">
      <c r="A18" s="8" t="n">
        <f aca="false">A17+1</f>
        <v>36904</v>
      </c>
      <c r="B18" s="6" t="n">
        <v>390.08</v>
      </c>
      <c r="C18" s="6" t="n">
        <v>381.5075</v>
      </c>
      <c r="D18" s="6" t="n">
        <v>372.4065</v>
      </c>
      <c r="E18" s="6" t="n">
        <v>368.96275</v>
      </c>
      <c r="F18" s="6" t="n">
        <v>371.55125</v>
      </c>
      <c r="G18" s="6" t="n">
        <v>377.36875</v>
      </c>
      <c r="H18" s="6" t="n">
        <v>396.4485</v>
      </c>
      <c r="I18" s="6" t="n">
        <v>419.7265</v>
      </c>
      <c r="J18" s="6" t="n">
        <v>444.46875</v>
      </c>
      <c r="K18" s="6" t="n">
        <v>462.38175</v>
      </c>
      <c r="L18" s="6" t="n">
        <v>467.047</v>
      </c>
      <c r="M18" s="6" t="n">
        <v>464.2955</v>
      </c>
      <c r="N18" s="6" t="n">
        <v>451.3915</v>
      </c>
      <c r="O18" s="6" t="n">
        <v>441.55175</v>
      </c>
      <c r="P18" s="6" t="n">
        <v>435.90975</v>
      </c>
      <c r="Q18" s="6" t="n">
        <v>437.24675</v>
      </c>
      <c r="R18" s="6" t="n">
        <v>451.26875</v>
      </c>
      <c r="S18" s="6" t="n">
        <v>464.198</v>
      </c>
      <c r="T18" s="6" t="n">
        <v>460.30175</v>
      </c>
      <c r="U18" s="6" t="n">
        <v>446.30375</v>
      </c>
      <c r="V18" s="6" t="n">
        <v>433.319</v>
      </c>
      <c r="W18" s="6" t="n">
        <v>417.45225</v>
      </c>
      <c r="X18" s="6" t="n">
        <v>393.88425</v>
      </c>
      <c r="Y18" s="6" t="n">
        <v>370.78925</v>
      </c>
      <c r="Z18" s="6" t="n">
        <v>0</v>
      </c>
    </row>
    <row r="19" customFormat="false" ht="12.75" hidden="false" customHeight="false" outlineLevel="0" collapsed="false">
      <c r="A19" s="8" t="n">
        <f aca="false">A18+1</f>
        <v>36905</v>
      </c>
      <c r="B19" s="6" t="n">
        <v>356.94875</v>
      </c>
      <c r="C19" s="6" t="n">
        <v>349.11675</v>
      </c>
      <c r="D19" s="6" t="n">
        <v>345.75225</v>
      </c>
      <c r="E19" s="6" t="n">
        <v>345.63675</v>
      </c>
      <c r="F19" s="6" t="n">
        <v>347.133</v>
      </c>
      <c r="G19" s="6" t="n">
        <v>356.57425</v>
      </c>
      <c r="H19" s="6" t="n">
        <v>371.387</v>
      </c>
      <c r="I19" s="6" t="n">
        <v>387.85875</v>
      </c>
      <c r="J19" s="6" t="n">
        <v>403.721</v>
      </c>
      <c r="K19" s="6" t="n">
        <v>418.4445</v>
      </c>
      <c r="L19" s="6" t="n">
        <v>426.887</v>
      </c>
      <c r="M19" s="6" t="n">
        <v>432.4875</v>
      </c>
      <c r="N19" s="6" t="n">
        <v>430.85025</v>
      </c>
      <c r="O19" s="6" t="n">
        <v>426.0285</v>
      </c>
      <c r="P19" s="6" t="n">
        <v>420.29675</v>
      </c>
      <c r="Q19" s="6" t="n">
        <v>423.36775</v>
      </c>
      <c r="R19" s="6" t="n">
        <v>439.8395</v>
      </c>
      <c r="S19" s="6" t="n">
        <v>466.475</v>
      </c>
      <c r="T19" s="6" t="n">
        <v>463.654</v>
      </c>
      <c r="U19" s="6" t="n">
        <v>452.81875</v>
      </c>
      <c r="V19" s="6" t="n">
        <v>440.173</v>
      </c>
      <c r="W19" s="6" t="n">
        <v>425.53675</v>
      </c>
      <c r="X19" s="6" t="n">
        <v>405.1505</v>
      </c>
      <c r="Y19" s="6" t="n">
        <v>387.52025</v>
      </c>
      <c r="Z19" s="6" t="n">
        <v>0</v>
      </c>
    </row>
    <row r="20" customFormat="false" ht="12.75" hidden="false" customHeight="false" outlineLevel="0" collapsed="false">
      <c r="A20" s="8" t="n">
        <f aca="false">A19+1</f>
        <v>36906</v>
      </c>
      <c r="B20" s="6" t="n">
        <v>379.761</v>
      </c>
      <c r="C20" s="6" t="n">
        <v>375.30925</v>
      </c>
      <c r="D20" s="6" t="n">
        <v>372.0365</v>
      </c>
      <c r="E20" s="6" t="n">
        <v>378.6865</v>
      </c>
      <c r="F20" s="6" t="n">
        <v>390.0645</v>
      </c>
      <c r="G20" s="6" t="n">
        <v>433.55175</v>
      </c>
      <c r="H20" s="6" t="n">
        <v>499.64</v>
      </c>
      <c r="I20" s="6" t="n">
        <v>545.2595</v>
      </c>
      <c r="J20" s="6" t="n">
        <v>553.16475</v>
      </c>
      <c r="K20" s="6" t="n">
        <v>560.19775</v>
      </c>
      <c r="L20" s="6" t="n">
        <v>565.81225</v>
      </c>
      <c r="M20" s="6" t="n">
        <v>568.368</v>
      </c>
      <c r="N20" s="6" t="n">
        <v>559.2735</v>
      </c>
      <c r="O20" s="6" t="n">
        <v>561.093</v>
      </c>
      <c r="P20" s="6" t="n">
        <v>555.37475</v>
      </c>
      <c r="Q20" s="6" t="n">
        <v>552.5095</v>
      </c>
      <c r="R20" s="6" t="n">
        <v>560.50025</v>
      </c>
      <c r="S20" s="6" t="n">
        <v>576.969</v>
      </c>
      <c r="T20" s="6" t="n">
        <v>567.88</v>
      </c>
      <c r="U20" s="6" t="n">
        <v>556.17225</v>
      </c>
      <c r="V20" s="6" t="n">
        <v>537.48225</v>
      </c>
      <c r="W20" s="6" t="n">
        <v>509.14925</v>
      </c>
      <c r="X20" s="6" t="n">
        <v>475.7445</v>
      </c>
      <c r="Y20" s="6" t="n">
        <v>440.8945</v>
      </c>
      <c r="Z20" s="6" t="n">
        <v>0</v>
      </c>
    </row>
    <row r="21" customFormat="false" ht="12.75" hidden="false" customHeight="false" outlineLevel="0" collapsed="false">
      <c r="A21" s="8" t="n">
        <f aca="false">A20+1</f>
        <v>36907</v>
      </c>
      <c r="B21" s="6" t="n">
        <v>424.87875</v>
      </c>
      <c r="C21" s="6" t="n">
        <v>415.396</v>
      </c>
      <c r="D21" s="6" t="n">
        <v>409.81025</v>
      </c>
      <c r="E21" s="6" t="n">
        <v>411.2695</v>
      </c>
      <c r="F21" s="6" t="n">
        <v>417.349</v>
      </c>
      <c r="G21" s="6" t="n">
        <v>454.26</v>
      </c>
      <c r="H21" s="6" t="n">
        <v>517.58175</v>
      </c>
      <c r="I21" s="6" t="n">
        <v>554.1</v>
      </c>
      <c r="J21" s="6" t="n">
        <v>551.878</v>
      </c>
      <c r="K21" s="6" t="n">
        <v>556.09025</v>
      </c>
      <c r="L21" s="6" t="n">
        <v>562.61225</v>
      </c>
      <c r="M21" s="6" t="n">
        <v>562.5675</v>
      </c>
      <c r="N21" s="6" t="n">
        <v>552.804</v>
      </c>
      <c r="O21" s="6" t="n">
        <v>556.62575</v>
      </c>
      <c r="P21" s="6" t="n">
        <v>546.9845</v>
      </c>
      <c r="Q21" s="6" t="n">
        <v>546.16125</v>
      </c>
      <c r="R21" s="6" t="n">
        <v>555.65075</v>
      </c>
      <c r="S21" s="6" t="n">
        <v>575.59525</v>
      </c>
      <c r="T21" s="6" t="n">
        <v>567.64175</v>
      </c>
      <c r="U21" s="6" t="n">
        <v>561.62275</v>
      </c>
      <c r="V21" s="6" t="n">
        <v>543.927</v>
      </c>
      <c r="W21" s="6" t="n">
        <v>514.62075</v>
      </c>
      <c r="X21" s="6" t="n">
        <v>480.89225</v>
      </c>
      <c r="Y21" s="6" t="n">
        <v>453.628</v>
      </c>
      <c r="Z21" s="6" t="n">
        <v>0</v>
      </c>
    </row>
    <row r="22" customFormat="false" ht="12.75" hidden="false" customHeight="false" outlineLevel="0" collapsed="false">
      <c r="A22" s="8" t="n">
        <f aca="false">A21+1</f>
        <v>36908</v>
      </c>
      <c r="B22" s="6" t="n">
        <v>439.60675</v>
      </c>
      <c r="C22" s="6" t="n">
        <v>433.95225</v>
      </c>
      <c r="D22" s="6" t="n">
        <v>429.94725</v>
      </c>
      <c r="E22" s="6" t="n">
        <v>421.46175</v>
      </c>
      <c r="F22" s="6" t="n">
        <v>434.46825</v>
      </c>
      <c r="G22" s="6" t="n">
        <v>467.7845</v>
      </c>
      <c r="H22" s="6" t="n">
        <v>529.71725</v>
      </c>
      <c r="I22" s="6" t="n">
        <v>561.80075</v>
      </c>
      <c r="J22" s="6" t="n">
        <v>564.14275</v>
      </c>
      <c r="K22" s="6" t="n">
        <v>565.18275</v>
      </c>
      <c r="L22" s="6" t="n">
        <v>569.1115</v>
      </c>
      <c r="M22" s="6" t="n">
        <v>565.642</v>
      </c>
      <c r="N22" s="6" t="n">
        <v>558.15825</v>
      </c>
      <c r="O22" s="6" t="n">
        <v>557.329</v>
      </c>
      <c r="P22" s="6" t="n">
        <v>547.85625</v>
      </c>
      <c r="Q22" s="6" t="n">
        <v>541.4065</v>
      </c>
      <c r="R22" s="6" t="n">
        <v>553.484</v>
      </c>
      <c r="S22" s="6" t="n">
        <v>577.47425</v>
      </c>
      <c r="T22" s="6" t="n">
        <v>580.519</v>
      </c>
      <c r="U22" s="6" t="n">
        <v>567.80325</v>
      </c>
      <c r="V22" s="6" t="n">
        <v>549.401</v>
      </c>
      <c r="W22" s="6" t="n">
        <v>522.5665</v>
      </c>
      <c r="X22" s="6" t="n">
        <v>483.36225</v>
      </c>
      <c r="Y22" s="6" t="n">
        <v>456.6565</v>
      </c>
      <c r="Z22" s="6" t="n">
        <v>0</v>
      </c>
    </row>
    <row r="23" customFormat="false" ht="12.75" hidden="false" customHeight="false" outlineLevel="0" collapsed="false">
      <c r="A23" s="8" t="n">
        <f aca="false">A22+1</f>
        <v>36909</v>
      </c>
      <c r="B23" s="6" t="n">
        <v>439.41725</v>
      </c>
      <c r="C23" s="6" t="n">
        <v>430.0675</v>
      </c>
      <c r="D23" s="6" t="n">
        <v>428.0005</v>
      </c>
      <c r="E23" s="6" t="n">
        <v>430.065</v>
      </c>
      <c r="F23" s="6" t="n">
        <v>439.579</v>
      </c>
      <c r="G23" s="6" t="n">
        <v>471.88125</v>
      </c>
      <c r="H23" s="6" t="n">
        <v>526.793</v>
      </c>
      <c r="I23" s="6" t="n">
        <v>562.275</v>
      </c>
      <c r="J23" s="6" t="n">
        <v>565.06975</v>
      </c>
      <c r="K23" s="6" t="n">
        <v>564.82625</v>
      </c>
      <c r="L23" s="6" t="n">
        <v>569.06875</v>
      </c>
      <c r="M23" s="6" t="n">
        <v>564.642</v>
      </c>
      <c r="N23" s="6" t="n">
        <v>554.4485</v>
      </c>
      <c r="O23" s="6" t="n">
        <v>555.938</v>
      </c>
      <c r="P23" s="6" t="n">
        <v>548.68875</v>
      </c>
      <c r="Q23" s="6" t="n">
        <v>543.452</v>
      </c>
      <c r="R23" s="6" t="n">
        <v>552.34475</v>
      </c>
      <c r="S23" s="6" t="n">
        <v>574.70525</v>
      </c>
      <c r="T23" s="6" t="n">
        <v>569.53225</v>
      </c>
      <c r="U23" s="6" t="n">
        <v>555.59775</v>
      </c>
      <c r="V23" s="6" t="n">
        <v>539.5995</v>
      </c>
      <c r="W23" s="6" t="n">
        <v>516.2975</v>
      </c>
      <c r="X23" s="6" t="n">
        <v>480.6635</v>
      </c>
      <c r="Y23" s="6" t="n">
        <v>451.19125</v>
      </c>
      <c r="Z23" s="6" t="n">
        <v>0</v>
      </c>
    </row>
    <row r="24" customFormat="false" ht="12.75" hidden="false" customHeight="false" outlineLevel="0" collapsed="false">
      <c r="A24" s="8" t="n">
        <f aca="false">A23+1</f>
        <v>36910</v>
      </c>
      <c r="B24" s="6" t="n">
        <v>432.87775</v>
      </c>
      <c r="C24" s="6" t="n">
        <v>421.05575</v>
      </c>
      <c r="D24" s="6" t="n">
        <v>416.6265</v>
      </c>
      <c r="E24" s="6" t="n">
        <v>420.93375</v>
      </c>
      <c r="F24" s="6" t="n">
        <v>428.18625</v>
      </c>
      <c r="G24" s="6" t="n">
        <v>456.50775</v>
      </c>
      <c r="H24" s="6" t="n">
        <v>516.64725</v>
      </c>
      <c r="I24" s="6" t="n">
        <v>557.93475</v>
      </c>
      <c r="J24" s="6" t="n">
        <v>561.78575</v>
      </c>
      <c r="K24" s="6" t="n">
        <v>565.08925</v>
      </c>
      <c r="L24" s="6" t="n">
        <v>565.768</v>
      </c>
      <c r="M24" s="6" t="n">
        <v>555.30375</v>
      </c>
      <c r="N24" s="6" t="n">
        <v>545.2645</v>
      </c>
      <c r="O24" s="6" t="n">
        <v>542.129</v>
      </c>
      <c r="P24" s="6" t="n">
        <v>530.233</v>
      </c>
      <c r="Q24" s="6" t="n">
        <v>517.4535</v>
      </c>
      <c r="R24" s="6" t="n">
        <v>529.8025</v>
      </c>
      <c r="S24" s="6" t="n">
        <v>557.24725</v>
      </c>
      <c r="T24" s="6" t="n">
        <v>549.7825</v>
      </c>
      <c r="U24" s="6" t="n">
        <v>535.47425</v>
      </c>
      <c r="V24" s="6" t="n">
        <v>518.33275</v>
      </c>
      <c r="W24" s="6" t="n">
        <v>493.03625</v>
      </c>
      <c r="X24" s="6" t="n">
        <v>462.49225</v>
      </c>
      <c r="Y24" s="6" t="n">
        <v>434.233</v>
      </c>
      <c r="Z24" s="6" t="n">
        <v>0</v>
      </c>
    </row>
    <row r="25" customFormat="false" ht="12.75" hidden="false" customHeight="false" outlineLevel="0" collapsed="false">
      <c r="A25" s="8" t="n">
        <f aca="false">A24+1</f>
        <v>36911</v>
      </c>
      <c r="B25" s="6" t="n">
        <v>420.78725</v>
      </c>
      <c r="C25" s="6" t="n">
        <v>408.67275</v>
      </c>
      <c r="D25" s="6" t="n">
        <v>404.5765</v>
      </c>
      <c r="E25" s="6" t="n">
        <v>400.2445</v>
      </c>
      <c r="F25" s="6" t="n">
        <v>399.08125</v>
      </c>
      <c r="G25" s="6" t="n">
        <v>408.2045</v>
      </c>
      <c r="H25" s="6" t="n">
        <v>427.11</v>
      </c>
      <c r="I25" s="6" t="n">
        <v>447.9375</v>
      </c>
      <c r="J25" s="6" t="n">
        <v>469.62375</v>
      </c>
      <c r="K25" s="6" t="n">
        <v>477.685</v>
      </c>
      <c r="L25" s="6" t="n">
        <v>479.85</v>
      </c>
      <c r="M25" s="6" t="n">
        <v>470.31375</v>
      </c>
      <c r="N25" s="6" t="n">
        <v>458.97975</v>
      </c>
      <c r="O25" s="6" t="n">
        <v>446.29975</v>
      </c>
      <c r="P25" s="6" t="n">
        <v>438.78525</v>
      </c>
      <c r="Q25" s="6" t="n">
        <v>435.94175</v>
      </c>
      <c r="R25" s="6" t="n">
        <v>446.00425</v>
      </c>
      <c r="S25" s="6" t="n">
        <v>472.566</v>
      </c>
      <c r="T25" s="6" t="n">
        <v>470.792</v>
      </c>
      <c r="U25" s="6" t="n">
        <v>461.5915</v>
      </c>
      <c r="V25" s="6" t="n">
        <v>451.645</v>
      </c>
      <c r="W25" s="6" t="n">
        <v>437.523</v>
      </c>
      <c r="X25" s="6" t="n">
        <v>416.03625</v>
      </c>
      <c r="Y25" s="6" t="n">
        <v>396.1485</v>
      </c>
      <c r="Z25" s="6" t="n">
        <v>0</v>
      </c>
    </row>
    <row r="26" customFormat="false" ht="12.75" hidden="false" customHeight="false" outlineLevel="0" collapsed="false">
      <c r="A26" s="8" t="n">
        <f aca="false">A25+1</f>
        <v>36912</v>
      </c>
      <c r="B26" s="6" t="n">
        <v>383.034</v>
      </c>
      <c r="C26" s="6" t="n">
        <v>376.63575</v>
      </c>
      <c r="D26" s="6" t="n">
        <v>370.4505</v>
      </c>
      <c r="E26" s="6" t="n">
        <v>365.44325</v>
      </c>
      <c r="F26" s="6" t="n">
        <v>367.47725</v>
      </c>
      <c r="G26" s="6" t="n">
        <v>375.57325</v>
      </c>
      <c r="H26" s="6" t="n">
        <v>390.94025</v>
      </c>
      <c r="I26" s="6" t="n">
        <v>404.95675</v>
      </c>
      <c r="J26" s="6" t="n">
        <v>418.7085</v>
      </c>
      <c r="K26" s="6" t="n">
        <v>432.752</v>
      </c>
      <c r="L26" s="6" t="n">
        <v>439.84075</v>
      </c>
      <c r="M26" s="6" t="n">
        <v>437.7365</v>
      </c>
      <c r="N26" s="6" t="n">
        <v>429.003</v>
      </c>
      <c r="O26" s="6" t="n">
        <v>416.72725</v>
      </c>
      <c r="P26" s="6" t="n">
        <v>408.7425</v>
      </c>
      <c r="Q26" s="6" t="n">
        <v>404.9595</v>
      </c>
      <c r="R26" s="6" t="n">
        <v>423.36275</v>
      </c>
      <c r="S26" s="6" t="n">
        <v>464.15775</v>
      </c>
      <c r="T26" s="6" t="n">
        <v>468.4025</v>
      </c>
      <c r="U26" s="6" t="n">
        <v>465.13975</v>
      </c>
      <c r="V26" s="6" t="n">
        <v>454.9485</v>
      </c>
      <c r="W26" s="6" t="n">
        <v>440.13</v>
      </c>
      <c r="X26" s="6" t="n">
        <v>422.8415</v>
      </c>
      <c r="Y26" s="6" t="n">
        <v>400.79825</v>
      </c>
      <c r="Z26" s="6" t="n">
        <v>0</v>
      </c>
    </row>
    <row r="27" customFormat="false" ht="12.75" hidden="false" customHeight="false" outlineLevel="0" collapsed="false">
      <c r="A27" s="8" t="n">
        <f aca="false">A26+1</f>
        <v>36913</v>
      </c>
      <c r="B27" s="6" t="n">
        <v>385.94925</v>
      </c>
      <c r="C27" s="6" t="n">
        <v>388.63675</v>
      </c>
      <c r="D27" s="6" t="n">
        <v>396.2935</v>
      </c>
      <c r="E27" s="6" t="n">
        <v>400.59325</v>
      </c>
      <c r="F27" s="6" t="n">
        <v>419.03075</v>
      </c>
      <c r="G27" s="6" t="n">
        <v>462.86775</v>
      </c>
      <c r="H27" s="6" t="n">
        <v>533.25125</v>
      </c>
      <c r="I27" s="6" t="n">
        <v>570.64475</v>
      </c>
      <c r="J27" s="6" t="n">
        <v>578.8175</v>
      </c>
      <c r="K27" s="6" t="n">
        <v>578.02575</v>
      </c>
      <c r="L27" s="6" t="n">
        <v>578.81575</v>
      </c>
      <c r="M27" s="6" t="n">
        <v>573.04475</v>
      </c>
      <c r="N27" s="6" t="n">
        <v>565.6525</v>
      </c>
      <c r="O27" s="6" t="n">
        <v>564.58975</v>
      </c>
      <c r="P27" s="6" t="n">
        <v>557.274</v>
      </c>
      <c r="Q27" s="6" t="n">
        <v>546.53825</v>
      </c>
      <c r="R27" s="6" t="n">
        <v>557.4825</v>
      </c>
      <c r="S27" s="6" t="n">
        <v>588.0665</v>
      </c>
      <c r="T27" s="6" t="n">
        <v>583.6925</v>
      </c>
      <c r="U27" s="6" t="n">
        <v>572.53325</v>
      </c>
      <c r="V27" s="6" t="n">
        <v>557.10975</v>
      </c>
      <c r="W27" s="6" t="n">
        <v>531.78825</v>
      </c>
      <c r="X27" s="6" t="n">
        <v>491.0435</v>
      </c>
      <c r="Y27" s="6" t="n">
        <v>457.64025</v>
      </c>
      <c r="Z27" s="6" t="n">
        <v>0</v>
      </c>
    </row>
    <row r="28" customFormat="false" ht="12.75" hidden="false" customHeight="false" outlineLevel="0" collapsed="false">
      <c r="A28" s="8" t="n">
        <f aca="false">A27+1</f>
        <v>36914</v>
      </c>
      <c r="B28" s="6" t="n">
        <v>442.536</v>
      </c>
      <c r="C28" s="6" t="n">
        <v>431.54675</v>
      </c>
      <c r="D28" s="6" t="n">
        <v>424.911</v>
      </c>
      <c r="E28" s="6" t="n">
        <v>425.88675</v>
      </c>
      <c r="F28" s="6" t="n">
        <v>436.27525</v>
      </c>
      <c r="G28" s="6" t="n">
        <v>472.388</v>
      </c>
      <c r="H28" s="6" t="n">
        <v>536.984</v>
      </c>
      <c r="I28" s="6" t="n">
        <v>572.0645</v>
      </c>
      <c r="J28" s="6" t="n">
        <v>571.223</v>
      </c>
      <c r="K28" s="6" t="n">
        <v>571.77325</v>
      </c>
      <c r="L28" s="6" t="n">
        <v>578.063</v>
      </c>
      <c r="M28" s="6" t="n">
        <v>572.53725</v>
      </c>
      <c r="N28" s="6" t="n">
        <v>560.09</v>
      </c>
      <c r="O28" s="6" t="n">
        <v>555.9535</v>
      </c>
      <c r="P28" s="6" t="n">
        <v>548.24275</v>
      </c>
      <c r="Q28" s="6" t="n">
        <v>536.618</v>
      </c>
      <c r="R28" s="6" t="n">
        <v>544.03975</v>
      </c>
      <c r="S28" s="6" t="n">
        <v>568.752</v>
      </c>
      <c r="T28" s="6" t="n">
        <v>570.40975</v>
      </c>
      <c r="U28" s="6" t="n">
        <v>562.21</v>
      </c>
      <c r="V28" s="6" t="n">
        <v>544.4095</v>
      </c>
      <c r="W28" s="6" t="n">
        <v>516.434</v>
      </c>
      <c r="X28" s="6" t="n">
        <v>488.87375</v>
      </c>
      <c r="Y28" s="6" t="n">
        <v>457.3895</v>
      </c>
      <c r="Z28" s="6" t="n">
        <v>0</v>
      </c>
    </row>
    <row r="29" customFormat="false" ht="12.75" hidden="false" customHeight="false" outlineLevel="0" collapsed="false">
      <c r="A29" s="8" t="n">
        <f aca="false">A28+1</f>
        <v>36915</v>
      </c>
      <c r="B29" s="6" t="n">
        <v>439.3945</v>
      </c>
      <c r="C29" s="6" t="n">
        <v>431.45075</v>
      </c>
      <c r="D29" s="6" t="n">
        <v>426.86125</v>
      </c>
      <c r="E29" s="6" t="n">
        <v>415.2435</v>
      </c>
      <c r="F29" s="6" t="n">
        <v>417.88375</v>
      </c>
      <c r="G29" s="6" t="n">
        <v>458.11425</v>
      </c>
      <c r="H29" s="6" t="n">
        <v>532.2315</v>
      </c>
      <c r="I29" s="6" t="n">
        <v>568.32025</v>
      </c>
      <c r="J29" s="6" t="n">
        <v>566.71225</v>
      </c>
      <c r="K29" s="6" t="n">
        <v>558.87275</v>
      </c>
      <c r="L29" s="6" t="n">
        <v>558.5235</v>
      </c>
      <c r="M29" s="6" t="n">
        <v>558.534</v>
      </c>
      <c r="N29" s="6" t="n">
        <v>548.07725</v>
      </c>
      <c r="O29" s="6" t="n">
        <v>550.82925</v>
      </c>
      <c r="P29" s="6" t="n">
        <v>550.078</v>
      </c>
      <c r="Q29" s="6" t="n">
        <v>535.40875</v>
      </c>
      <c r="R29" s="6" t="n">
        <v>545.11425</v>
      </c>
      <c r="S29" s="6" t="n">
        <v>583.3255</v>
      </c>
      <c r="T29" s="6" t="n">
        <v>580.6115</v>
      </c>
      <c r="U29" s="6" t="n">
        <v>566.76025</v>
      </c>
      <c r="V29" s="6" t="n">
        <v>546.7525</v>
      </c>
      <c r="W29" s="6" t="n">
        <v>523.70125</v>
      </c>
      <c r="X29" s="6" t="n">
        <v>488.045</v>
      </c>
      <c r="Y29" s="6" t="n">
        <v>462.3075</v>
      </c>
      <c r="Z29" s="6" t="n">
        <v>0</v>
      </c>
    </row>
    <row r="30" customFormat="false" ht="12.75" hidden="false" customHeight="false" outlineLevel="0" collapsed="false">
      <c r="A30" s="8" t="n">
        <f aca="false">A29+1</f>
        <v>36916</v>
      </c>
      <c r="B30" s="6" t="n">
        <v>444.1545</v>
      </c>
      <c r="C30" s="6" t="n">
        <v>431.10325</v>
      </c>
      <c r="D30" s="6" t="n">
        <v>406.82625</v>
      </c>
      <c r="E30" s="6" t="n">
        <v>406.90525</v>
      </c>
      <c r="F30" s="6" t="n">
        <v>418.09975</v>
      </c>
      <c r="G30" s="6" t="n">
        <v>453.768</v>
      </c>
      <c r="H30" s="6" t="n">
        <v>513.183</v>
      </c>
      <c r="I30" s="6" t="n">
        <v>547.4945</v>
      </c>
      <c r="J30" s="6" t="n">
        <v>548.15875</v>
      </c>
      <c r="K30" s="6" t="n">
        <v>542.082</v>
      </c>
      <c r="L30" s="6" t="n">
        <v>542.3475</v>
      </c>
      <c r="M30" s="6" t="n">
        <v>538.84475</v>
      </c>
      <c r="N30" s="6" t="n">
        <v>526.708</v>
      </c>
      <c r="O30" s="6" t="n">
        <v>519.29425</v>
      </c>
      <c r="P30" s="6" t="n">
        <v>508.98875</v>
      </c>
      <c r="Q30" s="6" t="n">
        <v>501.30375</v>
      </c>
      <c r="R30" s="6" t="n">
        <v>512.5495</v>
      </c>
      <c r="S30" s="6" t="n">
        <v>542.682</v>
      </c>
      <c r="T30" s="6" t="n">
        <v>544.99225</v>
      </c>
      <c r="U30" s="6" t="n">
        <v>536.211</v>
      </c>
      <c r="V30" s="6" t="n">
        <v>522.3825</v>
      </c>
      <c r="W30" s="6" t="n">
        <v>496.21775</v>
      </c>
      <c r="X30" s="6" t="n">
        <v>460.8625</v>
      </c>
      <c r="Y30" s="6" t="n">
        <v>434.195</v>
      </c>
      <c r="Z30" s="6" t="n">
        <v>0</v>
      </c>
    </row>
    <row r="31" customFormat="false" ht="12.75" hidden="false" customHeight="false" outlineLevel="0" collapsed="false">
      <c r="A31" s="8" t="n">
        <f aca="false">A30+1</f>
        <v>36917</v>
      </c>
      <c r="B31" s="6" t="n">
        <v>422.03925</v>
      </c>
      <c r="C31" s="6" t="n">
        <v>408.98225</v>
      </c>
      <c r="D31" s="6" t="n">
        <v>403.9685</v>
      </c>
      <c r="E31" s="6" t="n">
        <v>398.25275</v>
      </c>
      <c r="F31" s="6" t="n">
        <v>404.95575</v>
      </c>
      <c r="G31" s="6" t="n">
        <v>441.069</v>
      </c>
      <c r="H31" s="6" t="n">
        <v>499.7035</v>
      </c>
      <c r="I31" s="6" t="n">
        <v>531.9395</v>
      </c>
      <c r="J31" s="6" t="n">
        <v>533.39775</v>
      </c>
      <c r="K31" s="6" t="n">
        <v>531.15425</v>
      </c>
      <c r="L31" s="6" t="n">
        <v>534.926</v>
      </c>
      <c r="M31" s="6" t="n">
        <v>530.9955</v>
      </c>
      <c r="N31" s="6" t="n">
        <v>517.93725</v>
      </c>
      <c r="O31" s="6" t="n">
        <v>507.92575</v>
      </c>
      <c r="P31" s="6" t="n">
        <v>497.12025</v>
      </c>
      <c r="Q31" s="6" t="n">
        <v>493.3125</v>
      </c>
      <c r="R31" s="6" t="n">
        <v>497.475</v>
      </c>
      <c r="S31" s="6" t="n">
        <v>518.10125</v>
      </c>
      <c r="T31" s="6" t="n">
        <v>510.02275</v>
      </c>
      <c r="U31" s="6" t="n">
        <v>498.06225</v>
      </c>
      <c r="V31" s="6" t="n">
        <v>483.186</v>
      </c>
      <c r="W31" s="6" t="n">
        <v>462.51</v>
      </c>
      <c r="X31" s="6" t="n">
        <v>432.32775</v>
      </c>
      <c r="Y31" s="6" t="n">
        <v>404.1195</v>
      </c>
      <c r="Z31" s="6" t="n">
        <v>0</v>
      </c>
    </row>
    <row r="32" customFormat="false" ht="12.75" hidden="false" customHeight="false" outlineLevel="0" collapsed="false">
      <c r="A32" s="8" t="n">
        <f aca="false">A31+1</f>
        <v>36918</v>
      </c>
      <c r="B32" s="6" t="n">
        <v>385.497</v>
      </c>
      <c r="C32" s="6" t="n">
        <v>374.28475</v>
      </c>
      <c r="D32" s="6" t="n">
        <v>367.755</v>
      </c>
      <c r="E32" s="6" t="n">
        <v>366.661</v>
      </c>
      <c r="F32" s="6" t="n">
        <v>368.21075</v>
      </c>
      <c r="G32" s="6" t="n">
        <v>374.3495</v>
      </c>
      <c r="H32" s="6" t="n">
        <v>391.6445</v>
      </c>
      <c r="I32" s="6" t="n">
        <v>407.547</v>
      </c>
      <c r="J32" s="6" t="n">
        <v>427.91075</v>
      </c>
      <c r="K32" s="6" t="n">
        <v>435.52125</v>
      </c>
      <c r="L32" s="6" t="n">
        <v>436.4125</v>
      </c>
      <c r="M32" s="6" t="n">
        <v>432.08775</v>
      </c>
      <c r="N32" s="6" t="n">
        <v>419.723</v>
      </c>
      <c r="O32" s="6" t="n">
        <v>407.57525</v>
      </c>
      <c r="P32" s="6" t="n">
        <v>397.679</v>
      </c>
      <c r="Q32" s="6" t="n">
        <v>397.22325</v>
      </c>
      <c r="R32" s="6" t="n">
        <v>408.4835</v>
      </c>
      <c r="S32" s="6" t="n">
        <v>435.393</v>
      </c>
      <c r="T32" s="6" t="n">
        <v>435.4115</v>
      </c>
      <c r="U32" s="6" t="n">
        <v>423.41175</v>
      </c>
      <c r="V32" s="6" t="n">
        <v>417.709</v>
      </c>
      <c r="W32" s="6" t="n">
        <v>401.91675</v>
      </c>
      <c r="X32" s="6" t="n">
        <v>378.54325</v>
      </c>
      <c r="Y32" s="6" t="n">
        <v>357.343</v>
      </c>
      <c r="Z32" s="6" t="n">
        <v>0</v>
      </c>
    </row>
    <row r="33" customFormat="false" ht="12.75" hidden="false" customHeight="false" outlineLevel="0" collapsed="false">
      <c r="A33" s="8" t="n">
        <f aca="false">A32+1</f>
        <v>36919</v>
      </c>
      <c r="B33" s="6" t="n">
        <v>344.195</v>
      </c>
      <c r="C33" s="6" t="n">
        <v>338.69525</v>
      </c>
      <c r="D33" s="6" t="n">
        <v>336.99825</v>
      </c>
      <c r="E33" s="6" t="n">
        <v>334.996</v>
      </c>
      <c r="F33" s="6" t="n">
        <v>333.13175</v>
      </c>
      <c r="G33" s="6" t="n">
        <v>339.24675</v>
      </c>
      <c r="H33" s="6" t="n">
        <v>353.46725</v>
      </c>
      <c r="I33" s="6" t="n">
        <v>370.22225</v>
      </c>
      <c r="J33" s="6" t="n">
        <v>383.56325</v>
      </c>
      <c r="K33" s="6" t="n">
        <v>389.95625</v>
      </c>
      <c r="L33" s="6" t="n">
        <v>392.7565</v>
      </c>
      <c r="M33" s="6" t="n">
        <v>392.66</v>
      </c>
      <c r="N33" s="6" t="n">
        <v>391.00325</v>
      </c>
      <c r="O33" s="6" t="n">
        <v>387.01375</v>
      </c>
      <c r="P33" s="6" t="n">
        <v>384.78325</v>
      </c>
      <c r="Q33" s="6" t="n">
        <v>383.9995</v>
      </c>
      <c r="R33" s="6" t="n">
        <v>396.6535</v>
      </c>
      <c r="S33" s="6" t="n">
        <v>415.21325</v>
      </c>
      <c r="T33" s="6" t="n">
        <v>413.40525</v>
      </c>
      <c r="U33" s="6" t="n">
        <v>412.88775</v>
      </c>
      <c r="V33" s="6" t="n">
        <v>408.338</v>
      </c>
      <c r="W33" s="6" t="n">
        <v>399.85475</v>
      </c>
      <c r="X33" s="6" t="n">
        <v>380.583</v>
      </c>
      <c r="Y33" s="6" t="n">
        <v>361.895</v>
      </c>
      <c r="Z33" s="6" t="n">
        <v>0</v>
      </c>
    </row>
    <row r="34" customFormat="false" ht="12.75" hidden="false" customHeight="false" outlineLevel="0" collapsed="false">
      <c r="A34" s="8" t="n">
        <f aca="false">A33+1</f>
        <v>36920</v>
      </c>
      <c r="B34" s="6" t="n">
        <v>353.7805</v>
      </c>
      <c r="C34" s="6" t="n">
        <v>351.38</v>
      </c>
      <c r="D34" s="6" t="n">
        <v>348.81225</v>
      </c>
      <c r="E34" s="6" t="n">
        <v>355.3875</v>
      </c>
      <c r="F34" s="6" t="n">
        <v>365.1745</v>
      </c>
      <c r="G34" s="6" t="n">
        <v>406.5255</v>
      </c>
      <c r="H34" s="6" t="n">
        <v>468.99775</v>
      </c>
      <c r="I34" s="6" t="n">
        <v>507.47825</v>
      </c>
      <c r="J34" s="6" t="n">
        <v>514.39825</v>
      </c>
      <c r="K34" s="6" t="n">
        <v>512.99075</v>
      </c>
      <c r="L34" s="6" t="n">
        <v>518.034</v>
      </c>
      <c r="M34" s="6" t="n">
        <v>522.06775</v>
      </c>
      <c r="N34" s="6" t="n">
        <v>512.0935</v>
      </c>
      <c r="O34" s="6" t="n">
        <v>513.414</v>
      </c>
      <c r="P34" s="6" t="n">
        <v>510.5535</v>
      </c>
      <c r="Q34" s="6" t="n">
        <v>518.016</v>
      </c>
      <c r="R34" s="6" t="n">
        <v>523.276</v>
      </c>
      <c r="S34" s="6" t="n">
        <v>536.047</v>
      </c>
      <c r="T34" s="6" t="n">
        <v>532.7325</v>
      </c>
      <c r="U34" s="6" t="n">
        <v>519.71575</v>
      </c>
      <c r="V34" s="6" t="n">
        <v>494.5145</v>
      </c>
      <c r="W34" s="6" t="n">
        <v>466.19075</v>
      </c>
      <c r="X34" s="6" t="n">
        <v>434.06575</v>
      </c>
      <c r="Y34" s="6" t="n">
        <v>407.52375</v>
      </c>
      <c r="Z34" s="6" t="n">
        <v>0</v>
      </c>
    </row>
    <row r="35" customFormat="false" ht="12.75" hidden="false" customHeight="false" outlineLevel="0" collapsed="false">
      <c r="A35" s="8" t="n">
        <f aca="false">A34+1</f>
        <v>36921</v>
      </c>
      <c r="B35" s="6" t="n">
        <v>392.989</v>
      </c>
      <c r="C35" s="6" t="n">
        <v>386.39975</v>
      </c>
      <c r="D35" s="6" t="n">
        <v>382.1065</v>
      </c>
      <c r="E35" s="6" t="n">
        <v>381.5915</v>
      </c>
      <c r="F35" s="6" t="n">
        <v>393.8895</v>
      </c>
      <c r="G35" s="6" t="n">
        <v>428.1715</v>
      </c>
      <c r="H35" s="6" t="n">
        <v>483.72525</v>
      </c>
      <c r="I35" s="6" t="n">
        <v>513.29525</v>
      </c>
      <c r="J35" s="6" t="n">
        <v>518.21925</v>
      </c>
      <c r="K35" s="6" t="n">
        <v>515.4035</v>
      </c>
      <c r="L35" s="6" t="n">
        <v>526.29675</v>
      </c>
      <c r="M35" s="6" t="n">
        <v>522.5595</v>
      </c>
      <c r="N35" s="6" t="n">
        <v>513.10475</v>
      </c>
      <c r="O35" s="6" t="n">
        <v>512.87725</v>
      </c>
      <c r="P35" s="6" t="n">
        <v>502.6665</v>
      </c>
      <c r="Q35" s="6" t="n">
        <v>500.727</v>
      </c>
      <c r="R35" s="6" t="n">
        <v>512.13425</v>
      </c>
      <c r="S35" s="6" t="n">
        <v>531.571</v>
      </c>
      <c r="T35" s="6" t="n">
        <v>527.16825</v>
      </c>
      <c r="U35" s="6" t="n">
        <v>514.88425</v>
      </c>
      <c r="V35" s="6" t="n">
        <v>497.669</v>
      </c>
      <c r="W35" s="6" t="n">
        <v>475.08775</v>
      </c>
      <c r="X35" s="6" t="n">
        <v>442.542</v>
      </c>
      <c r="Y35" s="6" t="n">
        <v>413.5285</v>
      </c>
      <c r="Z35" s="6" t="n">
        <v>0</v>
      </c>
    </row>
    <row r="36" customFormat="false" ht="12.75" hidden="false" customHeight="false" outlineLevel="0" collapsed="false">
      <c r="A36" s="8" t="n">
        <f aca="false">A35+1</f>
        <v>36922</v>
      </c>
      <c r="B36" s="6" t="n">
        <v>399.0655</v>
      </c>
      <c r="C36" s="6" t="n">
        <v>393.9535</v>
      </c>
      <c r="D36" s="6" t="n">
        <v>390.0715</v>
      </c>
      <c r="E36" s="6" t="n">
        <v>388.32025</v>
      </c>
      <c r="F36" s="6" t="n">
        <v>389.22875</v>
      </c>
      <c r="G36" s="6" t="n">
        <v>422.123</v>
      </c>
      <c r="H36" s="6" t="n">
        <v>483.19225</v>
      </c>
      <c r="I36" s="6" t="n">
        <v>517.13475</v>
      </c>
      <c r="J36" s="6" t="n">
        <v>515.75125</v>
      </c>
      <c r="K36" s="6" t="n">
        <v>517.90825</v>
      </c>
      <c r="L36" s="6" t="n">
        <v>519.20525</v>
      </c>
      <c r="M36" s="6" t="n">
        <v>517.28975</v>
      </c>
      <c r="N36" s="6" t="n">
        <v>506.5625</v>
      </c>
      <c r="O36" s="6" t="n">
        <v>511.13775</v>
      </c>
      <c r="P36" s="6" t="n">
        <v>507.92225</v>
      </c>
      <c r="Q36" s="6" t="n">
        <v>501.96325</v>
      </c>
      <c r="R36" s="6" t="n">
        <v>505.51225</v>
      </c>
      <c r="S36" s="6" t="n">
        <v>528.1935</v>
      </c>
      <c r="T36" s="6" t="n">
        <v>523.45725</v>
      </c>
      <c r="U36" s="6" t="n">
        <v>519.793</v>
      </c>
      <c r="V36" s="6" t="n">
        <v>500.902</v>
      </c>
      <c r="W36" s="6" t="n">
        <v>473.085</v>
      </c>
      <c r="X36" s="6" t="n">
        <v>443.14375</v>
      </c>
      <c r="Y36" s="6" t="n">
        <v>419.9535</v>
      </c>
      <c r="Z36" s="6" t="n">
        <v>0</v>
      </c>
    </row>
    <row r="37" customFormat="false" ht="12.75" hidden="false" customHeight="false" outlineLevel="0" collapsed="false">
      <c r="A37" s="8" t="n">
        <f aca="false">A36+1</f>
        <v>36923</v>
      </c>
      <c r="B37" s="6" t="n">
        <v>429.56125</v>
      </c>
      <c r="C37" s="6" t="n">
        <v>419.57625</v>
      </c>
      <c r="D37" s="6" t="n">
        <v>416.87675</v>
      </c>
      <c r="E37" s="6" t="n">
        <v>412.231</v>
      </c>
      <c r="F37" s="6" t="n">
        <v>423.47175</v>
      </c>
      <c r="G37" s="6" t="n">
        <v>461.6565</v>
      </c>
      <c r="H37" s="6" t="n">
        <v>527.377</v>
      </c>
      <c r="I37" s="6" t="n">
        <v>557.54725</v>
      </c>
      <c r="J37" s="6" t="n">
        <v>555.90825</v>
      </c>
      <c r="K37" s="6" t="n">
        <v>554.70775</v>
      </c>
      <c r="L37" s="6" t="n">
        <v>552.28225</v>
      </c>
      <c r="M37" s="6" t="n">
        <v>553.32975</v>
      </c>
      <c r="N37" s="6" t="n">
        <v>544.183</v>
      </c>
      <c r="O37" s="6" t="n">
        <v>548.42925</v>
      </c>
      <c r="P37" s="6" t="n">
        <v>541.839</v>
      </c>
      <c r="Q37" s="6" t="n">
        <v>524.3625</v>
      </c>
      <c r="R37" s="6" t="n">
        <v>538.084</v>
      </c>
      <c r="S37" s="6" t="n">
        <v>561.95525</v>
      </c>
      <c r="T37" s="6" t="n">
        <v>569.48775</v>
      </c>
      <c r="U37" s="6" t="n">
        <v>561.87325</v>
      </c>
      <c r="V37" s="6" t="n">
        <v>552.74525</v>
      </c>
      <c r="W37" s="6" t="n">
        <v>524.41825</v>
      </c>
      <c r="X37" s="6" t="n">
        <v>489.788</v>
      </c>
      <c r="Y37" s="6" t="n">
        <v>463.02425</v>
      </c>
      <c r="Z37" s="6" t="n">
        <v>0</v>
      </c>
    </row>
    <row r="38" customFormat="false" ht="12.75" hidden="false" customHeight="false" outlineLevel="0" collapsed="false">
      <c r="A38" s="8" t="n">
        <f aca="false">A37+1</f>
        <v>36924</v>
      </c>
      <c r="B38" s="6" t="n">
        <v>448.20375</v>
      </c>
      <c r="C38" s="6" t="n">
        <v>443.5325</v>
      </c>
      <c r="D38" s="6" t="n">
        <v>441.61425</v>
      </c>
      <c r="E38" s="6" t="n">
        <v>442.65525</v>
      </c>
      <c r="F38" s="6" t="n">
        <v>453.729</v>
      </c>
      <c r="G38" s="6" t="n">
        <v>484.52425</v>
      </c>
      <c r="H38" s="6" t="n">
        <v>543.5695</v>
      </c>
      <c r="I38" s="6" t="n">
        <v>576.65925</v>
      </c>
      <c r="J38" s="6" t="n">
        <v>577.76525</v>
      </c>
      <c r="K38" s="6" t="n">
        <v>570.005</v>
      </c>
      <c r="L38" s="6" t="n">
        <v>569.94325</v>
      </c>
      <c r="M38" s="6" t="n">
        <v>567.038</v>
      </c>
      <c r="N38" s="6" t="n">
        <v>558.1835</v>
      </c>
      <c r="O38" s="6" t="n">
        <v>555.98875</v>
      </c>
      <c r="P38" s="6" t="n">
        <v>541.579</v>
      </c>
      <c r="Q38" s="6" t="n">
        <v>533.45325</v>
      </c>
      <c r="R38" s="6" t="n">
        <v>536.46025</v>
      </c>
      <c r="S38" s="6" t="n">
        <v>558.1555</v>
      </c>
      <c r="T38" s="6" t="n">
        <v>554.90675</v>
      </c>
      <c r="U38" s="6" t="n">
        <v>537.31775</v>
      </c>
      <c r="V38" s="6" t="n">
        <v>523.97325</v>
      </c>
      <c r="W38" s="6" t="n">
        <v>503.0415</v>
      </c>
      <c r="X38" s="6" t="n">
        <v>470.49125</v>
      </c>
      <c r="Y38" s="6" t="n">
        <v>437.76575</v>
      </c>
      <c r="Z38" s="6" t="n">
        <v>0</v>
      </c>
    </row>
    <row r="39" customFormat="false" ht="12.75" hidden="false" customHeight="false" outlineLevel="0" collapsed="false">
      <c r="A39" s="8" t="n">
        <f aca="false">A38+1</f>
        <v>36925</v>
      </c>
      <c r="B39" s="6" t="n">
        <v>414.85675</v>
      </c>
      <c r="C39" s="6" t="n">
        <v>404.3075</v>
      </c>
      <c r="D39" s="6" t="n">
        <v>393.67925</v>
      </c>
      <c r="E39" s="6" t="n">
        <v>392.95225</v>
      </c>
      <c r="F39" s="6" t="n">
        <v>393.5135</v>
      </c>
      <c r="G39" s="6" t="n">
        <v>403.032</v>
      </c>
      <c r="H39" s="6" t="n">
        <v>420.9815</v>
      </c>
      <c r="I39" s="6" t="n">
        <v>436.57775</v>
      </c>
      <c r="J39" s="6" t="n">
        <v>463.15925</v>
      </c>
      <c r="K39" s="6" t="n">
        <v>478.13325</v>
      </c>
      <c r="L39" s="6" t="n">
        <v>475.714</v>
      </c>
      <c r="M39" s="6" t="n">
        <v>467.9095</v>
      </c>
      <c r="N39" s="6" t="n">
        <v>457.1175</v>
      </c>
      <c r="O39" s="6" t="n">
        <v>443.5515</v>
      </c>
      <c r="P39" s="6" t="n">
        <v>437.9575</v>
      </c>
      <c r="Q39" s="6" t="n">
        <v>432.15275</v>
      </c>
      <c r="R39" s="6" t="n">
        <v>442.28875</v>
      </c>
      <c r="S39" s="6" t="n">
        <v>466.65</v>
      </c>
      <c r="T39" s="6" t="n">
        <v>469.44325</v>
      </c>
      <c r="U39" s="6" t="n">
        <v>455.84175</v>
      </c>
      <c r="V39" s="6" t="n">
        <v>441.8035</v>
      </c>
      <c r="W39" s="6" t="n">
        <v>423.5895</v>
      </c>
      <c r="X39" s="6" t="n">
        <v>402.86825</v>
      </c>
      <c r="Y39" s="6" t="n">
        <v>377.17975</v>
      </c>
      <c r="Z39" s="6" t="n">
        <v>0</v>
      </c>
    </row>
    <row r="40" customFormat="false" ht="12.75" hidden="false" customHeight="false" outlineLevel="0" collapsed="false">
      <c r="A40" s="8" t="n">
        <f aca="false">A39+1</f>
        <v>36926</v>
      </c>
      <c r="B40" s="6" t="n">
        <v>362.72475</v>
      </c>
      <c r="C40" s="6" t="n">
        <v>353.4735</v>
      </c>
      <c r="D40" s="6" t="n">
        <v>353.2065</v>
      </c>
      <c r="E40" s="6" t="n">
        <v>351.09725</v>
      </c>
      <c r="F40" s="6" t="n">
        <v>351.23675</v>
      </c>
      <c r="G40" s="6" t="n">
        <v>357.95675</v>
      </c>
      <c r="H40" s="6" t="n">
        <v>373.788</v>
      </c>
      <c r="I40" s="6" t="n">
        <v>388.31375</v>
      </c>
      <c r="J40" s="6" t="n">
        <v>401.4365</v>
      </c>
      <c r="K40" s="6" t="n">
        <v>412.0695</v>
      </c>
      <c r="L40" s="6" t="n">
        <v>417.181</v>
      </c>
      <c r="M40" s="6" t="n">
        <v>422.513</v>
      </c>
      <c r="N40" s="6" t="n">
        <v>420.77625</v>
      </c>
      <c r="O40" s="6" t="n">
        <v>417.653</v>
      </c>
      <c r="P40" s="6" t="n">
        <v>414.785</v>
      </c>
      <c r="Q40" s="6" t="n">
        <v>415.94925</v>
      </c>
      <c r="R40" s="6" t="n">
        <v>430.74475</v>
      </c>
      <c r="S40" s="6" t="n">
        <v>458.8945</v>
      </c>
      <c r="T40" s="6" t="n">
        <v>463.9375</v>
      </c>
      <c r="U40" s="6" t="n">
        <v>457.66275</v>
      </c>
      <c r="V40" s="6" t="n">
        <v>444.66725</v>
      </c>
      <c r="W40" s="6" t="n">
        <v>426.88625</v>
      </c>
      <c r="X40" s="6" t="n">
        <v>410.99475</v>
      </c>
      <c r="Y40" s="6" t="n">
        <v>393.13075</v>
      </c>
      <c r="Z40" s="6" t="n">
        <v>0</v>
      </c>
    </row>
    <row r="41" customFormat="false" ht="12.75" hidden="false" customHeight="false" outlineLevel="0" collapsed="false">
      <c r="A41" s="8" t="n">
        <f aca="false">A40+1</f>
        <v>36927</v>
      </c>
      <c r="B41" s="6" t="n">
        <v>378.7945</v>
      </c>
      <c r="C41" s="6" t="n">
        <v>374.32175</v>
      </c>
      <c r="D41" s="6" t="n">
        <v>374.9195</v>
      </c>
      <c r="E41" s="6" t="n">
        <v>378.63175</v>
      </c>
      <c r="F41" s="6" t="n">
        <v>396.311</v>
      </c>
      <c r="G41" s="6" t="n">
        <v>437.789</v>
      </c>
      <c r="H41" s="6" t="n">
        <v>508.7565</v>
      </c>
      <c r="I41" s="6" t="n">
        <v>547.778</v>
      </c>
      <c r="J41" s="6" t="n">
        <v>560.10375</v>
      </c>
      <c r="K41" s="6" t="n">
        <v>560.6415</v>
      </c>
      <c r="L41" s="6" t="n">
        <v>563.7325</v>
      </c>
      <c r="M41" s="6" t="n">
        <v>560.80925</v>
      </c>
      <c r="N41" s="6" t="n">
        <v>551.85275</v>
      </c>
      <c r="O41" s="6" t="n">
        <v>551.551</v>
      </c>
      <c r="P41" s="6" t="n">
        <v>545.022</v>
      </c>
      <c r="Q41" s="6" t="n">
        <v>538.30175</v>
      </c>
      <c r="R41" s="6" t="n">
        <v>545.91725</v>
      </c>
      <c r="S41" s="6" t="n">
        <v>569.49475</v>
      </c>
      <c r="T41" s="6" t="n">
        <v>575.75325</v>
      </c>
      <c r="U41" s="6" t="n">
        <v>561.459</v>
      </c>
      <c r="V41" s="6" t="n">
        <v>539.9315</v>
      </c>
      <c r="W41" s="6" t="n">
        <v>519.3075</v>
      </c>
      <c r="X41" s="6" t="n">
        <v>481.87675</v>
      </c>
      <c r="Y41" s="6" t="n">
        <v>449.23275</v>
      </c>
      <c r="Z41" s="6" t="n">
        <v>0</v>
      </c>
    </row>
    <row r="42" customFormat="false" ht="12.75" hidden="false" customHeight="false" outlineLevel="0" collapsed="false">
      <c r="A42" s="8" t="n">
        <f aca="false">A41+1</f>
        <v>36928</v>
      </c>
      <c r="B42" s="6" t="n">
        <v>433.497</v>
      </c>
      <c r="C42" s="6" t="n">
        <v>420.47425</v>
      </c>
      <c r="D42" s="6" t="n">
        <v>415.90825</v>
      </c>
      <c r="E42" s="6" t="n">
        <v>414.60675</v>
      </c>
      <c r="F42" s="6" t="n">
        <v>418.82025</v>
      </c>
      <c r="G42" s="6" t="n">
        <v>450.37475</v>
      </c>
      <c r="H42" s="6" t="n">
        <v>513.26125</v>
      </c>
      <c r="I42" s="6" t="n">
        <v>545.80725</v>
      </c>
      <c r="J42" s="6" t="n">
        <v>546.84775</v>
      </c>
      <c r="K42" s="6" t="n">
        <v>549.096</v>
      </c>
      <c r="L42" s="6" t="n">
        <v>549.5775</v>
      </c>
      <c r="M42" s="6" t="n">
        <v>547.98525</v>
      </c>
      <c r="N42" s="6" t="n">
        <v>537.13875</v>
      </c>
      <c r="O42" s="6" t="n">
        <v>539.44075</v>
      </c>
      <c r="P42" s="6" t="n">
        <v>531.22025</v>
      </c>
      <c r="Q42" s="6" t="n">
        <v>523.588</v>
      </c>
      <c r="R42" s="6" t="n">
        <v>528.74925</v>
      </c>
      <c r="S42" s="6" t="n">
        <v>553.61825</v>
      </c>
      <c r="T42" s="6" t="n">
        <v>560.75975</v>
      </c>
      <c r="U42" s="6" t="n">
        <v>549.09725</v>
      </c>
      <c r="V42" s="6" t="n">
        <v>534.0235</v>
      </c>
      <c r="W42" s="6" t="n">
        <v>511.69925</v>
      </c>
      <c r="X42" s="6" t="n">
        <v>475.5845</v>
      </c>
      <c r="Y42" s="6" t="n">
        <v>444.55175</v>
      </c>
      <c r="Z42" s="6" t="n">
        <v>0</v>
      </c>
    </row>
    <row r="43" customFormat="false" ht="12.75" hidden="false" customHeight="false" outlineLevel="0" collapsed="false">
      <c r="A43" s="8" t="n">
        <f aca="false">A42+1</f>
        <v>36929</v>
      </c>
      <c r="B43" s="6" t="n">
        <v>429.945</v>
      </c>
      <c r="C43" s="6" t="n">
        <v>416.48275</v>
      </c>
      <c r="D43" s="6" t="n">
        <v>409.6075</v>
      </c>
      <c r="E43" s="6" t="n">
        <v>410.616</v>
      </c>
      <c r="F43" s="6" t="n">
        <v>417.8165</v>
      </c>
      <c r="G43" s="6" t="n">
        <v>454.58</v>
      </c>
      <c r="H43" s="6" t="n">
        <v>517.68275</v>
      </c>
      <c r="I43" s="6" t="n">
        <v>549.4205</v>
      </c>
      <c r="J43" s="6" t="n">
        <v>554.56625</v>
      </c>
      <c r="K43" s="6" t="n">
        <v>554.49875</v>
      </c>
      <c r="L43" s="6" t="n">
        <v>559.14725</v>
      </c>
      <c r="M43" s="6" t="n">
        <v>555.16075</v>
      </c>
      <c r="N43" s="6" t="n">
        <v>541.61975</v>
      </c>
      <c r="O43" s="6" t="n">
        <v>537.563</v>
      </c>
      <c r="P43" s="6" t="n">
        <v>530.6775</v>
      </c>
      <c r="Q43" s="6" t="n">
        <v>528.95325</v>
      </c>
      <c r="R43" s="6" t="n">
        <v>545.72675</v>
      </c>
      <c r="S43" s="6" t="n">
        <v>564.35325</v>
      </c>
      <c r="T43" s="6" t="n">
        <v>568.725</v>
      </c>
      <c r="U43" s="6" t="n">
        <v>562.49125</v>
      </c>
      <c r="V43" s="6" t="n">
        <v>540.0055</v>
      </c>
      <c r="W43" s="6" t="n">
        <v>516.65325</v>
      </c>
      <c r="X43" s="6" t="n">
        <v>480.8505</v>
      </c>
      <c r="Y43" s="6" t="n">
        <v>449.55425</v>
      </c>
      <c r="Z43" s="6" t="n">
        <v>0</v>
      </c>
    </row>
    <row r="44" customFormat="false" ht="12.75" hidden="false" customHeight="false" outlineLevel="0" collapsed="false">
      <c r="A44" s="8" t="n">
        <f aca="false">A43+1</f>
        <v>36930</v>
      </c>
      <c r="B44" s="6" t="n">
        <v>434.894</v>
      </c>
      <c r="C44" s="6" t="n">
        <v>427.94625</v>
      </c>
      <c r="D44" s="6" t="n">
        <v>424.40225</v>
      </c>
      <c r="E44" s="6" t="n">
        <v>421.01275</v>
      </c>
      <c r="F44" s="6" t="n">
        <v>427.3945</v>
      </c>
      <c r="G44" s="6" t="n">
        <v>454.504</v>
      </c>
      <c r="H44" s="6" t="n">
        <v>514.4335</v>
      </c>
      <c r="I44" s="6" t="n">
        <v>546.82325</v>
      </c>
      <c r="J44" s="6" t="n">
        <v>554.11175</v>
      </c>
      <c r="K44" s="6" t="n">
        <v>554.8495</v>
      </c>
      <c r="L44" s="6" t="n">
        <v>555.44375</v>
      </c>
      <c r="M44" s="6" t="n">
        <v>553.95275</v>
      </c>
      <c r="N44" s="6" t="n">
        <v>551.71975</v>
      </c>
      <c r="O44" s="6" t="n">
        <v>553.41175</v>
      </c>
      <c r="P44" s="6" t="n">
        <v>546.208</v>
      </c>
      <c r="Q44" s="6" t="n">
        <v>540.91425</v>
      </c>
      <c r="R44" s="6" t="n">
        <v>547.266</v>
      </c>
      <c r="S44" s="6" t="n">
        <v>560.3365</v>
      </c>
      <c r="T44" s="6" t="n">
        <v>558.86025</v>
      </c>
      <c r="U44" s="6" t="n">
        <v>546.59725</v>
      </c>
      <c r="V44" s="6" t="n">
        <v>529.402</v>
      </c>
      <c r="W44" s="6" t="n">
        <v>504.4</v>
      </c>
      <c r="X44" s="6" t="n">
        <v>467.99825</v>
      </c>
      <c r="Y44" s="6" t="n">
        <v>436.369</v>
      </c>
      <c r="Z44" s="6" t="n">
        <v>0</v>
      </c>
    </row>
    <row r="45" customFormat="false" ht="12.75" hidden="false" customHeight="false" outlineLevel="0" collapsed="false">
      <c r="A45" s="8" t="n">
        <f aca="false">A44+1</f>
        <v>36931</v>
      </c>
      <c r="B45" s="6" t="n">
        <v>421.01025</v>
      </c>
      <c r="C45" s="6" t="n">
        <v>410.85275</v>
      </c>
      <c r="D45" s="6" t="n">
        <v>407.65825</v>
      </c>
      <c r="E45" s="6" t="n">
        <v>406.0995</v>
      </c>
      <c r="F45" s="6" t="n">
        <v>413.4465</v>
      </c>
      <c r="G45" s="6" t="n">
        <v>448.273</v>
      </c>
      <c r="H45" s="6" t="n">
        <v>503.1515</v>
      </c>
      <c r="I45" s="6" t="n">
        <v>534.4385</v>
      </c>
      <c r="J45" s="6" t="n">
        <v>548.148</v>
      </c>
      <c r="K45" s="6" t="n">
        <v>552.213</v>
      </c>
      <c r="L45" s="6" t="n">
        <v>561.252</v>
      </c>
      <c r="M45" s="6" t="n">
        <v>559.708</v>
      </c>
      <c r="N45" s="6" t="n">
        <v>548.74625</v>
      </c>
      <c r="O45" s="6" t="n">
        <v>544.134</v>
      </c>
      <c r="P45" s="6" t="n">
        <v>531.74725</v>
      </c>
      <c r="Q45" s="6" t="n">
        <v>524.74625</v>
      </c>
      <c r="R45" s="6" t="n">
        <v>521.0785</v>
      </c>
      <c r="S45" s="6" t="n">
        <v>534.2465</v>
      </c>
      <c r="T45" s="6" t="n">
        <v>534.959</v>
      </c>
      <c r="U45" s="6" t="n">
        <v>525.25725</v>
      </c>
      <c r="V45" s="6" t="n">
        <v>505.57825</v>
      </c>
      <c r="W45" s="6" t="n">
        <v>485.4055</v>
      </c>
      <c r="X45" s="6" t="n">
        <v>449.88325</v>
      </c>
      <c r="Y45" s="6" t="n">
        <v>423.0995</v>
      </c>
      <c r="Z45" s="6" t="n">
        <v>0</v>
      </c>
    </row>
    <row r="46" customFormat="false" ht="12.75" hidden="false" customHeight="false" outlineLevel="0" collapsed="false">
      <c r="A46" s="8" t="n">
        <f aca="false">A45+1</f>
        <v>36932</v>
      </c>
      <c r="B46" s="6" t="n">
        <v>407.2225</v>
      </c>
      <c r="C46" s="6" t="n">
        <v>401.31575</v>
      </c>
      <c r="D46" s="6" t="n">
        <v>396.3165</v>
      </c>
      <c r="E46" s="6" t="n">
        <v>392.0085</v>
      </c>
      <c r="F46" s="6" t="n">
        <v>394.5525</v>
      </c>
      <c r="G46" s="6" t="n">
        <v>402.3475</v>
      </c>
      <c r="H46" s="6" t="n">
        <v>419.471</v>
      </c>
      <c r="I46" s="6" t="n">
        <v>440.547</v>
      </c>
      <c r="J46" s="6" t="n">
        <v>465.85925</v>
      </c>
      <c r="K46" s="6" t="n">
        <v>476.54925</v>
      </c>
      <c r="L46" s="6" t="n">
        <v>475.36375</v>
      </c>
      <c r="M46" s="6" t="n">
        <v>468.33575</v>
      </c>
      <c r="N46" s="6" t="n">
        <v>456.82025</v>
      </c>
      <c r="O46" s="6" t="n">
        <v>444.97275</v>
      </c>
      <c r="P46" s="6" t="n">
        <v>436.50675</v>
      </c>
      <c r="Q46" s="6" t="n">
        <v>430.7405</v>
      </c>
      <c r="R46" s="6" t="n">
        <v>435.24425</v>
      </c>
      <c r="S46" s="6" t="n">
        <v>460.39575</v>
      </c>
      <c r="T46" s="6" t="n">
        <v>471.34025</v>
      </c>
      <c r="U46" s="6" t="n">
        <v>464.78375</v>
      </c>
      <c r="V46" s="6" t="n">
        <v>453.20625</v>
      </c>
      <c r="W46" s="6" t="n">
        <v>435.3</v>
      </c>
      <c r="X46" s="6" t="n">
        <v>413.87</v>
      </c>
      <c r="Y46" s="6" t="n">
        <v>391.36475</v>
      </c>
      <c r="Z46" s="6" t="n">
        <v>0</v>
      </c>
    </row>
    <row r="47" customFormat="false" ht="12.75" hidden="false" customHeight="false" outlineLevel="0" collapsed="false">
      <c r="A47" s="8" t="n">
        <f aca="false">A46+1</f>
        <v>36933</v>
      </c>
      <c r="B47" s="6" t="n">
        <v>378.0255</v>
      </c>
      <c r="C47" s="6" t="n">
        <v>370.6415</v>
      </c>
      <c r="D47" s="6" t="n">
        <v>370.38925</v>
      </c>
      <c r="E47" s="6" t="n">
        <v>371.255</v>
      </c>
      <c r="F47" s="6" t="n">
        <v>375.1785</v>
      </c>
      <c r="G47" s="6" t="n">
        <v>383.24975</v>
      </c>
      <c r="H47" s="6" t="n">
        <v>396.50125</v>
      </c>
      <c r="I47" s="6" t="n">
        <v>406.24725</v>
      </c>
      <c r="J47" s="6" t="n">
        <v>419.78275</v>
      </c>
      <c r="K47" s="6" t="n">
        <v>426.3315</v>
      </c>
      <c r="L47" s="6" t="n">
        <v>427.04675</v>
      </c>
      <c r="M47" s="6" t="n">
        <v>428.256</v>
      </c>
      <c r="N47" s="6" t="n">
        <v>420.27925</v>
      </c>
      <c r="O47" s="6" t="n">
        <v>415.42025</v>
      </c>
      <c r="P47" s="6" t="n">
        <v>410.8295</v>
      </c>
      <c r="Q47" s="6" t="n">
        <v>412.9105</v>
      </c>
      <c r="R47" s="6" t="n">
        <v>421.32175</v>
      </c>
      <c r="S47" s="6" t="n">
        <v>449.21325</v>
      </c>
      <c r="T47" s="6" t="n">
        <v>460.94625</v>
      </c>
      <c r="U47" s="6" t="n">
        <v>455.23125</v>
      </c>
      <c r="V47" s="6" t="n">
        <v>446.45075</v>
      </c>
      <c r="W47" s="6" t="n">
        <v>430.1465</v>
      </c>
      <c r="X47" s="6" t="n">
        <v>412.89325</v>
      </c>
      <c r="Y47" s="6" t="n">
        <v>394.449</v>
      </c>
      <c r="Z47" s="6" t="n">
        <v>0</v>
      </c>
    </row>
    <row r="48" customFormat="false" ht="12.75" hidden="false" customHeight="false" outlineLevel="0" collapsed="false">
      <c r="A48" s="8" t="n">
        <f aca="false">A47+1</f>
        <v>36934</v>
      </c>
      <c r="B48" s="6" t="n">
        <v>385.73375</v>
      </c>
      <c r="C48" s="6" t="n">
        <v>381.18825</v>
      </c>
      <c r="D48" s="6" t="n">
        <v>380.128</v>
      </c>
      <c r="E48" s="6" t="n">
        <v>385.90025</v>
      </c>
      <c r="F48" s="6" t="n">
        <v>402.776</v>
      </c>
      <c r="G48" s="6" t="n">
        <v>443.90225</v>
      </c>
      <c r="H48" s="6" t="n">
        <v>508.91425</v>
      </c>
      <c r="I48" s="6" t="n">
        <v>547.18</v>
      </c>
      <c r="J48" s="6" t="n">
        <v>552.9315</v>
      </c>
      <c r="K48" s="6" t="n">
        <v>554.519</v>
      </c>
      <c r="L48" s="6" t="n">
        <v>559.56525</v>
      </c>
      <c r="M48" s="6" t="n">
        <v>558.498</v>
      </c>
      <c r="N48" s="6" t="n">
        <v>551.511</v>
      </c>
      <c r="O48" s="6" t="n">
        <v>550.01025</v>
      </c>
      <c r="P48" s="6" t="n">
        <v>553.947</v>
      </c>
      <c r="Q48" s="6" t="n">
        <v>548.23775</v>
      </c>
      <c r="R48" s="6" t="n">
        <v>550.589</v>
      </c>
      <c r="S48" s="6" t="n">
        <v>567.24725</v>
      </c>
      <c r="T48" s="6" t="n">
        <v>572.61975</v>
      </c>
      <c r="U48" s="6" t="n">
        <v>561.15225</v>
      </c>
      <c r="V48" s="6" t="n">
        <v>544.98225</v>
      </c>
      <c r="W48" s="6" t="n">
        <v>518.48925</v>
      </c>
      <c r="X48" s="6" t="n">
        <v>484.066</v>
      </c>
      <c r="Y48" s="6" t="n">
        <v>450.6685</v>
      </c>
      <c r="Z48" s="6" t="n">
        <v>0</v>
      </c>
    </row>
    <row r="49" customFormat="false" ht="12.75" hidden="false" customHeight="false" outlineLevel="0" collapsed="false">
      <c r="A49" s="8" t="n">
        <f aca="false">A48+1</f>
        <v>36935</v>
      </c>
      <c r="B49" s="6" t="n">
        <v>433.41125</v>
      </c>
      <c r="C49" s="6" t="n">
        <v>423.07875</v>
      </c>
      <c r="D49" s="6" t="n">
        <v>419.78</v>
      </c>
      <c r="E49" s="6" t="n">
        <v>415.80975</v>
      </c>
      <c r="F49" s="6" t="n">
        <v>425.955</v>
      </c>
      <c r="G49" s="6" t="n">
        <v>459.77</v>
      </c>
      <c r="H49" s="6" t="n">
        <v>526.314</v>
      </c>
      <c r="I49" s="6" t="n">
        <v>553.89075</v>
      </c>
      <c r="J49" s="6" t="n">
        <v>557.0205</v>
      </c>
      <c r="K49" s="6" t="n">
        <v>557.24175</v>
      </c>
      <c r="L49" s="6" t="n">
        <v>562.49325</v>
      </c>
      <c r="M49" s="6" t="n">
        <v>557.85025</v>
      </c>
      <c r="N49" s="6" t="n">
        <v>545.527</v>
      </c>
      <c r="O49" s="6" t="n">
        <v>549.8955</v>
      </c>
      <c r="P49" s="6" t="n">
        <v>543.311</v>
      </c>
      <c r="Q49" s="6" t="n">
        <v>534.72075</v>
      </c>
      <c r="R49" s="6" t="n">
        <v>541.67</v>
      </c>
      <c r="S49" s="6" t="n">
        <v>556.0795</v>
      </c>
      <c r="T49" s="6" t="n">
        <v>559.86425</v>
      </c>
      <c r="U49" s="6" t="n">
        <v>547.74025</v>
      </c>
      <c r="V49" s="6" t="n">
        <v>530.335</v>
      </c>
      <c r="W49" s="6" t="n">
        <v>505.251</v>
      </c>
      <c r="X49" s="6" t="n">
        <v>468.42525</v>
      </c>
      <c r="Y49" s="6" t="n">
        <v>436.97075</v>
      </c>
      <c r="Z49" s="6" t="n">
        <v>0</v>
      </c>
    </row>
    <row r="50" customFormat="false" ht="12.75" hidden="false" customHeight="false" outlineLevel="0" collapsed="false">
      <c r="A50" s="8" t="n">
        <f aca="false">A49+1</f>
        <v>36936</v>
      </c>
      <c r="B50" s="6" t="n">
        <v>417.799</v>
      </c>
      <c r="C50" s="6" t="n">
        <v>409.1675</v>
      </c>
      <c r="D50" s="6" t="n">
        <v>405.65875</v>
      </c>
      <c r="E50" s="6" t="n">
        <v>403.5335</v>
      </c>
      <c r="F50" s="6" t="n">
        <v>411.84125</v>
      </c>
      <c r="G50" s="6" t="n">
        <v>446.96675</v>
      </c>
      <c r="H50" s="6" t="n">
        <v>510.59825</v>
      </c>
      <c r="I50" s="6" t="n">
        <v>549.98425</v>
      </c>
      <c r="J50" s="6" t="n">
        <v>560.83075</v>
      </c>
      <c r="K50" s="6" t="n">
        <v>561.198</v>
      </c>
      <c r="L50" s="6" t="n">
        <v>564.4145</v>
      </c>
      <c r="M50" s="6" t="n">
        <v>560.84925</v>
      </c>
      <c r="N50" s="6" t="n">
        <v>550.8885</v>
      </c>
      <c r="O50" s="6" t="n">
        <v>547.5965</v>
      </c>
      <c r="P50" s="6" t="n">
        <v>540.6775</v>
      </c>
      <c r="Q50" s="6" t="n">
        <v>532.20375</v>
      </c>
      <c r="R50" s="6" t="n">
        <v>537.70075</v>
      </c>
      <c r="S50" s="6" t="n">
        <v>553.266</v>
      </c>
      <c r="T50" s="6" t="n">
        <v>563.31375</v>
      </c>
      <c r="U50" s="6" t="n">
        <v>553.79125</v>
      </c>
      <c r="V50" s="6" t="n">
        <v>534.76275</v>
      </c>
      <c r="W50" s="6" t="n">
        <v>514.637</v>
      </c>
      <c r="X50" s="6" t="n">
        <v>478.99925</v>
      </c>
      <c r="Y50" s="6" t="n">
        <v>446.755</v>
      </c>
      <c r="Z50" s="6" t="n">
        <v>0</v>
      </c>
    </row>
    <row r="51" customFormat="false" ht="12.75" hidden="false" customHeight="false" outlineLevel="0" collapsed="false">
      <c r="A51" s="8" t="n">
        <f aca="false">A50+1</f>
        <v>36937</v>
      </c>
      <c r="B51" s="6" t="n">
        <v>434.23725</v>
      </c>
      <c r="C51" s="6" t="n">
        <v>425.31075</v>
      </c>
      <c r="D51" s="6" t="n">
        <v>420.17775</v>
      </c>
      <c r="E51" s="6" t="n">
        <v>416.681</v>
      </c>
      <c r="F51" s="6" t="n">
        <v>432.4745</v>
      </c>
      <c r="G51" s="6" t="n">
        <v>470.20475</v>
      </c>
      <c r="H51" s="6" t="n">
        <v>525.5435</v>
      </c>
      <c r="I51" s="6" t="n">
        <v>560.34075</v>
      </c>
      <c r="J51" s="6" t="n">
        <v>563.8265</v>
      </c>
      <c r="K51" s="6" t="n">
        <v>562.33375</v>
      </c>
      <c r="L51" s="6" t="n">
        <v>566.8945</v>
      </c>
      <c r="M51" s="6" t="n">
        <v>554.8465</v>
      </c>
      <c r="N51" s="6" t="n">
        <v>544.65825</v>
      </c>
      <c r="O51" s="6" t="n">
        <v>544.80375</v>
      </c>
      <c r="P51" s="6" t="n">
        <v>538.3655</v>
      </c>
      <c r="Q51" s="6" t="n">
        <v>531.134</v>
      </c>
      <c r="R51" s="6" t="n">
        <v>538.761</v>
      </c>
      <c r="S51" s="6" t="n">
        <v>552.70875</v>
      </c>
      <c r="T51" s="6" t="n">
        <v>562.12425</v>
      </c>
      <c r="U51" s="6" t="n">
        <v>548.5355</v>
      </c>
      <c r="V51" s="6" t="n">
        <v>534.09875</v>
      </c>
      <c r="W51" s="6" t="n">
        <v>510.19975</v>
      </c>
      <c r="X51" s="6" t="n">
        <v>476.784</v>
      </c>
      <c r="Y51" s="6" t="n">
        <v>440.96075</v>
      </c>
      <c r="Z51" s="6" t="n">
        <v>0</v>
      </c>
    </row>
    <row r="52" customFormat="false" ht="12.75" hidden="false" customHeight="false" outlineLevel="0" collapsed="false">
      <c r="A52" s="8" t="n">
        <f aca="false">A51+1</f>
        <v>36938</v>
      </c>
      <c r="B52" s="6" t="n">
        <v>422.0485</v>
      </c>
      <c r="C52" s="6" t="n">
        <v>414.3115</v>
      </c>
      <c r="D52" s="6" t="n">
        <v>409.60775</v>
      </c>
      <c r="E52" s="6" t="n">
        <v>411.70725</v>
      </c>
      <c r="F52" s="6" t="n">
        <v>417.22575</v>
      </c>
      <c r="G52" s="6" t="n">
        <v>457.64825</v>
      </c>
      <c r="H52" s="6" t="n">
        <v>519.91275</v>
      </c>
      <c r="I52" s="6" t="n">
        <v>555.74725</v>
      </c>
      <c r="J52" s="6" t="n">
        <v>560.06525</v>
      </c>
      <c r="K52" s="6" t="n">
        <v>558.61425</v>
      </c>
      <c r="L52" s="6" t="n">
        <v>555.27525</v>
      </c>
      <c r="M52" s="6" t="n">
        <v>551.96475</v>
      </c>
      <c r="N52" s="6" t="n">
        <v>542.4895</v>
      </c>
      <c r="O52" s="6" t="n">
        <v>542.04675</v>
      </c>
      <c r="P52" s="6" t="n">
        <v>531.934</v>
      </c>
      <c r="Q52" s="6" t="n">
        <v>514.55925</v>
      </c>
      <c r="R52" s="6" t="n">
        <v>514.64975</v>
      </c>
      <c r="S52" s="6" t="n">
        <v>531.83375</v>
      </c>
      <c r="T52" s="6" t="n">
        <v>538.9365</v>
      </c>
      <c r="U52" s="6" t="n">
        <v>528.389</v>
      </c>
      <c r="V52" s="6" t="n">
        <v>514.98975</v>
      </c>
      <c r="W52" s="6" t="n">
        <v>498.5855</v>
      </c>
      <c r="X52" s="6" t="n">
        <v>467.599</v>
      </c>
      <c r="Y52" s="6" t="n">
        <v>435.07275</v>
      </c>
      <c r="Z52" s="6" t="n">
        <v>0</v>
      </c>
    </row>
    <row r="53" customFormat="false" ht="12.75" hidden="false" customHeight="false" outlineLevel="0" collapsed="false">
      <c r="A53" s="8" t="n">
        <f aca="false">A52+1</f>
        <v>36939</v>
      </c>
      <c r="B53" s="6" t="n">
        <v>418.96425</v>
      </c>
      <c r="C53" s="6" t="n">
        <v>407.68</v>
      </c>
      <c r="D53" s="6" t="n">
        <v>396.54075</v>
      </c>
      <c r="E53" s="6" t="n">
        <v>392.88675</v>
      </c>
      <c r="F53" s="6" t="n">
        <v>398.35575</v>
      </c>
      <c r="G53" s="6" t="n">
        <v>414.68225</v>
      </c>
      <c r="H53" s="6" t="n">
        <v>427.711</v>
      </c>
      <c r="I53" s="6" t="n">
        <v>443.75725</v>
      </c>
      <c r="J53" s="6" t="n">
        <v>465.917</v>
      </c>
      <c r="K53" s="6" t="n">
        <v>475.65025</v>
      </c>
      <c r="L53" s="6" t="n">
        <v>476.0135</v>
      </c>
      <c r="M53" s="6" t="n">
        <v>470.461</v>
      </c>
      <c r="N53" s="6" t="n">
        <v>457.22025</v>
      </c>
      <c r="O53" s="6" t="n">
        <v>443.2685</v>
      </c>
      <c r="P53" s="6" t="n">
        <v>433.599</v>
      </c>
      <c r="Q53" s="6" t="n">
        <v>428.46125</v>
      </c>
      <c r="R53" s="6" t="n">
        <v>431.8895</v>
      </c>
      <c r="S53" s="6" t="n">
        <v>449.10025</v>
      </c>
      <c r="T53" s="6" t="n">
        <v>458.411</v>
      </c>
      <c r="U53" s="6" t="n">
        <v>453.79275</v>
      </c>
      <c r="V53" s="6" t="n">
        <v>444.6325</v>
      </c>
      <c r="W53" s="6" t="n">
        <v>431.1065</v>
      </c>
      <c r="X53" s="6" t="n">
        <v>410.87675</v>
      </c>
      <c r="Y53" s="6" t="n">
        <v>391.2715</v>
      </c>
      <c r="Z53" s="6" t="n">
        <v>0</v>
      </c>
    </row>
    <row r="54" customFormat="false" ht="12.75" hidden="false" customHeight="false" outlineLevel="0" collapsed="false">
      <c r="A54" s="8" t="n">
        <f aca="false">A53+1</f>
        <v>36940</v>
      </c>
      <c r="B54" s="6" t="n">
        <v>381.116</v>
      </c>
      <c r="C54" s="6" t="n">
        <v>375.58</v>
      </c>
      <c r="D54" s="6" t="n">
        <v>375.46325</v>
      </c>
      <c r="E54" s="6" t="n">
        <v>377.58275</v>
      </c>
      <c r="F54" s="6" t="n">
        <v>379.6965</v>
      </c>
      <c r="G54" s="6" t="n">
        <v>386.10475</v>
      </c>
      <c r="H54" s="6" t="n">
        <v>398.02425</v>
      </c>
      <c r="I54" s="6" t="n">
        <v>410.79825</v>
      </c>
      <c r="J54" s="6" t="n">
        <v>429.856</v>
      </c>
      <c r="K54" s="6" t="n">
        <v>441.20275</v>
      </c>
      <c r="L54" s="6" t="n">
        <v>442.3155</v>
      </c>
      <c r="M54" s="6" t="n">
        <v>445.48375</v>
      </c>
      <c r="N54" s="6" t="n">
        <v>439.30775</v>
      </c>
      <c r="O54" s="6" t="n">
        <v>430.26525</v>
      </c>
      <c r="P54" s="6" t="n">
        <v>423.27575</v>
      </c>
      <c r="Q54" s="6" t="n">
        <v>423.92225</v>
      </c>
      <c r="R54" s="6" t="n">
        <v>434.1905</v>
      </c>
      <c r="S54" s="6" t="n">
        <v>456.0765</v>
      </c>
      <c r="T54" s="6" t="n">
        <v>475.952</v>
      </c>
      <c r="U54" s="6" t="n">
        <v>470.021</v>
      </c>
      <c r="V54" s="6" t="n">
        <v>459.61325</v>
      </c>
      <c r="W54" s="6" t="n">
        <v>440.43375</v>
      </c>
      <c r="X54" s="6" t="n">
        <v>424.6265</v>
      </c>
      <c r="Y54" s="6" t="n">
        <v>405.1535</v>
      </c>
      <c r="Z54" s="6" t="n">
        <v>0</v>
      </c>
    </row>
    <row r="55" customFormat="false" ht="12.75" hidden="false" customHeight="false" outlineLevel="0" collapsed="false">
      <c r="A55" s="8" t="n">
        <f aca="false">A54+1</f>
        <v>36941</v>
      </c>
      <c r="B55" s="6" t="n">
        <v>388.803</v>
      </c>
      <c r="C55" s="6" t="n">
        <v>387.04775</v>
      </c>
      <c r="D55" s="6" t="n">
        <v>388.79575</v>
      </c>
      <c r="E55" s="6" t="n">
        <v>392.04825</v>
      </c>
      <c r="F55" s="6" t="n">
        <v>406.4005</v>
      </c>
      <c r="G55" s="6" t="n">
        <v>449.64875</v>
      </c>
      <c r="H55" s="6" t="n">
        <v>515.798</v>
      </c>
      <c r="I55" s="6" t="n">
        <v>554.578</v>
      </c>
      <c r="J55" s="6" t="n">
        <v>567.426</v>
      </c>
      <c r="K55" s="6" t="n">
        <v>568.281</v>
      </c>
      <c r="L55" s="6" t="n">
        <v>571.2595</v>
      </c>
      <c r="M55" s="6" t="n">
        <v>563.14825</v>
      </c>
      <c r="N55" s="6" t="n">
        <v>554.66</v>
      </c>
      <c r="O55" s="6" t="n">
        <v>552.7595</v>
      </c>
      <c r="P55" s="6" t="n">
        <v>545.715</v>
      </c>
      <c r="Q55" s="6" t="n">
        <v>539.1905</v>
      </c>
      <c r="R55" s="6" t="n">
        <v>537.78275</v>
      </c>
      <c r="S55" s="6" t="n">
        <v>554.80125</v>
      </c>
      <c r="T55" s="6" t="n">
        <v>567.0735</v>
      </c>
      <c r="U55" s="6" t="n">
        <v>559.23475</v>
      </c>
      <c r="V55" s="6" t="n">
        <v>541.92425</v>
      </c>
      <c r="W55" s="6" t="n">
        <v>517.4905</v>
      </c>
      <c r="X55" s="6" t="n">
        <v>481.23225</v>
      </c>
      <c r="Y55" s="6" t="n">
        <v>451.02375</v>
      </c>
      <c r="Z55" s="6" t="n">
        <v>0</v>
      </c>
    </row>
    <row r="56" customFormat="false" ht="12.75" hidden="false" customHeight="false" outlineLevel="0" collapsed="false">
      <c r="A56" s="8" t="n">
        <f aca="false">A55+1</f>
        <v>36942</v>
      </c>
      <c r="B56" s="6" t="n">
        <v>436.281</v>
      </c>
      <c r="C56" s="6" t="n">
        <v>427.1705</v>
      </c>
      <c r="D56" s="6" t="n">
        <v>424.8385</v>
      </c>
      <c r="E56" s="6" t="n">
        <v>421.4335</v>
      </c>
      <c r="F56" s="6" t="n">
        <v>433.2515</v>
      </c>
      <c r="G56" s="6" t="n">
        <v>470.9835</v>
      </c>
      <c r="H56" s="6" t="n">
        <v>535.005</v>
      </c>
      <c r="I56" s="6" t="n">
        <v>567.63425</v>
      </c>
      <c r="J56" s="6" t="n">
        <v>570.09275</v>
      </c>
      <c r="K56" s="6" t="n">
        <v>569.8615</v>
      </c>
      <c r="L56" s="6" t="n">
        <v>575.5575</v>
      </c>
      <c r="M56" s="6" t="n">
        <v>572.75075</v>
      </c>
      <c r="N56" s="6" t="n">
        <v>563.0215</v>
      </c>
      <c r="O56" s="6" t="n">
        <v>562.5</v>
      </c>
      <c r="P56" s="6" t="n">
        <v>551.423</v>
      </c>
      <c r="Q56" s="6" t="n">
        <v>539.4045</v>
      </c>
      <c r="R56" s="6" t="n">
        <v>542.648</v>
      </c>
      <c r="S56" s="6" t="n">
        <v>560.956</v>
      </c>
      <c r="T56" s="6" t="n">
        <v>580.1625</v>
      </c>
      <c r="U56" s="6" t="n">
        <v>573.33525</v>
      </c>
      <c r="V56" s="6" t="n">
        <v>559.042</v>
      </c>
      <c r="W56" s="6" t="n">
        <v>535.66475</v>
      </c>
      <c r="X56" s="6" t="n">
        <v>501.35475</v>
      </c>
      <c r="Y56" s="6" t="n">
        <v>468.31</v>
      </c>
      <c r="Z56" s="6" t="n">
        <v>0</v>
      </c>
    </row>
    <row r="57" customFormat="false" ht="12.75" hidden="false" customHeight="false" outlineLevel="0" collapsed="false">
      <c r="A57" s="8" t="n">
        <f aca="false">A56+1</f>
        <v>36943</v>
      </c>
      <c r="B57" s="6" t="n">
        <v>454.711</v>
      </c>
      <c r="C57" s="6" t="n">
        <v>445.42825</v>
      </c>
      <c r="D57" s="6" t="n">
        <v>443.9095</v>
      </c>
      <c r="E57" s="6" t="n">
        <v>439.9435</v>
      </c>
      <c r="F57" s="6" t="n">
        <v>449.723</v>
      </c>
      <c r="G57" s="6" t="n">
        <v>484.95325</v>
      </c>
      <c r="H57" s="6" t="n">
        <v>545.788</v>
      </c>
      <c r="I57" s="6" t="n">
        <v>578.27125</v>
      </c>
      <c r="J57" s="6" t="n">
        <v>579.44175</v>
      </c>
      <c r="K57" s="6" t="n">
        <v>579.42375</v>
      </c>
      <c r="L57" s="6" t="n">
        <v>580.571</v>
      </c>
      <c r="M57" s="6" t="n">
        <v>570.2875</v>
      </c>
      <c r="N57" s="6" t="n">
        <v>561.907</v>
      </c>
      <c r="O57" s="6" t="n">
        <v>558.45775</v>
      </c>
      <c r="P57" s="6" t="n">
        <v>549.1145</v>
      </c>
      <c r="Q57" s="6" t="n">
        <v>539.04725</v>
      </c>
      <c r="R57" s="6" t="n">
        <v>534.429</v>
      </c>
      <c r="S57" s="6" t="n">
        <v>559.13525</v>
      </c>
      <c r="T57" s="6" t="n">
        <v>584.90075</v>
      </c>
      <c r="U57" s="6" t="n">
        <v>579.59</v>
      </c>
      <c r="V57" s="6" t="n">
        <v>565.1195</v>
      </c>
      <c r="W57" s="6" t="n">
        <v>541.72175</v>
      </c>
      <c r="X57" s="6" t="n">
        <v>504.1985</v>
      </c>
      <c r="Y57" s="6" t="n">
        <v>473.71275</v>
      </c>
      <c r="Z57" s="6" t="n">
        <v>0</v>
      </c>
    </row>
    <row r="58" customFormat="false" ht="12.75" hidden="false" customHeight="false" outlineLevel="0" collapsed="false">
      <c r="A58" s="8" t="n">
        <f aca="false">A57+1</f>
        <v>36944</v>
      </c>
      <c r="B58" s="6" t="n">
        <v>457.432</v>
      </c>
      <c r="C58" s="6" t="n">
        <v>448.566</v>
      </c>
      <c r="D58" s="6" t="n">
        <v>436.8905</v>
      </c>
      <c r="E58" s="6" t="n">
        <v>433.11275</v>
      </c>
      <c r="F58" s="6" t="n">
        <v>439.7225</v>
      </c>
      <c r="G58" s="6" t="n">
        <v>480.79975</v>
      </c>
      <c r="H58" s="6" t="n">
        <v>538.18225</v>
      </c>
      <c r="I58" s="6" t="n">
        <v>572.39875</v>
      </c>
      <c r="J58" s="6" t="n">
        <v>575.42775</v>
      </c>
      <c r="K58" s="6" t="n">
        <v>575.81625</v>
      </c>
      <c r="L58" s="6" t="n">
        <v>580.03</v>
      </c>
      <c r="M58" s="6" t="n">
        <v>574.49675</v>
      </c>
      <c r="N58" s="6" t="n">
        <v>564.88625</v>
      </c>
      <c r="O58" s="6" t="n">
        <v>562.00125</v>
      </c>
      <c r="P58" s="6" t="n">
        <v>552.53425</v>
      </c>
      <c r="Q58" s="6" t="n">
        <v>541.83025</v>
      </c>
      <c r="R58" s="6" t="n">
        <v>542.734</v>
      </c>
      <c r="S58" s="6" t="n">
        <v>557.43475</v>
      </c>
      <c r="T58" s="6" t="n">
        <v>568.3925</v>
      </c>
      <c r="U58" s="6" t="n">
        <v>554.9805</v>
      </c>
      <c r="V58" s="6" t="n">
        <v>541.84475</v>
      </c>
      <c r="W58" s="6" t="n">
        <v>517.14225</v>
      </c>
      <c r="X58" s="6" t="n">
        <v>486.1805</v>
      </c>
      <c r="Y58" s="6" t="n">
        <v>454.272</v>
      </c>
      <c r="Z58" s="6" t="n">
        <v>0</v>
      </c>
    </row>
    <row r="59" customFormat="false" ht="12.75" hidden="false" customHeight="false" outlineLevel="0" collapsed="false">
      <c r="A59" s="8" t="n">
        <f aca="false">A58+1</f>
        <v>36945</v>
      </c>
      <c r="B59" s="6" t="n">
        <v>437.03425</v>
      </c>
      <c r="C59" s="6" t="n">
        <v>426.14925</v>
      </c>
      <c r="D59" s="6" t="n">
        <v>424.03525</v>
      </c>
      <c r="E59" s="6" t="n">
        <v>424.256</v>
      </c>
      <c r="F59" s="6" t="n">
        <v>434.51375</v>
      </c>
      <c r="G59" s="6" t="n">
        <v>466.1835</v>
      </c>
      <c r="H59" s="6" t="n">
        <v>520.19525</v>
      </c>
      <c r="I59" s="6" t="n">
        <v>547.32125</v>
      </c>
      <c r="J59" s="6" t="n">
        <v>555.16575</v>
      </c>
      <c r="K59" s="6" t="n">
        <v>552.49475</v>
      </c>
      <c r="L59" s="6" t="n">
        <v>545.395</v>
      </c>
      <c r="M59" s="6" t="n">
        <v>545.45225</v>
      </c>
      <c r="N59" s="6" t="n">
        <v>533.90375</v>
      </c>
      <c r="O59" s="6" t="n">
        <v>534.78</v>
      </c>
      <c r="P59" s="6" t="n">
        <v>524.35125</v>
      </c>
      <c r="Q59" s="6" t="n">
        <v>513.266</v>
      </c>
      <c r="R59" s="6" t="n">
        <v>514.266</v>
      </c>
      <c r="S59" s="6" t="n">
        <v>520.706</v>
      </c>
      <c r="T59" s="6" t="n">
        <v>531.32875</v>
      </c>
      <c r="U59" s="6" t="n">
        <v>521.714</v>
      </c>
      <c r="V59" s="6" t="n">
        <v>509.7115</v>
      </c>
      <c r="W59" s="6" t="n">
        <v>488.20825</v>
      </c>
      <c r="X59" s="6" t="n">
        <v>454.02125</v>
      </c>
      <c r="Y59" s="6" t="n">
        <v>424.6565</v>
      </c>
      <c r="Z59" s="6" t="n">
        <v>0</v>
      </c>
    </row>
    <row r="60" customFormat="false" ht="12.75" hidden="false" customHeight="false" outlineLevel="0" collapsed="false">
      <c r="A60" s="8" t="n">
        <f aca="false">A59+1</f>
        <v>36946</v>
      </c>
      <c r="B60" s="6" t="n">
        <v>404.5195</v>
      </c>
      <c r="C60" s="6" t="n">
        <v>394.0685</v>
      </c>
      <c r="D60" s="6" t="n">
        <v>384.893</v>
      </c>
      <c r="E60" s="6" t="n">
        <v>379.56325</v>
      </c>
      <c r="F60" s="6" t="n">
        <v>382.01025</v>
      </c>
      <c r="G60" s="6" t="n">
        <v>381.15925</v>
      </c>
      <c r="H60" s="6" t="n">
        <v>398.27625</v>
      </c>
      <c r="I60" s="6" t="n">
        <v>419.7665</v>
      </c>
      <c r="J60" s="6" t="n">
        <v>443.48025</v>
      </c>
      <c r="K60" s="6" t="n">
        <v>459.53875</v>
      </c>
      <c r="L60" s="6" t="n">
        <v>468.094</v>
      </c>
      <c r="M60" s="6" t="n">
        <v>465.0235</v>
      </c>
      <c r="N60" s="6" t="n">
        <v>455.99125</v>
      </c>
      <c r="O60" s="6" t="n">
        <v>448.37125</v>
      </c>
      <c r="P60" s="6" t="n">
        <v>442.81925</v>
      </c>
      <c r="Q60" s="6" t="n">
        <v>437.81725</v>
      </c>
      <c r="R60" s="6" t="n">
        <v>438.16525</v>
      </c>
      <c r="S60" s="6" t="n">
        <v>448.92225</v>
      </c>
      <c r="T60" s="6" t="n">
        <v>454.619</v>
      </c>
      <c r="U60" s="6" t="n">
        <v>440.874</v>
      </c>
      <c r="V60" s="6" t="n">
        <v>423.51325</v>
      </c>
      <c r="W60" s="6" t="n">
        <v>404.4055</v>
      </c>
      <c r="X60" s="6" t="n">
        <v>385.55425</v>
      </c>
      <c r="Y60" s="6" t="n">
        <v>363.5025</v>
      </c>
      <c r="Z60" s="6" t="n">
        <v>0</v>
      </c>
    </row>
    <row r="61" customFormat="false" ht="12.75" hidden="false" customHeight="false" outlineLevel="0" collapsed="false">
      <c r="A61" s="8" t="n">
        <f aca="false">A60+1</f>
        <v>36947</v>
      </c>
      <c r="B61" s="6" t="n">
        <v>347.44625</v>
      </c>
      <c r="C61" s="6" t="n">
        <v>339.16075</v>
      </c>
      <c r="D61" s="6" t="n">
        <v>336.5525</v>
      </c>
      <c r="E61" s="6" t="n">
        <v>334.26875</v>
      </c>
      <c r="F61" s="6" t="n">
        <v>335.321</v>
      </c>
      <c r="G61" s="6" t="n">
        <v>341.70225</v>
      </c>
      <c r="H61" s="6" t="n">
        <v>357.2645</v>
      </c>
      <c r="I61" s="6" t="n">
        <v>376.639</v>
      </c>
      <c r="J61" s="6" t="n">
        <v>396.1825</v>
      </c>
      <c r="K61" s="6" t="n">
        <v>412.487</v>
      </c>
      <c r="L61" s="6" t="n">
        <v>422.007</v>
      </c>
      <c r="M61" s="6" t="n">
        <v>426.8975</v>
      </c>
      <c r="N61" s="6" t="n">
        <v>426.35625</v>
      </c>
      <c r="O61" s="6" t="n">
        <v>423.0755</v>
      </c>
      <c r="P61" s="6" t="n">
        <v>418.69325</v>
      </c>
      <c r="Q61" s="6" t="n">
        <v>419.66225</v>
      </c>
      <c r="R61" s="6" t="n">
        <v>429.40725</v>
      </c>
      <c r="S61" s="6" t="n">
        <v>447.794</v>
      </c>
      <c r="T61" s="6" t="n">
        <v>467.176</v>
      </c>
      <c r="U61" s="6" t="n">
        <v>459.80475</v>
      </c>
      <c r="V61" s="6" t="n">
        <v>447.5335</v>
      </c>
      <c r="W61" s="6" t="n">
        <v>428.172</v>
      </c>
      <c r="X61" s="6" t="n">
        <v>407.25675</v>
      </c>
      <c r="Y61" s="6" t="n">
        <v>385.0145</v>
      </c>
      <c r="Z61" s="6" t="n">
        <v>0</v>
      </c>
    </row>
    <row r="62" customFormat="false" ht="12.75" hidden="false" customHeight="false" outlineLevel="0" collapsed="false">
      <c r="A62" s="8" t="n">
        <f aca="false">A61+1</f>
        <v>36948</v>
      </c>
      <c r="B62" s="6" t="n">
        <v>377.759</v>
      </c>
      <c r="C62" s="6" t="n">
        <v>374.425</v>
      </c>
      <c r="D62" s="6" t="n">
        <v>377.3275</v>
      </c>
      <c r="E62" s="6" t="n">
        <v>380.84225</v>
      </c>
      <c r="F62" s="6" t="n">
        <v>397.57875</v>
      </c>
      <c r="G62" s="6" t="n">
        <v>441.42175</v>
      </c>
      <c r="H62" s="6" t="n">
        <v>506.33</v>
      </c>
      <c r="I62" s="6" t="n">
        <v>542.68125</v>
      </c>
      <c r="J62" s="6" t="n">
        <v>548.84975</v>
      </c>
      <c r="K62" s="6" t="n">
        <v>555.87825</v>
      </c>
      <c r="L62" s="6" t="n">
        <v>562.33175</v>
      </c>
      <c r="M62" s="6" t="n">
        <v>560.0185</v>
      </c>
      <c r="N62" s="6" t="n">
        <v>553.36975</v>
      </c>
      <c r="O62" s="6" t="n">
        <v>554.67475</v>
      </c>
      <c r="P62" s="6" t="n">
        <v>544.0745</v>
      </c>
      <c r="Q62" s="6" t="n">
        <v>539.53075</v>
      </c>
      <c r="R62" s="6" t="n">
        <v>541.51175</v>
      </c>
      <c r="S62" s="6" t="n">
        <v>553.335</v>
      </c>
      <c r="T62" s="6" t="n">
        <v>565.4235</v>
      </c>
      <c r="U62" s="6" t="n">
        <v>557.08825</v>
      </c>
      <c r="V62" s="6" t="n">
        <v>545.16225</v>
      </c>
      <c r="W62" s="6" t="n">
        <v>516.814</v>
      </c>
      <c r="X62" s="6" t="n">
        <v>480.58825</v>
      </c>
      <c r="Y62" s="6" t="n">
        <v>451.74125</v>
      </c>
      <c r="Z62" s="6" t="n">
        <v>0</v>
      </c>
    </row>
    <row r="63" customFormat="false" ht="12.75" hidden="false" customHeight="false" outlineLevel="0" collapsed="false">
      <c r="A63" s="8" t="n">
        <f aca="false">A62+1</f>
        <v>36949</v>
      </c>
      <c r="B63" s="6" t="n">
        <v>436.8215</v>
      </c>
      <c r="C63" s="6" t="n">
        <v>428.563</v>
      </c>
      <c r="D63" s="6" t="n">
        <v>426.517</v>
      </c>
      <c r="E63" s="6" t="n">
        <v>425.8645</v>
      </c>
      <c r="F63" s="6" t="n">
        <v>436.23075</v>
      </c>
      <c r="G63" s="6" t="n">
        <v>472.90175</v>
      </c>
      <c r="H63" s="6" t="n">
        <v>536.0755</v>
      </c>
      <c r="I63" s="6" t="n">
        <v>568.07525</v>
      </c>
      <c r="J63" s="6" t="n">
        <v>566.1215</v>
      </c>
      <c r="K63" s="6" t="n">
        <v>555.99775</v>
      </c>
      <c r="L63" s="6" t="n">
        <v>564.02275</v>
      </c>
      <c r="M63" s="6" t="n">
        <v>560.973</v>
      </c>
      <c r="N63" s="6" t="n">
        <v>547.39625</v>
      </c>
      <c r="O63" s="6" t="n">
        <v>550.45725</v>
      </c>
      <c r="P63" s="6" t="n">
        <v>540.6155</v>
      </c>
      <c r="Q63" s="6" t="n">
        <v>539.00275</v>
      </c>
      <c r="R63" s="6" t="n">
        <v>539.067</v>
      </c>
      <c r="S63" s="6" t="n">
        <v>549.2375</v>
      </c>
      <c r="T63" s="6" t="n">
        <v>571.28875</v>
      </c>
      <c r="U63" s="6" t="n">
        <v>567.351</v>
      </c>
      <c r="V63" s="6" t="n">
        <v>554.1535</v>
      </c>
      <c r="W63" s="6" t="n">
        <v>530.52175</v>
      </c>
      <c r="X63" s="6" t="n">
        <v>492.05675</v>
      </c>
      <c r="Y63" s="6" t="n">
        <v>463.283</v>
      </c>
      <c r="Z63" s="6" t="n">
        <v>0</v>
      </c>
    </row>
    <row r="64" customFormat="false" ht="12.75" hidden="false" customHeight="false" outlineLevel="0" collapsed="false">
      <c r="A64" s="8" t="n">
        <f aca="false">A63+1</f>
        <v>36950</v>
      </c>
      <c r="B64" s="6" t="n">
        <v>446.96325</v>
      </c>
      <c r="C64" s="6" t="n">
        <v>438.24675</v>
      </c>
      <c r="D64" s="6" t="n">
        <v>437.94525</v>
      </c>
      <c r="E64" s="6" t="n">
        <v>432.28875</v>
      </c>
      <c r="F64" s="6" t="n">
        <v>440.6555</v>
      </c>
      <c r="G64" s="6" t="n">
        <v>471.952</v>
      </c>
      <c r="H64" s="6" t="n">
        <v>532.45975</v>
      </c>
      <c r="I64" s="6" t="n">
        <v>566.52125</v>
      </c>
      <c r="J64" s="6" t="n">
        <v>569.283</v>
      </c>
      <c r="K64" s="6" t="n">
        <v>562.7195</v>
      </c>
      <c r="L64" s="6" t="n">
        <v>562.0655</v>
      </c>
      <c r="M64" s="6" t="n">
        <v>559.0045</v>
      </c>
      <c r="N64" s="6" t="n">
        <v>550.4445</v>
      </c>
      <c r="O64" s="6" t="n">
        <v>544.6855</v>
      </c>
      <c r="P64" s="6" t="n">
        <v>538.68775</v>
      </c>
      <c r="Q64" s="6" t="n">
        <v>530.25525</v>
      </c>
      <c r="R64" s="6" t="n">
        <v>530.5105</v>
      </c>
      <c r="S64" s="6" t="n">
        <v>545.4885</v>
      </c>
      <c r="T64" s="6" t="n">
        <v>567.19225</v>
      </c>
      <c r="U64" s="6" t="n">
        <v>557.764</v>
      </c>
      <c r="V64" s="6" t="n">
        <v>544.1355</v>
      </c>
      <c r="W64" s="6" t="n">
        <v>521.5145</v>
      </c>
      <c r="X64" s="6" t="n">
        <v>484.81075</v>
      </c>
      <c r="Y64" s="6" t="n">
        <v>454.24125</v>
      </c>
      <c r="Z64" s="6" t="n">
        <v>0</v>
      </c>
    </row>
    <row r="65" customFormat="false" ht="12.75" hidden="false" customHeight="false" outlineLevel="0" collapsed="false">
      <c r="A65" s="8" t="n">
        <f aca="false">A64+1</f>
        <v>36951</v>
      </c>
      <c r="B65" s="6" t="n">
        <v>435.5735</v>
      </c>
      <c r="C65" s="6" t="n">
        <v>425.0175</v>
      </c>
      <c r="D65" s="6" t="n">
        <v>420.58875</v>
      </c>
      <c r="E65" s="6" t="n">
        <v>426.296</v>
      </c>
      <c r="F65" s="6" t="n">
        <v>441.26925</v>
      </c>
      <c r="G65" s="6" t="n">
        <v>474.5795</v>
      </c>
      <c r="H65" s="6" t="n">
        <v>535.6005</v>
      </c>
      <c r="I65" s="6" t="n">
        <v>564.513</v>
      </c>
      <c r="J65" s="6" t="n">
        <v>559.93175</v>
      </c>
      <c r="K65" s="6" t="n">
        <v>551.1145</v>
      </c>
      <c r="L65" s="6" t="n">
        <v>550.99375</v>
      </c>
      <c r="M65" s="6" t="n">
        <v>545.65675</v>
      </c>
      <c r="N65" s="6" t="n">
        <v>532.232</v>
      </c>
      <c r="O65" s="6" t="n">
        <v>525.85775</v>
      </c>
      <c r="P65" s="6" t="n">
        <v>513.24875</v>
      </c>
      <c r="Q65" s="6" t="n">
        <v>511.966</v>
      </c>
      <c r="R65" s="6" t="n">
        <v>514.994</v>
      </c>
      <c r="S65" s="6" t="n">
        <v>527.206</v>
      </c>
      <c r="T65" s="6" t="n">
        <v>545.14525</v>
      </c>
      <c r="U65" s="6" t="n">
        <v>539.01975</v>
      </c>
      <c r="V65" s="6" t="n">
        <v>527.88275</v>
      </c>
      <c r="W65" s="6" t="n">
        <v>506.55375</v>
      </c>
      <c r="X65" s="6" t="n">
        <v>471.3805</v>
      </c>
      <c r="Y65" s="6" t="n">
        <v>439.6065</v>
      </c>
      <c r="Z65" s="6" t="n">
        <v>0</v>
      </c>
    </row>
    <row r="66" customFormat="false" ht="12.75" hidden="false" customHeight="false" outlineLevel="0" collapsed="false">
      <c r="A66" s="8" t="n">
        <f aca="false">A65+1</f>
        <v>36952</v>
      </c>
      <c r="B66" s="6" t="n">
        <v>419.70375</v>
      </c>
      <c r="C66" s="6" t="n">
        <v>407.8745</v>
      </c>
      <c r="D66" s="6" t="n">
        <v>407.4115</v>
      </c>
      <c r="E66" s="6" t="n">
        <v>408.37225</v>
      </c>
      <c r="F66" s="6" t="n">
        <v>421.2395</v>
      </c>
      <c r="G66" s="6" t="n">
        <v>454.12925</v>
      </c>
      <c r="H66" s="6" t="n">
        <v>507.7</v>
      </c>
      <c r="I66" s="6" t="n">
        <v>538.15</v>
      </c>
      <c r="J66" s="6" t="n">
        <v>545.3475</v>
      </c>
      <c r="K66" s="6" t="n">
        <v>540.24425</v>
      </c>
      <c r="L66" s="6" t="n">
        <v>540.22075</v>
      </c>
      <c r="M66" s="6" t="n">
        <v>536.84825</v>
      </c>
      <c r="N66" s="6" t="n">
        <v>528.642</v>
      </c>
      <c r="O66" s="6" t="n">
        <v>527.9525</v>
      </c>
      <c r="P66" s="6" t="n">
        <v>518.94825</v>
      </c>
      <c r="Q66" s="6" t="n">
        <v>504.43875</v>
      </c>
      <c r="R66" s="6" t="n">
        <v>498.09575</v>
      </c>
      <c r="S66" s="6" t="n">
        <v>504.92175</v>
      </c>
      <c r="T66" s="6" t="n">
        <v>517.7235</v>
      </c>
      <c r="U66" s="6" t="n">
        <v>507.4235</v>
      </c>
      <c r="V66" s="6" t="n">
        <v>493.65725</v>
      </c>
      <c r="W66" s="6" t="n">
        <v>472.582</v>
      </c>
      <c r="X66" s="6" t="n">
        <v>444.579</v>
      </c>
      <c r="Y66" s="6" t="n">
        <v>411.977</v>
      </c>
      <c r="Z66" s="6" t="n">
        <v>0</v>
      </c>
    </row>
    <row r="67" customFormat="false" ht="12.75" hidden="false" customHeight="false" outlineLevel="0" collapsed="false">
      <c r="A67" s="8" t="n">
        <f aca="false">A66+1</f>
        <v>36953</v>
      </c>
      <c r="B67" s="6" t="n">
        <v>394.20125</v>
      </c>
      <c r="C67" s="6" t="n">
        <v>379.30925</v>
      </c>
      <c r="D67" s="6" t="n">
        <v>375.66775</v>
      </c>
      <c r="E67" s="6" t="n">
        <v>372.3155</v>
      </c>
      <c r="F67" s="6" t="n">
        <v>375.319</v>
      </c>
      <c r="G67" s="6" t="n">
        <v>387.6195</v>
      </c>
      <c r="H67" s="6" t="n">
        <v>403.8715</v>
      </c>
      <c r="I67" s="6" t="n">
        <v>423.52525</v>
      </c>
      <c r="J67" s="6" t="n">
        <v>440.3705</v>
      </c>
      <c r="K67" s="6" t="n">
        <v>449.585</v>
      </c>
      <c r="L67" s="6" t="n">
        <v>449.33925</v>
      </c>
      <c r="M67" s="6" t="n">
        <v>439.755</v>
      </c>
      <c r="N67" s="6" t="n">
        <v>425.67425</v>
      </c>
      <c r="O67" s="6" t="n">
        <v>412.09875</v>
      </c>
      <c r="P67" s="6" t="n">
        <v>401.64025</v>
      </c>
      <c r="Q67" s="6" t="n">
        <v>397.73925</v>
      </c>
      <c r="R67" s="6" t="n">
        <v>399.16325</v>
      </c>
      <c r="S67" s="6" t="n">
        <v>408.648</v>
      </c>
      <c r="T67" s="6" t="n">
        <v>430.74825</v>
      </c>
      <c r="U67" s="6" t="n">
        <v>424.53725</v>
      </c>
      <c r="V67" s="6" t="n">
        <v>415.10975</v>
      </c>
      <c r="W67" s="6" t="n">
        <v>402.611</v>
      </c>
      <c r="X67" s="6" t="n">
        <v>386.2935</v>
      </c>
      <c r="Y67" s="6" t="n">
        <v>369.07525</v>
      </c>
      <c r="Z67" s="6" t="n">
        <v>0</v>
      </c>
    </row>
    <row r="68" customFormat="false" ht="12.75" hidden="false" customHeight="false" outlineLevel="0" collapsed="false">
      <c r="A68" s="8" t="n">
        <f aca="false">A67+1</f>
        <v>36954</v>
      </c>
      <c r="B68" s="6" t="n">
        <v>356.50575</v>
      </c>
      <c r="C68" s="6" t="n">
        <v>350.032</v>
      </c>
      <c r="D68" s="6" t="n">
        <v>343.58625</v>
      </c>
      <c r="E68" s="6" t="n">
        <v>343.26725</v>
      </c>
      <c r="F68" s="6" t="n">
        <v>344.98475</v>
      </c>
      <c r="G68" s="6" t="n">
        <v>352.4925</v>
      </c>
      <c r="H68" s="6" t="n">
        <v>361.727</v>
      </c>
      <c r="I68" s="6" t="n">
        <v>377.82975</v>
      </c>
      <c r="J68" s="6" t="n">
        <v>395.6155</v>
      </c>
      <c r="K68" s="6" t="n">
        <v>407.83725</v>
      </c>
      <c r="L68" s="6" t="n">
        <v>416.2315</v>
      </c>
      <c r="M68" s="6" t="n">
        <v>415.3965</v>
      </c>
      <c r="N68" s="6" t="n">
        <v>410.9765</v>
      </c>
      <c r="O68" s="6" t="n">
        <v>407.6525</v>
      </c>
      <c r="P68" s="6" t="n">
        <v>400.69275</v>
      </c>
      <c r="Q68" s="6" t="n">
        <v>401.10175</v>
      </c>
      <c r="R68" s="6" t="n">
        <v>406.17925</v>
      </c>
      <c r="S68" s="6" t="n">
        <v>428.86675</v>
      </c>
      <c r="T68" s="6" t="n">
        <v>453.99975</v>
      </c>
      <c r="U68" s="6" t="n">
        <v>456.729</v>
      </c>
      <c r="V68" s="6" t="n">
        <v>444.48375</v>
      </c>
      <c r="W68" s="6" t="n">
        <v>427.33875</v>
      </c>
      <c r="X68" s="6" t="n">
        <v>409.4175</v>
      </c>
      <c r="Y68" s="6" t="n">
        <v>389.5465</v>
      </c>
      <c r="Z68" s="6" t="n">
        <v>0</v>
      </c>
    </row>
    <row r="69" customFormat="false" ht="12.75" hidden="false" customHeight="false" outlineLevel="0" collapsed="false">
      <c r="A69" s="8" t="n">
        <f aca="false">A68+1</f>
        <v>36955</v>
      </c>
      <c r="B69" s="6" t="n">
        <v>382.0425</v>
      </c>
      <c r="C69" s="6" t="n">
        <v>379.7695</v>
      </c>
      <c r="D69" s="6" t="n">
        <v>378.915</v>
      </c>
      <c r="E69" s="6" t="n">
        <v>384.53425</v>
      </c>
      <c r="F69" s="6" t="n">
        <v>406.691</v>
      </c>
      <c r="G69" s="6" t="n">
        <v>450.6445</v>
      </c>
      <c r="H69" s="6" t="n">
        <v>519.092</v>
      </c>
      <c r="I69" s="6" t="n">
        <v>559.5215</v>
      </c>
      <c r="J69" s="6" t="n">
        <v>566.4935</v>
      </c>
      <c r="K69" s="6" t="n">
        <v>571.454</v>
      </c>
      <c r="L69" s="6" t="n">
        <v>570.95925</v>
      </c>
      <c r="M69" s="6" t="n">
        <v>570.3035</v>
      </c>
      <c r="N69" s="6" t="n">
        <v>560.894</v>
      </c>
      <c r="O69" s="6" t="n">
        <v>558.08725</v>
      </c>
      <c r="P69" s="6" t="n">
        <v>545.24925</v>
      </c>
      <c r="Q69" s="6" t="n">
        <v>541.919</v>
      </c>
      <c r="R69" s="6" t="n">
        <v>539.756</v>
      </c>
      <c r="S69" s="6" t="n">
        <v>550.26475</v>
      </c>
      <c r="T69" s="6" t="n">
        <v>569.18325</v>
      </c>
      <c r="U69" s="6" t="n">
        <v>560.28575</v>
      </c>
      <c r="V69" s="6" t="n">
        <v>545.52625</v>
      </c>
      <c r="W69" s="6" t="n">
        <v>524.32375</v>
      </c>
      <c r="X69" s="6" t="n">
        <v>488.89925</v>
      </c>
      <c r="Y69" s="6" t="n">
        <v>456.06025</v>
      </c>
      <c r="Z69" s="6" t="n">
        <v>0</v>
      </c>
    </row>
    <row r="70" customFormat="false" ht="12.75" hidden="false" customHeight="false" outlineLevel="0" collapsed="false">
      <c r="A70" s="8" t="n">
        <f aca="false">A69+1</f>
        <v>36956</v>
      </c>
      <c r="B70" s="6" t="n">
        <v>439.19975</v>
      </c>
      <c r="C70" s="6" t="n">
        <v>428.396</v>
      </c>
      <c r="D70" s="6" t="n">
        <v>425.16875</v>
      </c>
      <c r="E70" s="6" t="n">
        <v>420.83225</v>
      </c>
      <c r="F70" s="6" t="n">
        <v>433.343</v>
      </c>
      <c r="G70" s="6" t="n">
        <v>465.43325</v>
      </c>
      <c r="H70" s="6" t="n">
        <v>528.0405</v>
      </c>
      <c r="I70" s="6" t="n">
        <v>564.86</v>
      </c>
      <c r="J70" s="6" t="n">
        <v>570.8525</v>
      </c>
      <c r="K70" s="6" t="n">
        <v>567.726</v>
      </c>
      <c r="L70" s="6" t="n">
        <v>564.4085</v>
      </c>
      <c r="M70" s="6" t="n">
        <v>555.7025</v>
      </c>
      <c r="N70" s="6" t="n">
        <v>549.23125</v>
      </c>
      <c r="O70" s="6" t="n">
        <v>548.0985</v>
      </c>
      <c r="P70" s="6" t="n">
        <v>543.90175</v>
      </c>
      <c r="Q70" s="6" t="n">
        <v>533.39375</v>
      </c>
      <c r="R70" s="6" t="n">
        <v>533.785</v>
      </c>
      <c r="S70" s="6" t="n">
        <v>539.736</v>
      </c>
      <c r="T70" s="6" t="n">
        <v>554.08825</v>
      </c>
      <c r="U70" s="6" t="n">
        <v>556.58125</v>
      </c>
      <c r="V70" s="6" t="n">
        <v>544.17</v>
      </c>
      <c r="W70" s="6" t="n">
        <v>516.5065</v>
      </c>
      <c r="X70" s="6" t="n">
        <v>477.424</v>
      </c>
      <c r="Y70" s="6" t="n">
        <v>451.243</v>
      </c>
      <c r="Z70" s="6" t="n">
        <v>0</v>
      </c>
    </row>
    <row r="71" customFormat="false" ht="12.75" hidden="false" customHeight="false" outlineLevel="0" collapsed="false">
      <c r="A71" s="8" t="n">
        <f aca="false">A70+1</f>
        <v>36957</v>
      </c>
      <c r="B71" s="6" t="n">
        <v>433.609</v>
      </c>
      <c r="C71" s="6" t="n">
        <v>424.7905</v>
      </c>
      <c r="D71" s="6" t="n">
        <v>424.67825</v>
      </c>
      <c r="E71" s="6" t="n">
        <v>425.89625</v>
      </c>
      <c r="F71" s="6" t="n">
        <v>435.02875</v>
      </c>
      <c r="G71" s="6" t="n">
        <v>471.96025</v>
      </c>
      <c r="H71" s="6" t="n">
        <v>527.35025</v>
      </c>
      <c r="I71" s="6" t="n">
        <v>560.84275</v>
      </c>
      <c r="J71" s="6" t="n">
        <v>563.85525</v>
      </c>
      <c r="K71" s="6" t="n">
        <v>561.0615</v>
      </c>
      <c r="L71" s="6" t="n">
        <v>553.07125</v>
      </c>
      <c r="M71" s="6" t="n">
        <v>553.89125</v>
      </c>
      <c r="N71" s="6" t="n">
        <v>543.173</v>
      </c>
      <c r="O71" s="6" t="n">
        <v>541.2045</v>
      </c>
      <c r="P71" s="6" t="n">
        <v>534.978</v>
      </c>
      <c r="Q71" s="6" t="n">
        <v>528.63775</v>
      </c>
      <c r="R71" s="6" t="n">
        <v>539.13025</v>
      </c>
      <c r="S71" s="6" t="n">
        <v>544.2595</v>
      </c>
      <c r="T71" s="6" t="n">
        <v>558.27275</v>
      </c>
      <c r="U71" s="6" t="n">
        <v>550.972</v>
      </c>
      <c r="V71" s="6" t="n">
        <v>533.22125</v>
      </c>
      <c r="W71" s="6" t="n">
        <v>511.459</v>
      </c>
      <c r="X71" s="6" t="n">
        <v>478.36125</v>
      </c>
      <c r="Y71" s="6" t="n">
        <v>451.9895</v>
      </c>
      <c r="Z71" s="6" t="n">
        <v>0</v>
      </c>
    </row>
    <row r="72" customFormat="false" ht="12.75" hidden="false" customHeight="false" outlineLevel="0" collapsed="false">
      <c r="A72" s="8" t="n">
        <f aca="false">A71+1</f>
        <v>36958</v>
      </c>
      <c r="B72" s="6" t="n">
        <v>430.75325</v>
      </c>
      <c r="C72" s="6" t="n">
        <v>423.958</v>
      </c>
      <c r="D72" s="6" t="n">
        <v>419.0145</v>
      </c>
      <c r="E72" s="6" t="n">
        <v>415.938</v>
      </c>
      <c r="F72" s="6" t="n">
        <v>421.888</v>
      </c>
      <c r="G72" s="6" t="n">
        <v>458.3585</v>
      </c>
      <c r="H72" s="6" t="n">
        <v>515.75875</v>
      </c>
      <c r="I72" s="6" t="n">
        <v>548.0405</v>
      </c>
      <c r="J72" s="6" t="n">
        <v>554.6135</v>
      </c>
      <c r="K72" s="6" t="n">
        <v>542.84625</v>
      </c>
      <c r="L72" s="6" t="n">
        <v>550.55125</v>
      </c>
      <c r="M72" s="6" t="n">
        <v>548.8565</v>
      </c>
      <c r="N72" s="6" t="n">
        <v>540.738</v>
      </c>
      <c r="O72" s="6" t="n">
        <v>541.70125</v>
      </c>
      <c r="P72" s="6" t="n">
        <v>527.92975</v>
      </c>
      <c r="Q72" s="6" t="n">
        <v>528.4535</v>
      </c>
      <c r="R72" s="6" t="n">
        <v>533.2145</v>
      </c>
      <c r="S72" s="6" t="n">
        <v>541.63675</v>
      </c>
      <c r="T72" s="6" t="n">
        <v>557.31025</v>
      </c>
      <c r="U72" s="6" t="n">
        <v>552.126</v>
      </c>
      <c r="V72" s="6" t="n">
        <v>535.86475</v>
      </c>
      <c r="W72" s="6" t="n">
        <v>513.058</v>
      </c>
      <c r="X72" s="6" t="n">
        <v>479.80625</v>
      </c>
      <c r="Y72" s="6" t="n">
        <v>444.655</v>
      </c>
      <c r="Z72" s="6" t="n">
        <v>0</v>
      </c>
    </row>
    <row r="73" customFormat="false" ht="12.75" hidden="false" customHeight="false" outlineLevel="0" collapsed="false">
      <c r="A73" s="8" t="n">
        <f aca="false">A72+1</f>
        <v>36959</v>
      </c>
      <c r="B73" s="6" t="n">
        <v>428.8455</v>
      </c>
      <c r="C73" s="6" t="n">
        <v>418.6215</v>
      </c>
      <c r="D73" s="6" t="n">
        <v>410.54075</v>
      </c>
      <c r="E73" s="6" t="n">
        <v>412.51625</v>
      </c>
      <c r="F73" s="6" t="n">
        <v>423.84225</v>
      </c>
      <c r="G73" s="6" t="n">
        <v>453.881</v>
      </c>
      <c r="H73" s="6" t="n">
        <v>511.97375</v>
      </c>
      <c r="I73" s="6" t="n">
        <v>549.77425</v>
      </c>
      <c r="J73" s="6" t="n">
        <v>556.85425</v>
      </c>
      <c r="K73" s="6" t="n">
        <v>558.058</v>
      </c>
      <c r="L73" s="6" t="n">
        <v>558.38825</v>
      </c>
      <c r="M73" s="6" t="n">
        <v>552.0145</v>
      </c>
      <c r="N73" s="6" t="n">
        <v>540.51775</v>
      </c>
      <c r="O73" s="6" t="n">
        <v>537.37225</v>
      </c>
      <c r="P73" s="6" t="n">
        <v>523.06</v>
      </c>
      <c r="Q73" s="6" t="n">
        <v>511.29025</v>
      </c>
      <c r="R73" s="6" t="n">
        <v>504.444</v>
      </c>
      <c r="S73" s="6" t="n">
        <v>500.071</v>
      </c>
      <c r="T73" s="6" t="n">
        <v>521.90775</v>
      </c>
      <c r="U73" s="6" t="n">
        <v>519.07025</v>
      </c>
      <c r="V73" s="6" t="n">
        <v>504.528</v>
      </c>
      <c r="W73" s="6" t="n">
        <v>485.463</v>
      </c>
      <c r="X73" s="6" t="n">
        <v>454.87925</v>
      </c>
      <c r="Y73" s="6" t="n">
        <v>420.289</v>
      </c>
      <c r="Z73" s="6" t="n">
        <v>0</v>
      </c>
    </row>
    <row r="74" customFormat="false" ht="12.75" hidden="false" customHeight="false" outlineLevel="0" collapsed="false">
      <c r="A74" s="8" t="n">
        <f aca="false">A73+1</f>
        <v>36960</v>
      </c>
      <c r="B74" s="6" t="n">
        <v>405.16825</v>
      </c>
      <c r="C74" s="6" t="n">
        <v>394.131</v>
      </c>
      <c r="D74" s="6" t="n">
        <v>386.50475</v>
      </c>
      <c r="E74" s="6" t="n">
        <v>379.9965</v>
      </c>
      <c r="F74" s="6" t="n">
        <v>385.0165</v>
      </c>
      <c r="G74" s="6" t="n">
        <v>389.8875</v>
      </c>
      <c r="H74" s="6" t="n">
        <v>402.2895</v>
      </c>
      <c r="I74" s="6" t="n">
        <v>426.56425</v>
      </c>
      <c r="J74" s="6" t="n">
        <v>447.57625</v>
      </c>
      <c r="K74" s="6" t="n">
        <v>456.92125</v>
      </c>
      <c r="L74" s="6" t="n">
        <v>458.71575</v>
      </c>
      <c r="M74" s="6" t="n">
        <v>456.85225</v>
      </c>
      <c r="N74" s="6" t="n">
        <v>449.94375</v>
      </c>
      <c r="O74" s="6" t="n">
        <v>444.556</v>
      </c>
      <c r="P74" s="6" t="n">
        <v>437.17275</v>
      </c>
      <c r="Q74" s="6" t="n">
        <v>433.034</v>
      </c>
      <c r="R74" s="6" t="n">
        <v>435.6335</v>
      </c>
      <c r="S74" s="6" t="n">
        <v>443.27775</v>
      </c>
      <c r="T74" s="6" t="n">
        <v>454.73825</v>
      </c>
      <c r="U74" s="6" t="n">
        <v>445.963</v>
      </c>
      <c r="V74" s="6" t="n">
        <v>435.8545</v>
      </c>
      <c r="W74" s="6" t="n">
        <v>418.83925</v>
      </c>
      <c r="X74" s="6" t="n">
        <v>399.103</v>
      </c>
      <c r="Y74" s="6" t="n">
        <v>377.92975</v>
      </c>
      <c r="Z74" s="6" t="n">
        <v>0</v>
      </c>
    </row>
    <row r="75" customFormat="false" ht="12.75" hidden="false" customHeight="false" outlineLevel="0" collapsed="false">
      <c r="A75" s="8" t="n">
        <f aca="false">A74+1</f>
        <v>36961</v>
      </c>
      <c r="B75" s="6" t="n">
        <v>362.84625</v>
      </c>
      <c r="C75" s="6" t="n">
        <v>355.03325</v>
      </c>
      <c r="D75" s="6" t="n">
        <v>346.713</v>
      </c>
      <c r="E75" s="6" t="n">
        <v>345.68875</v>
      </c>
      <c r="F75" s="6" t="n">
        <v>346.27325</v>
      </c>
      <c r="G75" s="6" t="n">
        <v>353.6845</v>
      </c>
      <c r="H75" s="6" t="n">
        <v>362.9855</v>
      </c>
      <c r="I75" s="6" t="n">
        <v>378.42075</v>
      </c>
      <c r="J75" s="6" t="n">
        <v>395.1535</v>
      </c>
      <c r="K75" s="6" t="n">
        <v>403.3665</v>
      </c>
      <c r="L75" s="6" t="n">
        <v>404.62275</v>
      </c>
      <c r="M75" s="6" t="n">
        <v>404.5985</v>
      </c>
      <c r="N75" s="6" t="n">
        <v>395.38475</v>
      </c>
      <c r="O75" s="6" t="n">
        <v>391.2765</v>
      </c>
      <c r="P75" s="6" t="n">
        <v>389.26325</v>
      </c>
      <c r="Q75" s="6" t="n">
        <v>390.2325</v>
      </c>
      <c r="R75" s="6" t="n">
        <v>397.0655</v>
      </c>
      <c r="S75" s="6" t="n">
        <v>416.948</v>
      </c>
      <c r="T75" s="6" t="n">
        <v>444.04775</v>
      </c>
      <c r="U75" s="6" t="n">
        <v>448.14575</v>
      </c>
      <c r="V75" s="6" t="n">
        <v>442.20525</v>
      </c>
      <c r="W75" s="6" t="n">
        <v>424.88125</v>
      </c>
      <c r="X75" s="6" t="n">
        <v>404.253</v>
      </c>
      <c r="Y75" s="6" t="n">
        <v>382.58575</v>
      </c>
      <c r="Z75" s="6" t="n">
        <v>0</v>
      </c>
    </row>
    <row r="76" customFormat="false" ht="12.75" hidden="false" customHeight="false" outlineLevel="0" collapsed="false">
      <c r="A76" s="8" t="n">
        <f aca="false">A75+1</f>
        <v>36962</v>
      </c>
      <c r="B76" s="6" t="n">
        <v>375.19025</v>
      </c>
      <c r="C76" s="6" t="n">
        <v>375.67575</v>
      </c>
      <c r="D76" s="6" t="n">
        <v>371.963</v>
      </c>
      <c r="E76" s="6" t="n">
        <v>376.77675</v>
      </c>
      <c r="F76" s="6" t="n">
        <v>393.529</v>
      </c>
      <c r="G76" s="6" t="n">
        <v>436.33975</v>
      </c>
      <c r="H76" s="6" t="n">
        <v>511.08925</v>
      </c>
      <c r="I76" s="6" t="n">
        <v>557.60325</v>
      </c>
      <c r="J76" s="6" t="n">
        <v>569.87125</v>
      </c>
      <c r="K76" s="6" t="n">
        <v>577.12575</v>
      </c>
      <c r="L76" s="6" t="n">
        <v>582.9685</v>
      </c>
      <c r="M76" s="6" t="n">
        <v>586.49425</v>
      </c>
      <c r="N76" s="6" t="n">
        <v>575.691</v>
      </c>
      <c r="O76" s="6" t="n">
        <v>570.62775</v>
      </c>
      <c r="P76" s="6" t="n">
        <v>561.59275</v>
      </c>
      <c r="Q76" s="6" t="n">
        <v>551.0415</v>
      </c>
      <c r="R76" s="6" t="n">
        <v>553.67825</v>
      </c>
      <c r="S76" s="6" t="n">
        <v>556.85875</v>
      </c>
      <c r="T76" s="6" t="n">
        <v>567.69875</v>
      </c>
      <c r="U76" s="6" t="n">
        <v>559.63475</v>
      </c>
      <c r="V76" s="6" t="n">
        <v>541.907</v>
      </c>
      <c r="W76" s="6" t="n">
        <v>512.39675</v>
      </c>
      <c r="X76" s="6" t="n">
        <v>476.894</v>
      </c>
      <c r="Y76" s="6" t="n">
        <v>446.71575</v>
      </c>
      <c r="Z76" s="6" t="n">
        <v>0</v>
      </c>
    </row>
    <row r="77" customFormat="false" ht="12.75" hidden="false" customHeight="false" outlineLevel="0" collapsed="false">
      <c r="A77" s="8" t="n">
        <f aca="false">A76+1</f>
        <v>36963</v>
      </c>
      <c r="B77" s="6" t="n">
        <v>432.676</v>
      </c>
      <c r="C77" s="6" t="n">
        <v>421.89475</v>
      </c>
      <c r="D77" s="6" t="n">
        <v>416.017</v>
      </c>
      <c r="E77" s="6" t="n">
        <v>419.763</v>
      </c>
      <c r="F77" s="6" t="n">
        <v>429.40075</v>
      </c>
      <c r="G77" s="6" t="n">
        <v>462.397</v>
      </c>
      <c r="H77" s="6" t="n">
        <v>517.8835</v>
      </c>
      <c r="I77" s="6" t="n">
        <v>556.51325</v>
      </c>
      <c r="J77" s="6" t="n">
        <v>569.57</v>
      </c>
      <c r="K77" s="6" t="n">
        <v>566.347</v>
      </c>
      <c r="L77" s="6" t="n">
        <v>571.36925</v>
      </c>
      <c r="M77" s="6" t="n">
        <v>568.25125</v>
      </c>
      <c r="N77" s="6" t="n">
        <v>565.11925</v>
      </c>
      <c r="O77" s="6" t="n">
        <v>560.04475</v>
      </c>
      <c r="P77" s="6" t="n">
        <v>553.866</v>
      </c>
      <c r="Q77" s="6" t="n">
        <v>540.609</v>
      </c>
      <c r="R77" s="6" t="n">
        <v>537.75225</v>
      </c>
      <c r="S77" s="6" t="n">
        <v>544.20875</v>
      </c>
      <c r="T77" s="6" t="n">
        <v>564.87175</v>
      </c>
      <c r="U77" s="6" t="n">
        <v>560.67825</v>
      </c>
      <c r="V77" s="6" t="n">
        <v>546.47025</v>
      </c>
      <c r="W77" s="6" t="n">
        <v>521.41575</v>
      </c>
      <c r="X77" s="6" t="n">
        <v>485.0265</v>
      </c>
      <c r="Y77" s="6" t="n">
        <v>454.33575</v>
      </c>
      <c r="Z77" s="6" t="n">
        <v>0</v>
      </c>
    </row>
    <row r="78" customFormat="false" ht="12.75" hidden="false" customHeight="false" outlineLevel="0" collapsed="false">
      <c r="A78" s="8" t="n">
        <f aca="false">A77+1</f>
        <v>36964</v>
      </c>
      <c r="B78" s="6" t="n">
        <v>439.07975</v>
      </c>
      <c r="C78" s="6" t="n">
        <v>431.521</v>
      </c>
      <c r="D78" s="6" t="n">
        <v>425.46775</v>
      </c>
      <c r="E78" s="6" t="n">
        <v>424.77475</v>
      </c>
      <c r="F78" s="6" t="n">
        <v>433.2325</v>
      </c>
      <c r="G78" s="6" t="n">
        <v>467.52125</v>
      </c>
      <c r="H78" s="6" t="n">
        <v>519.06875</v>
      </c>
      <c r="I78" s="6" t="n">
        <v>554.53475</v>
      </c>
      <c r="J78" s="6" t="n">
        <v>564.3555</v>
      </c>
      <c r="K78" s="6" t="n">
        <v>559.511</v>
      </c>
      <c r="L78" s="6" t="n">
        <v>559.753</v>
      </c>
      <c r="M78" s="6" t="n">
        <v>557.18075</v>
      </c>
      <c r="N78" s="6" t="n">
        <v>553.80525</v>
      </c>
      <c r="O78" s="6" t="n">
        <v>550.53275</v>
      </c>
      <c r="P78" s="6" t="n">
        <v>540.19125</v>
      </c>
      <c r="Q78" s="6" t="n">
        <v>534.8835</v>
      </c>
      <c r="R78" s="6" t="n">
        <v>532.06525</v>
      </c>
      <c r="S78" s="6" t="n">
        <v>540.15225</v>
      </c>
      <c r="T78" s="6" t="n">
        <v>556.96725</v>
      </c>
      <c r="U78" s="6" t="n">
        <v>546.85025</v>
      </c>
      <c r="V78" s="6" t="n">
        <v>533.45925</v>
      </c>
      <c r="W78" s="6" t="n">
        <v>503.5235</v>
      </c>
      <c r="X78" s="6" t="n">
        <v>469.964</v>
      </c>
      <c r="Y78" s="6" t="n">
        <v>439.08775</v>
      </c>
      <c r="Z78" s="6" t="n">
        <v>0</v>
      </c>
    </row>
    <row r="79" customFormat="false" ht="12.75" hidden="false" customHeight="false" outlineLevel="0" collapsed="false">
      <c r="A79" s="8" t="n">
        <f aca="false">A78+1</f>
        <v>36965</v>
      </c>
      <c r="B79" s="6" t="n">
        <v>421.0565</v>
      </c>
      <c r="C79" s="6" t="n">
        <v>412.3265</v>
      </c>
      <c r="D79" s="6" t="n">
        <v>407.6125</v>
      </c>
      <c r="E79" s="6" t="n">
        <v>407.21475</v>
      </c>
      <c r="F79" s="6" t="n">
        <v>419.80125</v>
      </c>
      <c r="G79" s="6" t="n">
        <v>453.17225</v>
      </c>
      <c r="H79" s="6" t="n">
        <v>507.84925</v>
      </c>
      <c r="I79" s="6" t="n">
        <v>546.635</v>
      </c>
      <c r="J79" s="6" t="n">
        <v>551.33175</v>
      </c>
      <c r="K79" s="6" t="n">
        <v>547.87575</v>
      </c>
      <c r="L79" s="6" t="n">
        <v>547.8055</v>
      </c>
      <c r="M79" s="6" t="n">
        <v>547.0125</v>
      </c>
      <c r="N79" s="6" t="n">
        <v>537.288</v>
      </c>
      <c r="O79" s="6" t="n">
        <v>533.222</v>
      </c>
      <c r="P79" s="6" t="n">
        <v>530.26625</v>
      </c>
      <c r="Q79" s="6" t="n">
        <v>521.5865</v>
      </c>
      <c r="R79" s="6" t="n">
        <v>527.8795</v>
      </c>
      <c r="S79" s="6" t="n">
        <v>533.367</v>
      </c>
      <c r="T79" s="6" t="n">
        <v>554.66525</v>
      </c>
      <c r="U79" s="6" t="n">
        <v>550.478</v>
      </c>
      <c r="V79" s="6" t="n">
        <v>540.323</v>
      </c>
      <c r="W79" s="6" t="n">
        <v>513.754</v>
      </c>
      <c r="X79" s="6" t="n">
        <v>478.17775</v>
      </c>
      <c r="Y79" s="6" t="n">
        <v>446.57125</v>
      </c>
      <c r="Z79" s="6" t="n">
        <v>0</v>
      </c>
    </row>
    <row r="80" customFormat="false" ht="12.75" hidden="false" customHeight="false" outlineLevel="0" collapsed="false">
      <c r="A80" s="8" t="n">
        <f aca="false">A79+1</f>
        <v>36966</v>
      </c>
      <c r="B80" s="6" t="n">
        <v>434.6475</v>
      </c>
      <c r="C80" s="6" t="n">
        <v>424.16675</v>
      </c>
      <c r="D80" s="6" t="n">
        <v>417.09225</v>
      </c>
      <c r="E80" s="6" t="n">
        <v>410.52125</v>
      </c>
      <c r="F80" s="6" t="n">
        <v>426.1335</v>
      </c>
      <c r="G80" s="6" t="n">
        <v>460.259</v>
      </c>
      <c r="H80" s="6" t="n">
        <v>512.01525</v>
      </c>
      <c r="I80" s="6" t="n">
        <v>547.9095</v>
      </c>
      <c r="J80" s="6" t="n">
        <v>559.83025</v>
      </c>
      <c r="K80" s="6" t="n">
        <v>562.62325</v>
      </c>
      <c r="L80" s="6" t="n">
        <v>565.60475</v>
      </c>
      <c r="M80" s="6" t="n">
        <v>555.4925</v>
      </c>
      <c r="N80" s="6" t="n">
        <v>544.7965</v>
      </c>
      <c r="O80" s="6" t="n">
        <v>545.73025</v>
      </c>
      <c r="P80" s="6" t="n">
        <v>533.40975</v>
      </c>
      <c r="Q80" s="6" t="n">
        <v>522.86625</v>
      </c>
      <c r="R80" s="6" t="n">
        <v>518.2815</v>
      </c>
      <c r="S80" s="6" t="n">
        <v>518.33725</v>
      </c>
      <c r="T80" s="6" t="n">
        <v>523.428</v>
      </c>
      <c r="U80" s="6" t="n">
        <v>521.06775</v>
      </c>
      <c r="V80" s="6" t="n">
        <v>505.80975</v>
      </c>
      <c r="W80" s="6" t="n">
        <v>482.19825</v>
      </c>
      <c r="X80" s="6" t="n">
        <v>446.3625</v>
      </c>
      <c r="Y80" s="6" t="n">
        <v>415.83</v>
      </c>
      <c r="Z80" s="6" t="n">
        <v>0</v>
      </c>
    </row>
    <row r="81" customFormat="false" ht="12.75" hidden="false" customHeight="false" outlineLevel="0" collapsed="false">
      <c r="A81" s="8" t="n">
        <f aca="false">A80+1</f>
        <v>36967</v>
      </c>
      <c r="B81" s="6" t="n">
        <v>397.51575</v>
      </c>
      <c r="C81" s="6" t="n">
        <v>390.09975</v>
      </c>
      <c r="D81" s="6" t="n">
        <v>379.1005</v>
      </c>
      <c r="E81" s="6" t="n">
        <v>374.0495</v>
      </c>
      <c r="F81" s="6" t="n">
        <v>375.2205</v>
      </c>
      <c r="G81" s="6" t="n">
        <v>387.3</v>
      </c>
      <c r="H81" s="6" t="n">
        <v>395.97275</v>
      </c>
      <c r="I81" s="6" t="n">
        <v>418.56375</v>
      </c>
      <c r="J81" s="6" t="n">
        <v>437.5245</v>
      </c>
      <c r="K81" s="6" t="n">
        <v>445.34325</v>
      </c>
      <c r="L81" s="6" t="n">
        <v>448.368</v>
      </c>
      <c r="M81" s="6" t="n">
        <v>440.88725</v>
      </c>
      <c r="N81" s="6" t="n">
        <v>427.12125</v>
      </c>
      <c r="O81" s="6" t="n">
        <v>416.66075</v>
      </c>
      <c r="P81" s="6" t="n">
        <v>409.00175</v>
      </c>
      <c r="Q81" s="6" t="n">
        <v>403.76825</v>
      </c>
      <c r="R81" s="6" t="n">
        <v>403.59075</v>
      </c>
      <c r="S81" s="6" t="n">
        <v>406.58375</v>
      </c>
      <c r="T81" s="6" t="n">
        <v>426.453</v>
      </c>
      <c r="U81" s="6" t="n">
        <v>430.539</v>
      </c>
      <c r="V81" s="6" t="n">
        <v>421.28575</v>
      </c>
      <c r="W81" s="6" t="n">
        <v>407.99325</v>
      </c>
      <c r="X81" s="6" t="n">
        <v>389.05575</v>
      </c>
      <c r="Y81" s="6" t="n">
        <v>366.07775</v>
      </c>
      <c r="Z81" s="6" t="n">
        <v>0</v>
      </c>
    </row>
    <row r="82" customFormat="false" ht="12.75" hidden="false" customHeight="false" outlineLevel="0" collapsed="false">
      <c r="A82" s="8" t="n">
        <f aca="false">A81+1</f>
        <v>36968</v>
      </c>
      <c r="B82" s="6" t="n">
        <v>352.67475</v>
      </c>
      <c r="C82" s="6" t="n">
        <v>346.49125</v>
      </c>
      <c r="D82" s="6" t="n">
        <v>341.6975</v>
      </c>
      <c r="E82" s="6" t="n">
        <v>341.1835</v>
      </c>
      <c r="F82" s="6" t="n">
        <v>343.64425</v>
      </c>
      <c r="G82" s="6" t="n">
        <v>347.64025</v>
      </c>
      <c r="H82" s="6" t="n">
        <v>353.28025</v>
      </c>
      <c r="I82" s="6" t="n">
        <v>369.7295</v>
      </c>
      <c r="J82" s="6" t="n">
        <v>388.4715</v>
      </c>
      <c r="K82" s="6" t="n">
        <v>400.5575</v>
      </c>
      <c r="L82" s="6" t="n">
        <v>400.439</v>
      </c>
      <c r="M82" s="6" t="n">
        <v>395.95425</v>
      </c>
      <c r="N82" s="6" t="n">
        <v>393.82175</v>
      </c>
      <c r="O82" s="6" t="n">
        <v>389.28125</v>
      </c>
      <c r="P82" s="6" t="n">
        <v>382.485</v>
      </c>
      <c r="Q82" s="6" t="n">
        <v>378.296</v>
      </c>
      <c r="R82" s="6" t="n">
        <v>381.1335</v>
      </c>
      <c r="S82" s="6" t="n">
        <v>393.59425</v>
      </c>
      <c r="T82" s="6" t="n">
        <v>421.71525</v>
      </c>
      <c r="U82" s="6" t="n">
        <v>428.94825</v>
      </c>
      <c r="V82" s="6" t="n">
        <v>421.4525</v>
      </c>
      <c r="W82" s="6" t="n">
        <v>406.37075</v>
      </c>
      <c r="X82" s="6" t="n">
        <v>387.20125</v>
      </c>
      <c r="Y82" s="6" t="n">
        <v>371.02575</v>
      </c>
      <c r="Z82" s="6" t="n">
        <v>0</v>
      </c>
    </row>
    <row r="83" customFormat="false" ht="12.75" hidden="false" customHeight="false" outlineLevel="0" collapsed="false">
      <c r="A83" s="8" t="n">
        <f aca="false">A82+1</f>
        <v>36969</v>
      </c>
      <c r="B83" s="6" t="n">
        <v>362.14825</v>
      </c>
      <c r="C83" s="6" t="n">
        <v>361.58725</v>
      </c>
      <c r="D83" s="6" t="n">
        <v>358.75275</v>
      </c>
      <c r="E83" s="6" t="n">
        <v>366.81625</v>
      </c>
      <c r="F83" s="6" t="n">
        <v>382.67525</v>
      </c>
      <c r="G83" s="6" t="n">
        <v>426.38225</v>
      </c>
      <c r="H83" s="6" t="n">
        <v>489.5045</v>
      </c>
      <c r="I83" s="6" t="n">
        <v>528.53475</v>
      </c>
      <c r="J83" s="6" t="n">
        <v>534.0845</v>
      </c>
      <c r="K83" s="6" t="n">
        <v>536.06175</v>
      </c>
      <c r="L83" s="6" t="n">
        <v>541.47575</v>
      </c>
      <c r="M83" s="6" t="n">
        <v>541.52475</v>
      </c>
      <c r="N83" s="6" t="n">
        <v>529.8845</v>
      </c>
      <c r="O83" s="6" t="n">
        <v>528.70225</v>
      </c>
      <c r="P83" s="6" t="n">
        <v>517.3035</v>
      </c>
      <c r="Q83" s="6" t="n">
        <v>502.257</v>
      </c>
      <c r="R83" s="6" t="n">
        <v>504.67875</v>
      </c>
      <c r="S83" s="6" t="n">
        <v>508.8295</v>
      </c>
      <c r="T83" s="6" t="n">
        <v>524.9085</v>
      </c>
      <c r="U83" s="6" t="n">
        <v>528.16125</v>
      </c>
      <c r="V83" s="6" t="n">
        <v>517.409</v>
      </c>
      <c r="W83" s="6" t="n">
        <v>490.8475</v>
      </c>
      <c r="X83" s="6" t="n">
        <v>453.448</v>
      </c>
      <c r="Y83" s="6" t="n">
        <v>423.8785</v>
      </c>
      <c r="Z83" s="6" t="n">
        <v>0</v>
      </c>
    </row>
    <row r="84" customFormat="false" ht="12.75" hidden="false" customHeight="false" outlineLevel="0" collapsed="false">
      <c r="A84" s="8" t="n">
        <f aca="false">A83+1</f>
        <v>36970</v>
      </c>
      <c r="B84" s="6" t="n">
        <v>411.23075</v>
      </c>
      <c r="C84" s="6" t="n">
        <v>406.54225</v>
      </c>
      <c r="D84" s="6" t="n">
        <v>401.79975</v>
      </c>
      <c r="E84" s="6" t="n">
        <v>400.834</v>
      </c>
      <c r="F84" s="6" t="n">
        <v>408.564</v>
      </c>
      <c r="G84" s="6" t="n">
        <v>443.58925</v>
      </c>
      <c r="H84" s="6" t="n">
        <v>495.751</v>
      </c>
      <c r="I84" s="6" t="n">
        <v>531.24975</v>
      </c>
      <c r="J84" s="6" t="n">
        <v>536.9715</v>
      </c>
      <c r="K84" s="6" t="n">
        <v>532.3695</v>
      </c>
      <c r="L84" s="6" t="n">
        <v>536.24425</v>
      </c>
      <c r="M84" s="6" t="n">
        <v>528.47125</v>
      </c>
      <c r="N84" s="6" t="n">
        <v>517.11075</v>
      </c>
      <c r="O84" s="6" t="n">
        <v>523.98625</v>
      </c>
      <c r="P84" s="6" t="n">
        <v>513.98925</v>
      </c>
      <c r="Q84" s="6" t="n">
        <v>502.7405</v>
      </c>
      <c r="R84" s="6" t="n">
        <v>502.0615</v>
      </c>
      <c r="S84" s="6" t="n">
        <v>503.1275</v>
      </c>
      <c r="T84" s="6" t="n">
        <v>521.76175</v>
      </c>
      <c r="U84" s="6" t="n">
        <v>523.953</v>
      </c>
      <c r="V84" s="6" t="n">
        <v>510.1345</v>
      </c>
      <c r="W84" s="6" t="n">
        <v>483.46225</v>
      </c>
      <c r="X84" s="6" t="n">
        <v>447.741</v>
      </c>
      <c r="Y84" s="6" t="n">
        <v>425.61</v>
      </c>
      <c r="Z84" s="6" t="n">
        <v>0</v>
      </c>
    </row>
    <row r="85" customFormat="false" ht="12.75" hidden="false" customHeight="false" outlineLevel="0" collapsed="false">
      <c r="A85" s="8" t="n">
        <f aca="false">A84+1</f>
        <v>36971</v>
      </c>
      <c r="B85" s="6" t="n">
        <v>410.6675</v>
      </c>
      <c r="C85" s="6" t="n">
        <v>400.137</v>
      </c>
      <c r="D85" s="6" t="n">
        <v>386.34225</v>
      </c>
      <c r="E85" s="6" t="n">
        <v>383.2765</v>
      </c>
      <c r="F85" s="6" t="n">
        <v>395.34625</v>
      </c>
      <c r="G85" s="6" t="n">
        <v>427.618</v>
      </c>
      <c r="H85" s="6" t="n">
        <v>483.09</v>
      </c>
      <c r="I85" s="6" t="n">
        <v>517.33075</v>
      </c>
      <c r="J85" s="6" t="n">
        <v>526.09925</v>
      </c>
      <c r="K85" s="6" t="n">
        <v>526.27125</v>
      </c>
      <c r="L85" s="6" t="n">
        <v>526.54975</v>
      </c>
      <c r="M85" s="6" t="n">
        <v>525.83375</v>
      </c>
      <c r="N85" s="6" t="n">
        <v>514.6965</v>
      </c>
      <c r="O85" s="6" t="n">
        <v>514.41275</v>
      </c>
      <c r="P85" s="6" t="n">
        <v>503.12875</v>
      </c>
      <c r="Q85" s="6" t="n">
        <v>496.32175</v>
      </c>
      <c r="R85" s="6" t="n">
        <v>496.12425</v>
      </c>
      <c r="S85" s="6" t="n">
        <v>496.2145</v>
      </c>
      <c r="T85" s="6" t="n">
        <v>512.5435</v>
      </c>
      <c r="U85" s="6" t="n">
        <v>516.84725</v>
      </c>
      <c r="V85" s="6" t="n">
        <v>504.743</v>
      </c>
      <c r="W85" s="6" t="n">
        <v>482.21225</v>
      </c>
      <c r="X85" s="6" t="n">
        <v>448.86</v>
      </c>
      <c r="Y85" s="6" t="n">
        <v>419.85225</v>
      </c>
      <c r="Z85" s="6" t="n">
        <v>0</v>
      </c>
    </row>
    <row r="86" customFormat="false" ht="12.75" hidden="false" customHeight="false" outlineLevel="0" collapsed="false">
      <c r="A86" s="8" t="n">
        <f aca="false">A85+1</f>
        <v>36972</v>
      </c>
      <c r="B86" s="6" t="n">
        <v>407.9895</v>
      </c>
      <c r="C86" s="6" t="n">
        <v>399.843</v>
      </c>
      <c r="D86" s="6" t="n">
        <v>395.35675</v>
      </c>
      <c r="E86" s="6" t="n">
        <v>393.884</v>
      </c>
      <c r="F86" s="6" t="n">
        <v>404.5025</v>
      </c>
      <c r="G86" s="6" t="n">
        <v>436.48125</v>
      </c>
      <c r="H86" s="6" t="n">
        <v>483.5605</v>
      </c>
      <c r="I86" s="6" t="n">
        <v>520.591</v>
      </c>
      <c r="J86" s="6" t="n">
        <v>526.00975</v>
      </c>
      <c r="K86" s="6" t="n">
        <v>519.91525</v>
      </c>
      <c r="L86" s="6" t="n">
        <v>526.2175</v>
      </c>
      <c r="M86" s="6" t="n">
        <v>519.256</v>
      </c>
      <c r="N86" s="6" t="n">
        <v>511.07925</v>
      </c>
      <c r="O86" s="6" t="n">
        <v>518.44975</v>
      </c>
      <c r="P86" s="6" t="n">
        <v>507.28</v>
      </c>
      <c r="Q86" s="6" t="n">
        <v>503.26625</v>
      </c>
      <c r="R86" s="6" t="n">
        <v>507.213</v>
      </c>
      <c r="S86" s="6" t="n">
        <v>504.19275</v>
      </c>
      <c r="T86" s="6" t="n">
        <v>520.989</v>
      </c>
      <c r="U86" s="6" t="n">
        <v>522.408</v>
      </c>
      <c r="V86" s="6" t="n">
        <v>512.02625</v>
      </c>
      <c r="W86" s="6" t="n">
        <v>485.65275</v>
      </c>
      <c r="X86" s="6" t="n">
        <v>453.02525</v>
      </c>
      <c r="Y86" s="6" t="n">
        <v>418.121</v>
      </c>
      <c r="Z86" s="6" t="n">
        <v>0</v>
      </c>
    </row>
    <row r="87" customFormat="false" ht="12.75" hidden="false" customHeight="false" outlineLevel="0" collapsed="false">
      <c r="A87" s="8" t="n">
        <f aca="false">A86+1</f>
        <v>36973</v>
      </c>
      <c r="B87" s="6" t="n">
        <v>397.69025</v>
      </c>
      <c r="C87" s="6" t="n">
        <v>395.16725</v>
      </c>
      <c r="D87" s="6" t="n">
        <v>393.5605</v>
      </c>
      <c r="E87" s="6" t="n">
        <v>392.8105</v>
      </c>
      <c r="F87" s="6" t="n">
        <v>400.97025</v>
      </c>
      <c r="G87" s="6" t="n">
        <v>429.8035</v>
      </c>
      <c r="H87" s="6" t="n">
        <v>474.80225</v>
      </c>
      <c r="I87" s="6" t="n">
        <v>511.95125</v>
      </c>
      <c r="J87" s="6" t="n">
        <v>512.19775</v>
      </c>
      <c r="K87" s="6" t="n">
        <v>514.9745</v>
      </c>
      <c r="L87" s="6" t="n">
        <v>519.89625</v>
      </c>
      <c r="M87" s="6" t="n">
        <v>515.01825</v>
      </c>
      <c r="N87" s="6" t="n">
        <v>495.09025</v>
      </c>
      <c r="O87" s="6" t="n">
        <v>496.467</v>
      </c>
      <c r="P87" s="6" t="n">
        <v>488.071</v>
      </c>
      <c r="Q87" s="6" t="n">
        <v>476.63725</v>
      </c>
      <c r="R87" s="6" t="n">
        <v>475.66175</v>
      </c>
      <c r="S87" s="6" t="n">
        <v>476.50925</v>
      </c>
      <c r="T87" s="6" t="n">
        <v>486.2115</v>
      </c>
      <c r="U87" s="6" t="n">
        <v>485.61425</v>
      </c>
      <c r="V87" s="6" t="n">
        <v>474.248</v>
      </c>
      <c r="W87" s="6" t="n">
        <v>457.13375</v>
      </c>
      <c r="X87" s="6" t="n">
        <v>424.50025</v>
      </c>
      <c r="Y87" s="6" t="n">
        <v>391.6415</v>
      </c>
      <c r="Z87" s="6" t="n">
        <v>0</v>
      </c>
    </row>
    <row r="88" customFormat="false" ht="12.75" hidden="false" customHeight="false" outlineLevel="0" collapsed="false">
      <c r="A88" s="8" t="n">
        <f aca="false">A87+1</f>
        <v>36974</v>
      </c>
      <c r="B88" s="6" t="n">
        <v>375.649</v>
      </c>
      <c r="C88" s="6" t="n">
        <v>368.5335</v>
      </c>
      <c r="D88" s="6" t="n">
        <v>362.9095</v>
      </c>
      <c r="E88" s="6" t="n">
        <v>361.94575</v>
      </c>
      <c r="F88" s="6" t="n">
        <v>360.712</v>
      </c>
      <c r="G88" s="6" t="n">
        <v>360.9395</v>
      </c>
      <c r="H88" s="6" t="n">
        <v>375.60875</v>
      </c>
      <c r="I88" s="6" t="n">
        <v>404.49025</v>
      </c>
      <c r="J88" s="6" t="n">
        <v>428.283</v>
      </c>
      <c r="K88" s="6" t="n">
        <v>440.688</v>
      </c>
      <c r="L88" s="6" t="n">
        <v>443.2585</v>
      </c>
      <c r="M88" s="6" t="n">
        <v>440.45075</v>
      </c>
      <c r="N88" s="6" t="n">
        <v>425.862</v>
      </c>
      <c r="O88" s="6" t="n">
        <v>414.911</v>
      </c>
      <c r="P88" s="6" t="n">
        <v>406.97175</v>
      </c>
      <c r="Q88" s="6" t="n">
        <v>402.57775</v>
      </c>
      <c r="R88" s="6" t="n">
        <v>402.658</v>
      </c>
      <c r="S88" s="6" t="n">
        <v>405.6725</v>
      </c>
      <c r="T88" s="6" t="n">
        <v>423.3735</v>
      </c>
      <c r="U88" s="6" t="n">
        <v>426.71475</v>
      </c>
      <c r="V88" s="6" t="n">
        <v>418.8495</v>
      </c>
      <c r="W88" s="6" t="n">
        <v>402.09525</v>
      </c>
      <c r="X88" s="6" t="n">
        <v>383.306</v>
      </c>
      <c r="Y88" s="6" t="n">
        <v>360.84325</v>
      </c>
      <c r="Z88" s="6" t="n">
        <v>0</v>
      </c>
    </row>
    <row r="89" customFormat="false" ht="12.75" hidden="false" customHeight="false" outlineLevel="0" collapsed="false">
      <c r="A89" s="8" t="n">
        <f aca="false">A88+1</f>
        <v>36975</v>
      </c>
      <c r="B89" s="6" t="n">
        <v>350.2215</v>
      </c>
      <c r="C89" s="6" t="n">
        <v>342.3095</v>
      </c>
      <c r="D89" s="6" t="n">
        <v>340.05175</v>
      </c>
      <c r="E89" s="6" t="n">
        <v>342.17325</v>
      </c>
      <c r="F89" s="6" t="n">
        <v>342.801</v>
      </c>
      <c r="G89" s="6" t="n">
        <v>349.7675</v>
      </c>
      <c r="H89" s="6" t="n">
        <v>357.3355</v>
      </c>
      <c r="I89" s="6" t="n">
        <v>374.7545</v>
      </c>
      <c r="J89" s="6" t="n">
        <v>393.3865</v>
      </c>
      <c r="K89" s="6" t="n">
        <v>404.40625</v>
      </c>
      <c r="L89" s="6" t="n">
        <v>409.47275</v>
      </c>
      <c r="M89" s="6" t="n">
        <v>411.40475</v>
      </c>
      <c r="N89" s="6" t="n">
        <v>405.126</v>
      </c>
      <c r="O89" s="6" t="n">
        <v>399.2135</v>
      </c>
      <c r="P89" s="6" t="n">
        <v>395.4555</v>
      </c>
      <c r="Q89" s="6" t="n">
        <v>395.3995</v>
      </c>
      <c r="R89" s="6" t="n">
        <v>407.56575</v>
      </c>
      <c r="S89" s="6" t="n">
        <v>419.44725</v>
      </c>
      <c r="T89" s="6" t="n">
        <v>441.41225</v>
      </c>
      <c r="U89" s="6" t="n">
        <v>444.411</v>
      </c>
      <c r="V89" s="6" t="n">
        <v>434.29325</v>
      </c>
      <c r="W89" s="6" t="n">
        <v>419.5045</v>
      </c>
      <c r="X89" s="6" t="n">
        <v>399.17675</v>
      </c>
      <c r="Y89" s="6" t="n">
        <v>379.1165</v>
      </c>
      <c r="Z89" s="6" t="n">
        <v>0</v>
      </c>
    </row>
    <row r="90" customFormat="false" ht="12.75" hidden="false" customHeight="false" outlineLevel="0" collapsed="false">
      <c r="A90" s="8" t="n">
        <f aca="false">A89+1</f>
        <v>36976</v>
      </c>
      <c r="B90" s="6" t="n">
        <v>369.51775</v>
      </c>
      <c r="C90" s="6" t="n">
        <v>367.7195</v>
      </c>
      <c r="D90" s="6" t="n">
        <v>369.5045</v>
      </c>
      <c r="E90" s="6" t="n">
        <v>374.81175</v>
      </c>
      <c r="F90" s="6" t="n">
        <v>391.85075</v>
      </c>
      <c r="G90" s="6" t="n">
        <v>433.71925</v>
      </c>
      <c r="H90" s="6" t="n">
        <v>489.67875</v>
      </c>
      <c r="I90" s="6" t="n">
        <v>528.00875</v>
      </c>
      <c r="J90" s="6" t="n">
        <v>548.57575</v>
      </c>
      <c r="K90" s="6" t="n">
        <v>548.28025</v>
      </c>
      <c r="L90" s="6" t="n">
        <v>552.83075</v>
      </c>
      <c r="M90" s="6" t="n">
        <v>547.4485</v>
      </c>
      <c r="N90" s="6" t="n">
        <v>535.8285</v>
      </c>
      <c r="O90" s="6" t="n">
        <v>538.192</v>
      </c>
      <c r="P90" s="6" t="n">
        <v>528.57125</v>
      </c>
      <c r="Q90" s="6" t="n">
        <v>516.42075</v>
      </c>
      <c r="R90" s="6" t="n">
        <v>519.8375</v>
      </c>
      <c r="S90" s="6" t="n">
        <v>523.45875</v>
      </c>
      <c r="T90" s="6" t="n">
        <v>541.49525</v>
      </c>
      <c r="U90" s="6" t="n">
        <v>547.06</v>
      </c>
      <c r="V90" s="6" t="n">
        <v>529.55375</v>
      </c>
      <c r="W90" s="6" t="n">
        <v>507.72725</v>
      </c>
      <c r="X90" s="6" t="n">
        <v>475.24875</v>
      </c>
      <c r="Y90" s="6" t="n">
        <v>447.27375</v>
      </c>
      <c r="Z90" s="6" t="n">
        <v>0</v>
      </c>
    </row>
    <row r="91" customFormat="false" ht="12.75" hidden="false" customHeight="false" outlineLevel="0" collapsed="false">
      <c r="A91" s="8" t="n">
        <f aca="false">A90+1</f>
        <v>36977</v>
      </c>
      <c r="B91" s="6" t="n">
        <v>431.3605</v>
      </c>
      <c r="C91" s="6" t="n">
        <v>422.51875</v>
      </c>
      <c r="D91" s="6" t="n">
        <v>419.64225</v>
      </c>
      <c r="E91" s="6" t="n">
        <v>416.14575</v>
      </c>
      <c r="F91" s="6" t="n">
        <v>426.30675</v>
      </c>
      <c r="G91" s="6" t="n">
        <v>462.312</v>
      </c>
      <c r="H91" s="6" t="n">
        <v>509.6005</v>
      </c>
      <c r="I91" s="6" t="n">
        <v>539.5765</v>
      </c>
      <c r="J91" s="6" t="n">
        <v>544.66325</v>
      </c>
      <c r="K91" s="6" t="n">
        <v>543.37</v>
      </c>
      <c r="L91" s="6" t="n">
        <v>546.169</v>
      </c>
      <c r="M91" s="6" t="n">
        <v>543.97575</v>
      </c>
      <c r="N91" s="6" t="n">
        <v>536.1765</v>
      </c>
      <c r="O91" s="6" t="n">
        <v>535.3225</v>
      </c>
      <c r="P91" s="6" t="n">
        <v>526.10825</v>
      </c>
      <c r="Q91" s="6" t="n">
        <v>515.6055</v>
      </c>
      <c r="R91" s="6" t="n">
        <v>514.433</v>
      </c>
      <c r="S91" s="6" t="n">
        <v>516.6185</v>
      </c>
      <c r="T91" s="6" t="n">
        <v>531.772</v>
      </c>
      <c r="U91" s="6" t="n">
        <v>540.6635</v>
      </c>
      <c r="V91" s="6" t="n">
        <v>527.621</v>
      </c>
      <c r="W91" s="6" t="n">
        <v>504.55325</v>
      </c>
      <c r="X91" s="6" t="n">
        <v>471.904</v>
      </c>
      <c r="Y91" s="6" t="n">
        <v>441.233</v>
      </c>
      <c r="Z91" s="6" t="n">
        <v>0</v>
      </c>
    </row>
    <row r="92" customFormat="false" ht="12.75" hidden="false" customHeight="false" outlineLevel="0" collapsed="false">
      <c r="A92" s="8" t="n">
        <f aca="false">A91+1</f>
        <v>36978</v>
      </c>
      <c r="B92" s="6" t="n">
        <v>423.4215</v>
      </c>
      <c r="C92" s="6" t="n">
        <v>413.594</v>
      </c>
      <c r="D92" s="6" t="n">
        <v>410.83975</v>
      </c>
      <c r="E92" s="6" t="n">
        <v>407.98375</v>
      </c>
      <c r="F92" s="6" t="n">
        <v>422.29125</v>
      </c>
      <c r="G92" s="6" t="n">
        <v>460.48375</v>
      </c>
      <c r="H92" s="6" t="n">
        <v>509.56425</v>
      </c>
      <c r="I92" s="6" t="n">
        <v>541.06375</v>
      </c>
      <c r="J92" s="6" t="n">
        <v>550.694</v>
      </c>
      <c r="K92" s="6" t="n">
        <v>547.484</v>
      </c>
      <c r="L92" s="6" t="n">
        <v>553.94175</v>
      </c>
      <c r="M92" s="6" t="n">
        <v>546.211</v>
      </c>
      <c r="N92" s="6" t="n">
        <v>537.6535</v>
      </c>
      <c r="O92" s="6" t="n">
        <v>535.3195</v>
      </c>
      <c r="P92" s="6" t="n">
        <v>523.44075</v>
      </c>
      <c r="Q92" s="6" t="n">
        <v>513.99725</v>
      </c>
      <c r="R92" s="6" t="n">
        <v>514.2415</v>
      </c>
      <c r="S92" s="6" t="n">
        <v>523.78275</v>
      </c>
      <c r="T92" s="6" t="n">
        <v>536.77275</v>
      </c>
      <c r="U92" s="6" t="n">
        <v>534.48725</v>
      </c>
      <c r="V92" s="6" t="n">
        <v>518.361</v>
      </c>
      <c r="W92" s="6" t="n">
        <v>488.56925</v>
      </c>
      <c r="X92" s="6" t="n">
        <v>454.18975</v>
      </c>
      <c r="Y92" s="6" t="n">
        <v>427.12975</v>
      </c>
      <c r="Z92" s="6" t="n">
        <v>0</v>
      </c>
    </row>
    <row r="93" customFormat="false" ht="12.75" hidden="false" customHeight="false" outlineLevel="0" collapsed="false">
      <c r="A93" s="8" t="n">
        <f aca="false">A92+1</f>
        <v>36979</v>
      </c>
      <c r="B93" s="6" t="n">
        <v>411.02475</v>
      </c>
      <c r="C93" s="6" t="n">
        <v>401.22125</v>
      </c>
      <c r="D93" s="6" t="n">
        <v>393.04925</v>
      </c>
      <c r="E93" s="6" t="n">
        <v>394.00375</v>
      </c>
      <c r="F93" s="6" t="n">
        <v>403.0095</v>
      </c>
      <c r="G93" s="6" t="n">
        <v>433.93725</v>
      </c>
      <c r="H93" s="6" t="n">
        <v>489.259</v>
      </c>
      <c r="I93" s="6" t="n">
        <v>533.12725</v>
      </c>
      <c r="J93" s="6" t="n">
        <v>541.16575</v>
      </c>
      <c r="K93" s="6" t="n">
        <v>544.272</v>
      </c>
      <c r="L93" s="6" t="n">
        <v>542.15</v>
      </c>
      <c r="M93" s="6" t="n">
        <v>538.47425</v>
      </c>
      <c r="N93" s="6" t="n">
        <v>536.18025</v>
      </c>
      <c r="O93" s="6" t="n">
        <v>532.56</v>
      </c>
      <c r="P93" s="6" t="n">
        <v>524.95025</v>
      </c>
      <c r="Q93" s="6" t="n">
        <v>518.90875</v>
      </c>
      <c r="R93" s="6" t="n">
        <v>518.1725</v>
      </c>
      <c r="S93" s="6" t="n">
        <v>522.332</v>
      </c>
      <c r="T93" s="6" t="n">
        <v>534.04175</v>
      </c>
      <c r="U93" s="6" t="n">
        <v>533.522</v>
      </c>
      <c r="V93" s="6" t="n">
        <v>524.34625</v>
      </c>
      <c r="W93" s="6" t="n">
        <v>498.53175</v>
      </c>
      <c r="X93" s="6" t="n">
        <v>465.39125</v>
      </c>
      <c r="Y93" s="6" t="n">
        <v>427.93225</v>
      </c>
      <c r="Z93" s="6" t="n">
        <v>0</v>
      </c>
    </row>
    <row r="94" customFormat="false" ht="12.75" hidden="false" customHeight="false" outlineLevel="0" collapsed="false">
      <c r="A94" s="8" t="n">
        <f aca="false">A93+1</f>
        <v>36980</v>
      </c>
      <c r="B94" s="6" t="n">
        <v>413.86625</v>
      </c>
      <c r="C94" s="6" t="n">
        <v>406.743</v>
      </c>
      <c r="D94" s="6" t="n">
        <v>402.40275</v>
      </c>
      <c r="E94" s="6" t="n">
        <v>402.18075</v>
      </c>
      <c r="F94" s="6" t="n">
        <v>411.50725</v>
      </c>
      <c r="G94" s="6" t="n">
        <v>437.16125</v>
      </c>
      <c r="H94" s="6" t="n">
        <v>486.2825</v>
      </c>
      <c r="I94" s="6" t="n">
        <v>530.38875</v>
      </c>
      <c r="J94" s="6" t="n">
        <v>539.40075</v>
      </c>
      <c r="K94" s="6" t="n">
        <v>541.809</v>
      </c>
      <c r="L94" s="6" t="n">
        <v>538.30875</v>
      </c>
      <c r="M94" s="6" t="n">
        <v>535.7705</v>
      </c>
      <c r="N94" s="6" t="n">
        <v>524.965</v>
      </c>
      <c r="O94" s="6" t="n">
        <v>516.96675</v>
      </c>
      <c r="P94" s="6" t="n">
        <v>502.375</v>
      </c>
      <c r="Q94" s="6" t="n">
        <v>487.4225</v>
      </c>
      <c r="R94" s="6" t="n">
        <v>488.8025</v>
      </c>
      <c r="S94" s="6" t="n">
        <v>491.0655</v>
      </c>
      <c r="T94" s="6" t="n">
        <v>500.5935</v>
      </c>
      <c r="U94" s="6" t="n">
        <v>499.1005</v>
      </c>
      <c r="V94" s="6" t="n">
        <v>483.21675</v>
      </c>
      <c r="W94" s="6" t="n">
        <v>462.209</v>
      </c>
      <c r="X94" s="6" t="n">
        <v>432.68175</v>
      </c>
      <c r="Y94" s="6" t="n">
        <v>401.1855</v>
      </c>
      <c r="Z94" s="6" t="n">
        <v>0</v>
      </c>
    </row>
    <row r="95" customFormat="false" ht="12.75" hidden="false" customHeight="false" outlineLevel="0" collapsed="false">
      <c r="A95" s="8" t="n">
        <f aca="false">A94+1</f>
        <v>36981</v>
      </c>
      <c r="B95" s="6" t="n">
        <v>385.55875</v>
      </c>
      <c r="C95" s="6" t="n">
        <v>374.9455</v>
      </c>
      <c r="D95" s="6" t="n">
        <v>368.268</v>
      </c>
      <c r="E95" s="6" t="n">
        <v>366.92525</v>
      </c>
      <c r="F95" s="6" t="n">
        <v>360.8715</v>
      </c>
      <c r="G95" s="6" t="n">
        <v>369.77025</v>
      </c>
      <c r="H95" s="6" t="n">
        <v>383.324</v>
      </c>
      <c r="I95" s="6" t="n">
        <v>404.6485</v>
      </c>
      <c r="J95" s="6" t="n">
        <v>424.65675</v>
      </c>
      <c r="K95" s="6" t="n">
        <v>433.23625</v>
      </c>
      <c r="L95" s="6" t="n">
        <v>435.03075</v>
      </c>
      <c r="M95" s="6" t="n">
        <v>431.1385</v>
      </c>
      <c r="N95" s="6" t="n">
        <v>417.961</v>
      </c>
      <c r="O95" s="6" t="n">
        <v>407.58875</v>
      </c>
      <c r="P95" s="6" t="n">
        <v>396.2305</v>
      </c>
      <c r="Q95" s="6" t="n">
        <v>402.14425</v>
      </c>
      <c r="R95" s="6" t="n">
        <v>408.866</v>
      </c>
      <c r="S95" s="6" t="n">
        <v>417.791</v>
      </c>
      <c r="T95" s="6" t="n">
        <v>425.6415</v>
      </c>
      <c r="U95" s="6" t="n">
        <v>424.00525</v>
      </c>
      <c r="V95" s="6" t="n">
        <v>413.017</v>
      </c>
      <c r="W95" s="6" t="n">
        <v>395.83725</v>
      </c>
      <c r="X95" s="6" t="n">
        <v>377.528</v>
      </c>
      <c r="Y95" s="6" t="n">
        <v>357.98925</v>
      </c>
      <c r="Z95" s="6" t="n">
        <v>0</v>
      </c>
    </row>
    <row r="96" customFormat="false" ht="12.75" hidden="false" customHeight="false" outlineLevel="0" collapsed="false">
      <c r="A96" s="8" t="n">
        <f aca="false">A95+1</f>
        <v>36982</v>
      </c>
      <c r="B96" s="6" t="n">
        <v>347.53</v>
      </c>
      <c r="C96" s="6" t="n">
        <v>318.703</v>
      </c>
      <c r="D96" s="6" t="n">
        <v>40.083</v>
      </c>
      <c r="E96" s="6" t="n">
        <v>335.011</v>
      </c>
      <c r="F96" s="6" t="n">
        <v>332.2305</v>
      </c>
      <c r="G96" s="6" t="n">
        <v>337.24325</v>
      </c>
      <c r="H96" s="6" t="n">
        <v>347.4685</v>
      </c>
      <c r="I96" s="6" t="n">
        <v>356.6595</v>
      </c>
      <c r="J96" s="6" t="n">
        <v>370.45375</v>
      </c>
      <c r="K96" s="6" t="n">
        <v>383.73925</v>
      </c>
      <c r="L96" s="6" t="n">
        <v>390.70225</v>
      </c>
      <c r="M96" s="6" t="n">
        <v>397.25075</v>
      </c>
      <c r="N96" s="6" t="n">
        <v>397.9775</v>
      </c>
      <c r="O96" s="6" t="n">
        <v>391.6615</v>
      </c>
      <c r="P96" s="6" t="n">
        <v>381.1365</v>
      </c>
      <c r="Q96" s="6" t="n">
        <v>382.502</v>
      </c>
      <c r="R96" s="6" t="n">
        <v>385.91175</v>
      </c>
      <c r="S96" s="6" t="n">
        <v>387.83475</v>
      </c>
      <c r="T96" s="6" t="n">
        <v>390.31375</v>
      </c>
      <c r="U96" s="6" t="n">
        <v>415.32125</v>
      </c>
      <c r="V96" s="6" t="n">
        <v>428.1475</v>
      </c>
      <c r="W96" s="6" t="n">
        <v>418.58075</v>
      </c>
      <c r="X96" s="6" t="n">
        <v>397.05</v>
      </c>
      <c r="Y96" s="6" t="n">
        <v>376.0465</v>
      </c>
      <c r="Z96" s="6" t="n">
        <v>0</v>
      </c>
    </row>
    <row r="97" customFormat="false" ht="12.75" hidden="false" customHeight="false" outlineLevel="0" collapsed="false">
      <c r="A97" s="8" t="n">
        <f aca="false">A96+1</f>
        <v>36983</v>
      </c>
      <c r="B97" s="6" t="n">
        <v>364.99625</v>
      </c>
      <c r="C97" s="6" t="n">
        <v>360.103</v>
      </c>
      <c r="D97" s="6" t="n">
        <v>359.6495</v>
      </c>
      <c r="E97" s="6" t="n">
        <v>362.3775</v>
      </c>
      <c r="F97" s="6" t="n">
        <v>385.74425</v>
      </c>
      <c r="G97" s="6" t="n">
        <v>429.83525</v>
      </c>
      <c r="H97" s="6" t="n">
        <v>494.05575</v>
      </c>
      <c r="I97" s="6" t="n">
        <v>536.679</v>
      </c>
      <c r="J97" s="6" t="n">
        <v>546.38575</v>
      </c>
      <c r="K97" s="6" t="n">
        <v>543.00825</v>
      </c>
      <c r="L97" s="6" t="n">
        <v>544.91325</v>
      </c>
      <c r="M97" s="6" t="n">
        <v>545.119</v>
      </c>
      <c r="N97" s="6" t="n">
        <v>541.5785</v>
      </c>
      <c r="O97" s="6" t="n">
        <v>544.1235</v>
      </c>
      <c r="P97" s="6" t="n">
        <v>532.429</v>
      </c>
      <c r="Q97" s="6" t="n">
        <v>524.53</v>
      </c>
      <c r="R97" s="6" t="n">
        <v>522.56275</v>
      </c>
      <c r="S97" s="6" t="n">
        <v>512.66225</v>
      </c>
      <c r="T97" s="6" t="n">
        <v>510.204</v>
      </c>
      <c r="U97" s="6" t="n">
        <v>522.16275</v>
      </c>
      <c r="V97" s="6" t="n">
        <v>521.6715</v>
      </c>
      <c r="W97" s="6" t="n">
        <v>495.851</v>
      </c>
      <c r="X97" s="6" t="n">
        <v>462.52175</v>
      </c>
      <c r="Y97" s="6" t="n">
        <v>433.8825</v>
      </c>
      <c r="Z97" s="6" t="n">
        <v>0</v>
      </c>
    </row>
    <row r="98" customFormat="false" ht="12.75" hidden="false" customHeight="false" outlineLevel="0" collapsed="false">
      <c r="A98" s="8" t="n">
        <f aca="false">A97+1</f>
        <v>36984</v>
      </c>
      <c r="B98" s="6" t="n">
        <v>417.67625</v>
      </c>
      <c r="C98" s="6" t="n">
        <v>411.4535</v>
      </c>
      <c r="D98" s="6" t="n">
        <v>402.67275</v>
      </c>
      <c r="E98" s="6" t="n">
        <v>398.8315</v>
      </c>
      <c r="F98" s="6" t="n">
        <v>404.93475</v>
      </c>
      <c r="G98" s="6" t="n">
        <v>443.22075</v>
      </c>
      <c r="H98" s="6" t="n">
        <v>496.387</v>
      </c>
      <c r="I98" s="6" t="n">
        <v>531.97925</v>
      </c>
      <c r="J98" s="6" t="n">
        <v>539.758</v>
      </c>
      <c r="K98" s="6" t="n">
        <v>540.5425</v>
      </c>
      <c r="L98" s="6" t="n">
        <v>541.48275</v>
      </c>
      <c r="M98" s="6" t="n">
        <v>544.28125</v>
      </c>
      <c r="N98" s="6" t="n">
        <v>538.966</v>
      </c>
      <c r="O98" s="6" t="n">
        <v>539.32125</v>
      </c>
      <c r="P98" s="6" t="n">
        <v>526.05</v>
      </c>
      <c r="Q98" s="6" t="n">
        <v>515.5915</v>
      </c>
      <c r="R98" s="6" t="n">
        <v>511.72625</v>
      </c>
      <c r="S98" s="6" t="n">
        <v>501.92025</v>
      </c>
      <c r="T98" s="6" t="n">
        <v>501.4425</v>
      </c>
      <c r="U98" s="6" t="n">
        <v>513.952</v>
      </c>
      <c r="V98" s="6" t="n">
        <v>518.72125</v>
      </c>
      <c r="W98" s="6" t="n">
        <v>497.44425</v>
      </c>
      <c r="X98" s="6" t="n">
        <v>465.9195</v>
      </c>
      <c r="Y98" s="6" t="n">
        <v>432.39475</v>
      </c>
      <c r="Z98" s="6" t="n">
        <v>0</v>
      </c>
    </row>
    <row r="99" customFormat="false" ht="12.75" hidden="false" customHeight="false" outlineLevel="0" collapsed="false">
      <c r="A99" s="8" t="n">
        <f aca="false">A98+1</f>
        <v>36985</v>
      </c>
      <c r="B99" s="6" t="n">
        <v>415.52625</v>
      </c>
      <c r="C99" s="6" t="n">
        <v>405.16675</v>
      </c>
      <c r="D99" s="6" t="n">
        <v>399.11325</v>
      </c>
      <c r="E99" s="6" t="n">
        <v>395.81175</v>
      </c>
      <c r="F99" s="6" t="n">
        <v>405.702</v>
      </c>
      <c r="G99" s="6" t="n">
        <v>443.64975</v>
      </c>
      <c r="H99" s="6" t="n">
        <v>500.16325</v>
      </c>
      <c r="I99" s="6" t="n">
        <v>528.90175</v>
      </c>
      <c r="J99" s="6" t="n">
        <v>537.52175</v>
      </c>
      <c r="K99" s="6" t="n">
        <v>533.494</v>
      </c>
      <c r="L99" s="6" t="n">
        <v>534.0425</v>
      </c>
      <c r="M99" s="6" t="n">
        <v>528.34075</v>
      </c>
      <c r="N99" s="6" t="n">
        <v>521.062</v>
      </c>
      <c r="O99" s="6" t="n">
        <v>517.97175</v>
      </c>
      <c r="P99" s="6" t="n">
        <v>511.75675</v>
      </c>
      <c r="Q99" s="6" t="n">
        <v>499.893</v>
      </c>
      <c r="R99" s="6" t="n">
        <v>494.238</v>
      </c>
      <c r="S99" s="6" t="n">
        <v>489.82125</v>
      </c>
      <c r="T99" s="6" t="n">
        <v>497.97675</v>
      </c>
      <c r="U99" s="6" t="n">
        <v>509.00175</v>
      </c>
      <c r="V99" s="6" t="n">
        <v>511.76725</v>
      </c>
      <c r="W99" s="6" t="n">
        <v>488.96275</v>
      </c>
      <c r="X99" s="6" t="n">
        <v>457.1915</v>
      </c>
      <c r="Y99" s="6" t="n">
        <v>421.57525</v>
      </c>
      <c r="Z99" s="6" t="n">
        <v>0</v>
      </c>
    </row>
    <row r="100" customFormat="false" ht="12.75" hidden="false" customHeight="false" outlineLevel="0" collapsed="false">
      <c r="A100" s="8" t="n">
        <f aca="false">A99+1</f>
        <v>36986</v>
      </c>
      <c r="B100" s="6" t="n">
        <v>401.17725</v>
      </c>
      <c r="C100" s="6" t="n">
        <v>400.24875</v>
      </c>
      <c r="D100" s="6" t="n">
        <v>395.35625</v>
      </c>
      <c r="E100" s="6" t="n">
        <v>394.50275</v>
      </c>
      <c r="F100" s="6" t="n">
        <v>406.43</v>
      </c>
      <c r="G100" s="6" t="n">
        <v>444.56575</v>
      </c>
      <c r="H100" s="6" t="n">
        <v>490.3695</v>
      </c>
      <c r="I100" s="6" t="n">
        <v>524.34775</v>
      </c>
      <c r="J100" s="6" t="n">
        <v>525.688</v>
      </c>
      <c r="K100" s="6" t="n">
        <v>527.003</v>
      </c>
      <c r="L100" s="6" t="n">
        <v>532.7575</v>
      </c>
      <c r="M100" s="6" t="n">
        <v>533.4485</v>
      </c>
      <c r="N100" s="6" t="n">
        <v>524.228</v>
      </c>
      <c r="O100" s="6" t="n">
        <v>524.894</v>
      </c>
      <c r="P100" s="6" t="n">
        <v>523.07575</v>
      </c>
      <c r="Q100" s="6" t="n">
        <v>512.5345</v>
      </c>
      <c r="R100" s="6" t="n">
        <v>515.16325</v>
      </c>
      <c r="S100" s="6" t="n">
        <v>516.916</v>
      </c>
      <c r="T100" s="6" t="n">
        <v>516.86125</v>
      </c>
      <c r="U100" s="6" t="n">
        <v>514.56975</v>
      </c>
      <c r="V100" s="6" t="n">
        <v>518.93125</v>
      </c>
      <c r="W100" s="6" t="n">
        <v>494.9455</v>
      </c>
      <c r="X100" s="6" t="n">
        <v>458.90425</v>
      </c>
      <c r="Y100" s="6" t="n">
        <v>426.59475</v>
      </c>
      <c r="Z100" s="6" t="n">
        <v>0</v>
      </c>
    </row>
    <row r="101" customFormat="false" ht="12.75" hidden="false" customHeight="false" outlineLevel="0" collapsed="false">
      <c r="A101" s="8" t="n">
        <f aca="false">A100+1</f>
        <v>36987</v>
      </c>
      <c r="B101" s="6" t="n">
        <v>405.089</v>
      </c>
      <c r="C101" s="6" t="n">
        <v>397.4125</v>
      </c>
      <c r="D101" s="6" t="n">
        <v>393.7635</v>
      </c>
      <c r="E101" s="6" t="n">
        <v>390.17425</v>
      </c>
      <c r="F101" s="6" t="n">
        <v>399.80925</v>
      </c>
      <c r="G101" s="6" t="n">
        <v>434.53725</v>
      </c>
      <c r="H101" s="6" t="n">
        <v>490.67825</v>
      </c>
      <c r="I101" s="6" t="n">
        <v>526.4745</v>
      </c>
      <c r="J101" s="6" t="n">
        <v>534.07325</v>
      </c>
      <c r="K101" s="6" t="n">
        <v>536.47725</v>
      </c>
      <c r="L101" s="6" t="n">
        <v>537.23575</v>
      </c>
      <c r="M101" s="6" t="n">
        <v>533.9155</v>
      </c>
      <c r="N101" s="6" t="n">
        <v>514.62225</v>
      </c>
      <c r="O101" s="6" t="n">
        <v>514.3705</v>
      </c>
      <c r="P101" s="6" t="n">
        <v>507.78525</v>
      </c>
      <c r="Q101" s="6" t="n">
        <v>494.73975</v>
      </c>
      <c r="R101" s="6" t="n">
        <v>485.457</v>
      </c>
      <c r="S101" s="6" t="n">
        <v>474.2125</v>
      </c>
      <c r="T101" s="6" t="n">
        <v>469.78</v>
      </c>
      <c r="U101" s="6" t="n">
        <v>474.06475</v>
      </c>
      <c r="V101" s="6" t="n">
        <v>470.106</v>
      </c>
      <c r="W101" s="6" t="n">
        <v>450.55825</v>
      </c>
      <c r="X101" s="6" t="n">
        <v>421.5535</v>
      </c>
      <c r="Y101" s="6" t="n">
        <v>389.899</v>
      </c>
      <c r="Z101" s="6" t="n">
        <v>0</v>
      </c>
    </row>
    <row r="102" customFormat="false" ht="12.75" hidden="false" customHeight="false" outlineLevel="0" collapsed="false">
      <c r="A102" s="8" t="n">
        <f aca="false">A101+1</f>
        <v>36988</v>
      </c>
      <c r="B102" s="6" t="n">
        <v>370.747</v>
      </c>
      <c r="C102" s="6" t="n">
        <v>361.6555</v>
      </c>
      <c r="D102" s="6" t="n">
        <v>348.63625</v>
      </c>
      <c r="E102" s="6" t="n">
        <v>345.82825</v>
      </c>
      <c r="F102" s="6" t="n">
        <v>340.36675</v>
      </c>
      <c r="G102" s="6" t="n">
        <v>348.187</v>
      </c>
      <c r="H102" s="6" t="n">
        <v>367.5925</v>
      </c>
      <c r="I102" s="6" t="n">
        <v>385.1085</v>
      </c>
      <c r="J102" s="6" t="n">
        <v>411.45275</v>
      </c>
      <c r="K102" s="6" t="n">
        <v>427.06175</v>
      </c>
      <c r="L102" s="6" t="n">
        <v>427.62975</v>
      </c>
      <c r="M102" s="6" t="n">
        <v>420.497</v>
      </c>
      <c r="N102" s="6" t="n">
        <v>406.6755</v>
      </c>
      <c r="O102" s="6" t="n">
        <v>392.4685</v>
      </c>
      <c r="P102" s="6" t="n">
        <v>375.7765</v>
      </c>
      <c r="Q102" s="6" t="n">
        <v>368.318</v>
      </c>
      <c r="R102" s="6" t="n">
        <v>371.23275</v>
      </c>
      <c r="S102" s="6" t="n">
        <v>375.406</v>
      </c>
      <c r="T102" s="6" t="n">
        <v>382.95375</v>
      </c>
      <c r="U102" s="6" t="n">
        <v>386.83125</v>
      </c>
      <c r="V102" s="6" t="n">
        <v>391.0845</v>
      </c>
      <c r="W102" s="6" t="n">
        <v>377.08825</v>
      </c>
      <c r="X102" s="6" t="n">
        <v>354.355</v>
      </c>
      <c r="Y102" s="6" t="n">
        <v>332.0705</v>
      </c>
      <c r="Z102" s="6" t="n">
        <v>0</v>
      </c>
    </row>
    <row r="103" customFormat="false" ht="12.75" hidden="false" customHeight="false" outlineLevel="0" collapsed="false">
      <c r="A103" s="8" t="n">
        <f aca="false">A102+1</f>
        <v>36989</v>
      </c>
      <c r="B103" s="6" t="n">
        <v>316.478</v>
      </c>
      <c r="C103" s="6" t="n">
        <v>307.458</v>
      </c>
      <c r="D103" s="6" t="n">
        <v>304.03925</v>
      </c>
      <c r="E103" s="6" t="n">
        <v>304.723</v>
      </c>
      <c r="F103" s="6" t="n">
        <v>305.00125</v>
      </c>
      <c r="G103" s="6" t="n">
        <v>311.197</v>
      </c>
      <c r="H103" s="6" t="n">
        <v>323.39475</v>
      </c>
      <c r="I103" s="6" t="n">
        <v>340.48825</v>
      </c>
      <c r="J103" s="6" t="n">
        <v>358.716</v>
      </c>
      <c r="K103" s="6" t="n">
        <v>371.32875</v>
      </c>
      <c r="L103" s="6" t="n">
        <v>372.286</v>
      </c>
      <c r="M103" s="6" t="n">
        <v>371.43525</v>
      </c>
      <c r="N103" s="6" t="n">
        <v>370.28475</v>
      </c>
      <c r="O103" s="6" t="n">
        <v>365.35175</v>
      </c>
      <c r="P103" s="6" t="n">
        <v>360.867</v>
      </c>
      <c r="Q103" s="6" t="n">
        <v>358.80075</v>
      </c>
      <c r="R103" s="6" t="n">
        <v>363.861</v>
      </c>
      <c r="S103" s="6" t="n">
        <v>369.1485</v>
      </c>
      <c r="T103" s="6" t="n">
        <v>371.8115</v>
      </c>
      <c r="U103" s="6" t="n">
        <v>388.85425</v>
      </c>
      <c r="V103" s="6" t="n">
        <v>407.25225</v>
      </c>
      <c r="W103" s="6" t="n">
        <v>392.8365</v>
      </c>
      <c r="X103" s="6" t="n">
        <v>369.5445</v>
      </c>
      <c r="Y103" s="6" t="n">
        <v>348.67575</v>
      </c>
      <c r="Z103" s="6" t="n">
        <v>0</v>
      </c>
    </row>
    <row r="104" customFormat="false" ht="12.75" hidden="false" customHeight="false" outlineLevel="0" collapsed="false">
      <c r="A104" s="8" t="n">
        <f aca="false">A103+1</f>
        <v>36990</v>
      </c>
      <c r="B104" s="6" t="n">
        <v>336.4905</v>
      </c>
      <c r="C104" s="6" t="n">
        <v>332.171</v>
      </c>
      <c r="D104" s="6" t="n">
        <v>329.29225</v>
      </c>
      <c r="E104" s="6" t="n">
        <v>334.57</v>
      </c>
      <c r="F104" s="6" t="n">
        <v>350.956</v>
      </c>
      <c r="G104" s="6" t="n">
        <v>395.7235</v>
      </c>
      <c r="H104" s="6" t="n">
        <v>463.01</v>
      </c>
      <c r="I104" s="6" t="n">
        <v>503.215</v>
      </c>
      <c r="J104" s="6" t="n">
        <v>517.03425</v>
      </c>
      <c r="K104" s="6" t="n">
        <v>528.43175</v>
      </c>
      <c r="L104" s="6" t="n">
        <v>532.3295</v>
      </c>
      <c r="M104" s="6" t="n">
        <v>529.61975</v>
      </c>
      <c r="N104" s="6" t="n">
        <v>523.466</v>
      </c>
      <c r="O104" s="6" t="n">
        <v>520.7265</v>
      </c>
      <c r="P104" s="6" t="n">
        <v>512.90825</v>
      </c>
      <c r="Q104" s="6" t="n">
        <v>500.6595</v>
      </c>
      <c r="R104" s="6" t="n">
        <v>499.38875</v>
      </c>
      <c r="S104" s="6" t="n">
        <v>501.615</v>
      </c>
      <c r="T104" s="6" t="n">
        <v>496.935</v>
      </c>
      <c r="U104" s="6" t="n">
        <v>501.41875</v>
      </c>
      <c r="V104" s="6" t="n">
        <v>496.7775</v>
      </c>
      <c r="W104" s="6" t="n">
        <v>474.50325</v>
      </c>
      <c r="X104" s="6" t="n">
        <v>439.05025</v>
      </c>
      <c r="Y104" s="6" t="n">
        <v>407.8595</v>
      </c>
      <c r="Z104" s="6" t="n">
        <v>0</v>
      </c>
    </row>
    <row r="105" customFormat="false" ht="12.75" hidden="false" customHeight="false" outlineLevel="0" collapsed="false">
      <c r="A105" s="8" t="n">
        <f aca="false">A104+1</f>
        <v>36991</v>
      </c>
      <c r="B105" s="6" t="n">
        <v>391.8825</v>
      </c>
      <c r="C105" s="6" t="n">
        <v>379.2635</v>
      </c>
      <c r="D105" s="6" t="n">
        <v>373.18</v>
      </c>
      <c r="E105" s="6" t="n">
        <v>372.953</v>
      </c>
      <c r="F105" s="6" t="n">
        <v>390.88625</v>
      </c>
      <c r="G105" s="6" t="n">
        <v>430.9905</v>
      </c>
      <c r="H105" s="6" t="n">
        <v>489.28</v>
      </c>
      <c r="I105" s="6" t="n">
        <v>517.6795</v>
      </c>
      <c r="J105" s="6" t="n">
        <v>517.52325</v>
      </c>
      <c r="K105" s="6" t="n">
        <v>513.06075</v>
      </c>
      <c r="L105" s="6" t="n">
        <v>513.52625</v>
      </c>
      <c r="M105" s="6" t="n">
        <v>513.25725</v>
      </c>
      <c r="N105" s="6" t="n">
        <v>509.987</v>
      </c>
      <c r="O105" s="6" t="n">
        <v>509.99875</v>
      </c>
      <c r="P105" s="6" t="n">
        <v>502.674</v>
      </c>
      <c r="Q105" s="6" t="n">
        <v>491.327</v>
      </c>
      <c r="R105" s="6" t="n">
        <v>479.01675</v>
      </c>
      <c r="S105" s="6" t="n">
        <v>474.35</v>
      </c>
      <c r="T105" s="6" t="n">
        <v>479.092</v>
      </c>
      <c r="U105" s="6" t="n">
        <v>490.2225</v>
      </c>
      <c r="V105" s="6" t="n">
        <v>494.81775</v>
      </c>
      <c r="W105" s="6" t="n">
        <v>473.228</v>
      </c>
      <c r="X105" s="6" t="n">
        <v>439.3535</v>
      </c>
      <c r="Y105" s="6" t="n">
        <v>408.89725</v>
      </c>
      <c r="Z105" s="6" t="n">
        <v>0</v>
      </c>
    </row>
    <row r="106" customFormat="false" ht="12.75" hidden="false" customHeight="false" outlineLevel="0" collapsed="false">
      <c r="A106" s="8" t="n">
        <f aca="false">A105+1</f>
        <v>36992</v>
      </c>
      <c r="B106" s="6" t="n">
        <v>392.39875</v>
      </c>
      <c r="C106" s="6" t="n">
        <v>381.50625</v>
      </c>
      <c r="D106" s="6" t="n">
        <v>374.85475</v>
      </c>
      <c r="E106" s="6" t="n">
        <v>377.98125</v>
      </c>
      <c r="F106" s="6" t="n">
        <v>387.9</v>
      </c>
      <c r="G106" s="6" t="n">
        <v>416.116</v>
      </c>
      <c r="H106" s="6" t="n">
        <v>473.191</v>
      </c>
      <c r="I106" s="6" t="n">
        <v>508.59225</v>
      </c>
      <c r="J106" s="6" t="n">
        <v>530.71075</v>
      </c>
      <c r="K106" s="6" t="n">
        <v>529.737</v>
      </c>
      <c r="L106" s="6" t="n">
        <v>537.30725</v>
      </c>
      <c r="M106" s="6" t="n">
        <v>537.33975</v>
      </c>
      <c r="N106" s="6" t="n">
        <v>527.27275</v>
      </c>
      <c r="O106" s="6" t="n">
        <v>526.98</v>
      </c>
      <c r="P106" s="6" t="n">
        <v>517.7445</v>
      </c>
      <c r="Q106" s="6" t="n">
        <v>513.02375</v>
      </c>
      <c r="R106" s="6" t="n">
        <v>513.76275</v>
      </c>
      <c r="S106" s="6" t="n">
        <v>517.9985</v>
      </c>
      <c r="T106" s="6" t="n">
        <v>508.31025</v>
      </c>
      <c r="U106" s="6" t="n">
        <v>509.50425</v>
      </c>
      <c r="V106" s="6" t="n">
        <v>500.7325</v>
      </c>
      <c r="W106" s="6" t="n">
        <v>479.426</v>
      </c>
      <c r="X106" s="6" t="n">
        <v>441.37875</v>
      </c>
      <c r="Y106" s="6" t="n">
        <v>413.06825</v>
      </c>
      <c r="Z106" s="6" t="n">
        <v>0</v>
      </c>
    </row>
    <row r="107" customFormat="false" ht="12.75" hidden="false" customHeight="false" outlineLevel="0" collapsed="false">
      <c r="A107" s="8" t="n">
        <f aca="false">A106+1</f>
        <v>36993</v>
      </c>
      <c r="B107" s="6" t="n">
        <v>393.576</v>
      </c>
      <c r="C107" s="6" t="n">
        <v>381.301</v>
      </c>
      <c r="D107" s="6" t="n">
        <v>382.476</v>
      </c>
      <c r="E107" s="6" t="n">
        <v>378.138</v>
      </c>
      <c r="F107" s="6" t="n">
        <v>382.80025</v>
      </c>
      <c r="G107" s="6" t="n">
        <v>411.99</v>
      </c>
      <c r="H107" s="6" t="n">
        <v>470.97975</v>
      </c>
      <c r="I107" s="6" t="n">
        <v>509.195</v>
      </c>
      <c r="J107" s="6" t="n">
        <v>515.48275</v>
      </c>
      <c r="K107" s="6" t="n">
        <v>523.79175</v>
      </c>
      <c r="L107" s="6" t="n">
        <v>522.0875</v>
      </c>
      <c r="M107" s="6" t="n">
        <v>523.87775</v>
      </c>
      <c r="N107" s="6" t="n">
        <v>513.01225</v>
      </c>
      <c r="O107" s="6" t="n">
        <v>513.14275</v>
      </c>
      <c r="P107" s="6" t="n">
        <v>498.67775</v>
      </c>
      <c r="Q107" s="6" t="n">
        <v>494.9675</v>
      </c>
      <c r="R107" s="6" t="n">
        <v>489.45425</v>
      </c>
      <c r="S107" s="6" t="n">
        <v>484.92175</v>
      </c>
      <c r="T107" s="6" t="n">
        <v>480.41375</v>
      </c>
      <c r="U107" s="6" t="n">
        <v>484.9795</v>
      </c>
      <c r="V107" s="6" t="n">
        <v>484.3065</v>
      </c>
      <c r="W107" s="6" t="n">
        <v>466.17975</v>
      </c>
      <c r="X107" s="6" t="n">
        <v>424.88025</v>
      </c>
      <c r="Y107" s="6" t="n">
        <v>394.98125</v>
      </c>
      <c r="Z107" s="6" t="n">
        <v>0</v>
      </c>
    </row>
    <row r="108" customFormat="false" ht="12.75" hidden="false" customHeight="false" outlineLevel="0" collapsed="false">
      <c r="A108" s="8" t="n">
        <f aca="false">A107+1</f>
        <v>36994</v>
      </c>
      <c r="B108" s="6" t="n">
        <v>379.73225</v>
      </c>
      <c r="C108" s="6" t="n">
        <v>365.303</v>
      </c>
      <c r="D108" s="6" t="n">
        <v>348.59475</v>
      </c>
      <c r="E108" s="6" t="n">
        <v>348.22325</v>
      </c>
      <c r="F108" s="6" t="n">
        <v>355.184</v>
      </c>
      <c r="G108" s="6" t="n">
        <v>377.5655</v>
      </c>
      <c r="H108" s="6" t="n">
        <v>407.727</v>
      </c>
      <c r="I108" s="6" t="n">
        <v>428.18725</v>
      </c>
      <c r="J108" s="6" t="n">
        <v>442.398</v>
      </c>
      <c r="K108" s="6" t="n">
        <v>446.897</v>
      </c>
      <c r="L108" s="6" t="n">
        <v>449.99375</v>
      </c>
      <c r="M108" s="6" t="n">
        <v>445.3545</v>
      </c>
      <c r="N108" s="6" t="n">
        <v>431.02975</v>
      </c>
      <c r="O108" s="6" t="n">
        <v>425.734</v>
      </c>
      <c r="P108" s="6" t="n">
        <v>417.32725</v>
      </c>
      <c r="Q108" s="6" t="n">
        <v>411.87625</v>
      </c>
      <c r="R108" s="6" t="n">
        <v>411.4415</v>
      </c>
      <c r="S108" s="6" t="n">
        <v>408.3865</v>
      </c>
      <c r="T108" s="6" t="n">
        <v>400.4785</v>
      </c>
      <c r="U108" s="6" t="n">
        <v>403.6505</v>
      </c>
      <c r="V108" s="6" t="n">
        <v>414.1195</v>
      </c>
      <c r="W108" s="6" t="n">
        <v>401.26975</v>
      </c>
      <c r="X108" s="6" t="n">
        <v>372.2325</v>
      </c>
      <c r="Y108" s="6" t="n">
        <v>341.4245</v>
      </c>
      <c r="Z108" s="6" t="n">
        <v>0</v>
      </c>
    </row>
    <row r="109" customFormat="false" ht="12.75" hidden="false" customHeight="false" outlineLevel="0" collapsed="false">
      <c r="A109" s="8" t="n">
        <f aca="false">A108+1</f>
        <v>36995</v>
      </c>
      <c r="B109" s="6" t="n">
        <v>319.072</v>
      </c>
      <c r="C109" s="6" t="n">
        <v>307.37025</v>
      </c>
      <c r="D109" s="6" t="n">
        <v>297.8405</v>
      </c>
      <c r="E109" s="6" t="n">
        <v>290.50675</v>
      </c>
      <c r="F109" s="6" t="n">
        <v>290.35375</v>
      </c>
      <c r="G109" s="6" t="n">
        <v>298.995</v>
      </c>
      <c r="H109" s="6" t="n">
        <v>305.14775</v>
      </c>
      <c r="I109" s="6" t="n">
        <v>323.4115</v>
      </c>
      <c r="J109" s="6" t="n">
        <v>344.45725</v>
      </c>
      <c r="K109" s="6" t="n">
        <v>359.05025</v>
      </c>
      <c r="L109" s="6" t="n">
        <v>357.5695</v>
      </c>
      <c r="M109" s="6" t="n">
        <v>354.92625</v>
      </c>
      <c r="N109" s="6" t="n">
        <v>347.5225</v>
      </c>
      <c r="O109" s="6" t="n">
        <v>338.794</v>
      </c>
      <c r="P109" s="6" t="n">
        <v>330.99025</v>
      </c>
      <c r="Q109" s="6" t="n">
        <v>327.88825</v>
      </c>
      <c r="R109" s="6" t="n">
        <v>326.264</v>
      </c>
      <c r="S109" s="6" t="n">
        <v>325.2185</v>
      </c>
      <c r="T109" s="6" t="n">
        <v>324.22775</v>
      </c>
      <c r="U109" s="6" t="n">
        <v>336.741</v>
      </c>
      <c r="V109" s="6" t="n">
        <v>350.2795</v>
      </c>
      <c r="W109" s="6" t="n">
        <v>341.308</v>
      </c>
      <c r="X109" s="6" t="n">
        <v>319.96325</v>
      </c>
      <c r="Y109" s="6" t="n">
        <v>296.59925</v>
      </c>
      <c r="Z109" s="6" t="n">
        <v>0</v>
      </c>
    </row>
    <row r="110" customFormat="false" ht="12.75" hidden="false" customHeight="false" outlineLevel="0" collapsed="false">
      <c r="A110" s="8" t="n">
        <f aca="false">A109+1</f>
        <v>36996</v>
      </c>
      <c r="B110" s="6" t="n">
        <v>280.603</v>
      </c>
      <c r="C110" s="6" t="n">
        <v>272.01675</v>
      </c>
      <c r="D110" s="6" t="n">
        <v>268.684</v>
      </c>
      <c r="E110" s="6" t="n">
        <v>267.47725</v>
      </c>
      <c r="F110" s="6" t="n">
        <v>268.0655</v>
      </c>
      <c r="G110" s="6" t="n">
        <v>276.778</v>
      </c>
      <c r="H110" s="6" t="n">
        <v>288.1845</v>
      </c>
      <c r="I110" s="6" t="n">
        <v>304.054</v>
      </c>
      <c r="J110" s="6" t="n">
        <v>321.9675</v>
      </c>
      <c r="K110" s="6" t="n">
        <v>330.94925</v>
      </c>
      <c r="L110" s="6" t="n">
        <v>330.22175</v>
      </c>
      <c r="M110" s="6" t="n">
        <v>328.185</v>
      </c>
      <c r="N110" s="6" t="n">
        <v>320.3245</v>
      </c>
      <c r="O110" s="6" t="n">
        <v>307.6325</v>
      </c>
      <c r="P110" s="6" t="n">
        <v>300.73025</v>
      </c>
      <c r="Q110" s="6" t="n">
        <v>299.2025</v>
      </c>
      <c r="R110" s="6" t="n">
        <v>302.56625</v>
      </c>
      <c r="S110" s="6" t="n">
        <v>307.10525</v>
      </c>
      <c r="T110" s="6" t="n">
        <v>314.74975</v>
      </c>
      <c r="U110" s="6" t="n">
        <v>329.6895</v>
      </c>
      <c r="V110" s="6" t="n">
        <v>344.38725</v>
      </c>
      <c r="W110" s="6" t="n">
        <v>340.8745</v>
      </c>
      <c r="X110" s="6" t="n">
        <v>326.06325</v>
      </c>
      <c r="Y110" s="6" t="n">
        <v>306.55275</v>
      </c>
      <c r="Z110" s="6" t="n">
        <v>0</v>
      </c>
    </row>
    <row r="111" customFormat="false" ht="12.75" hidden="false" customHeight="false" outlineLevel="0" collapsed="false">
      <c r="A111" s="8" t="n">
        <f aca="false">A110+1</f>
        <v>36997</v>
      </c>
      <c r="B111" s="6" t="n">
        <v>295.67675</v>
      </c>
      <c r="C111" s="6" t="n">
        <v>294.21075</v>
      </c>
      <c r="D111" s="6" t="n">
        <v>295.6805</v>
      </c>
      <c r="E111" s="6" t="n">
        <v>300.80775</v>
      </c>
      <c r="F111" s="6" t="n">
        <v>317.58725</v>
      </c>
      <c r="G111" s="6" t="n">
        <v>362.05475</v>
      </c>
      <c r="H111" s="6" t="n">
        <v>416.6395</v>
      </c>
      <c r="I111" s="6" t="n">
        <v>459.5</v>
      </c>
      <c r="J111" s="6" t="n">
        <v>483.73975</v>
      </c>
      <c r="K111" s="6" t="n">
        <v>490.4915</v>
      </c>
      <c r="L111" s="6" t="n">
        <v>501.34225</v>
      </c>
      <c r="M111" s="6" t="n">
        <v>503.2565</v>
      </c>
      <c r="N111" s="6" t="n">
        <v>493.21</v>
      </c>
      <c r="O111" s="6" t="n">
        <v>494.44325</v>
      </c>
      <c r="P111" s="6" t="n">
        <v>482.125</v>
      </c>
      <c r="Q111" s="6" t="n">
        <v>471.59925</v>
      </c>
      <c r="R111" s="6" t="n">
        <v>471.291</v>
      </c>
      <c r="S111" s="6" t="n">
        <v>469.879</v>
      </c>
      <c r="T111" s="6" t="n">
        <v>466.13275</v>
      </c>
      <c r="U111" s="6" t="n">
        <v>471.60025</v>
      </c>
      <c r="V111" s="6" t="n">
        <v>476.58225</v>
      </c>
      <c r="W111" s="6" t="n">
        <v>457.981</v>
      </c>
      <c r="X111" s="6" t="n">
        <v>419.93775</v>
      </c>
      <c r="Y111" s="6" t="n">
        <v>390.04275</v>
      </c>
      <c r="Z111" s="6" t="n">
        <v>0</v>
      </c>
    </row>
    <row r="112" customFormat="false" ht="12.75" hidden="false" customHeight="false" outlineLevel="0" collapsed="false">
      <c r="A112" s="8" t="n">
        <f aca="false">A111+1</f>
        <v>36998</v>
      </c>
      <c r="B112" s="6" t="n">
        <v>376.379</v>
      </c>
      <c r="C112" s="6" t="n">
        <v>366.02125</v>
      </c>
      <c r="D112" s="6" t="n">
        <v>361.39425</v>
      </c>
      <c r="E112" s="6" t="n">
        <v>364.6985</v>
      </c>
      <c r="F112" s="6" t="n">
        <v>377.93425</v>
      </c>
      <c r="G112" s="6" t="n">
        <v>414.166</v>
      </c>
      <c r="H112" s="6" t="n">
        <v>463.28425</v>
      </c>
      <c r="I112" s="6" t="n">
        <v>504.5025</v>
      </c>
      <c r="J112" s="6" t="n">
        <v>514.97125</v>
      </c>
      <c r="K112" s="6" t="n">
        <v>527.30925</v>
      </c>
      <c r="L112" s="6" t="n">
        <v>533.6095</v>
      </c>
      <c r="M112" s="6" t="n">
        <v>540.383</v>
      </c>
      <c r="N112" s="6" t="n">
        <v>535.174</v>
      </c>
      <c r="O112" s="6" t="n">
        <v>537.02325</v>
      </c>
      <c r="P112" s="6" t="n">
        <v>525.79925</v>
      </c>
      <c r="Q112" s="6" t="n">
        <v>514.72575</v>
      </c>
      <c r="R112" s="6" t="n">
        <v>506.139</v>
      </c>
      <c r="S112" s="6" t="n">
        <v>492.7245</v>
      </c>
      <c r="T112" s="6" t="n">
        <v>487.3525</v>
      </c>
      <c r="U112" s="6" t="n">
        <v>494.43075</v>
      </c>
      <c r="V112" s="6" t="n">
        <v>508.08575</v>
      </c>
      <c r="W112" s="6" t="n">
        <v>489.9895</v>
      </c>
      <c r="X112" s="6" t="n">
        <v>455.9175</v>
      </c>
      <c r="Y112" s="6" t="n">
        <v>426.724</v>
      </c>
      <c r="Z112" s="6" t="n">
        <v>0</v>
      </c>
    </row>
    <row r="113" customFormat="false" ht="12.75" hidden="false" customHeight="false" outlineLevel="0" collapsed="false">
      <c r="A113" s="8" t="n">
        <f aca="false">A112+1</f>
        <v>36999</v>
      </c>
      <c r="B113" s="6" t="n">
        <v>410.25725</v>
      </c>
      <c r="C113" s="6" t="n">
        <v>402.13675</v>
      </c>
      <c r="D113" s="6" t="n">
        <v>398.24225</v>
      </c>
      <c r="E113" s="6" t="n">
        <v>398.3525</v>
      </c>
      <c r="F113" s="6" t="n">
        <v>410.57325</v>
      </c>
      <c r="G113" s="6" t="n">
        <v>439.84875</v>
      </c>
      <c r="H113" s="6" t="n">
        <v>491.26825</v>
      </c>
      <c r="I113" s="6" t="n">
        <v>533.5825</v>
      </c>
      <c r="J113" s="6" t="n">
        <v>537.274</v>
      </c>
      <c r="K113" s="6" t="n">
        <v>535.66625</v>
      </c>
      <c r="L113" s="6" t="n">
        <v>538.13225</v>
      </c>
      <c r="M113" s="6" t="n">
        <v>535.38575</v>
      </c>
      <c r="N113" s="6" t="n">
        <v>526.1555</v>
      </c>
      <c r="O113" s="6" t="n">
        <v>525.722</v>
      </c>
      <c r="P113" s="6" t="n">
        <v>512.01875</v>
      </c>
      <c r="Q113" s="6" t="n">
        <v>499.93625</v>
      </c>
      <c r="R113" s="6" t="n">
        <v>488.846</v>
      </c>
      <c r="S113" s="6" t="n">
        <v>480.5185</v>
      </c>
      <c r="T113" s="6" t="n">
        <v>474.8065</v>
      </c>
      <c r="U113" s="6" t="n">
        <v>474.63375</v>
      </c>
      <c r="V113" s="6" t="n">
        <v>484.7335</v>
      </c>
      <c r="W113" s="6" t="n">
        <v>469.824</v>
      </c>
      <c r="X113" s="6" t="n">
        <v>440.3395</v>
      </c>
      <c r="Y113" s="6" t="n">
        <v>409.18225</v>
      </c>
      <c r="Z113" s="6" t="n">
        <v>0</v>
      </c>
    </row>
    <row r="114" customFormat="false" ht="12.75" hidden="false" customHeight="false" outlineLevel="0" collapsed="false">
      <c r="A114" s="8" t="n">
        <f aca="false">A113+1</f>
        <v>37000</v>
      </c>
      <c r="B114" s="6" t="n">
        <v>394.83275</v>
      </c>
      <c r="C114" s="6" t="n">
        <v>389.22875</v>
      </c>
      <c r="D114" s="6" t="n">
        <v>382.01325</v>
      </c>
      <c r="E114" s="6" t="n">
        <v>381.92125</v>
      </c>
      <c r="F114" s="6" t="n">
        <v>392.6455</v>
      </c>
      <c r="G114" s="6" t="n">
        <v>431.75025</v>
      </c>
      <c r="H114" s="6" t="n">
        <v>485.525</v>
      </c>
      <c r="I114" s="6" t="n">
        <v>524.2635</v>
      </c>
      <c r="J114" s="6" t="n">
        <v>533.374</v>
      </c>
      <c r="K114" s="6" t="n">
        <v>529.5565</v>
      </c>
      <c r="L114" s="6" t="n">
        <v>533.4595</v>
      </c>
      <c r="M114" s="6" t="n">
        <v>532.44825</v>
      </c>
      <c r="N114" s="6" t="n">
        <v>526.8215</v>
      </c>
      <c r="O114" s="6" t="n">
        <v>524.19475</v>
      </c>
      <c r="P114" s="6" t="n">
        <v>520.11975</v>
      </c>
      <c r="Q114" s="6" t="n">
        <v>509.408</v>
      </c>
      <c r="R114" s="6" t="n">
        <v>500.368</v>
      </c>
      <c r="S114" s="6" t="n">
        <v>497.02775</v>
      </c>
      <c r="T114" s="6" t="n">
        <v>497.268</v>
      </c>
      <c r="U114" s="6" t="n">
        <v>502.9805</v>
      </c>
      <c r="V114" s="6" t="n">
        <v>503.8325</v>
      </c>
      <c r="W114" s="6" t="n">
        <v>481.69225</v>
      </c>
      <c r="X114" s="6" t="n">
        <v>449.43075</v>
      </c>
      <c r="Y114" s="6" t="n">
        <v>416.2625</v>
      </c>
      <c r="Z114" s="6" t="n">
        <v>0</v>
      </c>
    </row>
    <row r="115" customFormat="false" ht="12.75" hidden="false" customHeight="false" outlineLevel="0" collapsed="false">
      <c r="A115" s="8" t="n">
        <f aca="false">A114+1</f>
        <v>37001</v>
      </c>
      <c r="B115" s="6" t="n">
        <v>397.26825</v>
      </c>
      <c r="C115" s="6" t="n">
        <v>390.23475</v>
      </c>
      <c r="D115" s="6" t="n">
        <v>383.7855</v>
      </c>
      <c r="E115" s="6" t="n">
        <v>383.3585</v>
      </c>
      <c r="F115" s="6" t="n">
        <v>394.53825</v>
      </c>
      <c r="G115" s="6" t="n">
        <v>422.443</v>
      </c>
      <c r="H115" s="6" t="n">
        <v>476.1565</v>
      </c>
      <c r="I115" s="6" t="n">
        <v>514.1135</v>
      </c>
      <c r="J115" s="6" t="n">
        <v>524.796</v>
      </c>
      <c r="K115" s="6" t="n">
        <v>525.0535</v>
      </c>
      <c r="L115" s="6" t="n">
        <v>527.0085</v>
      </c>
      <c r="M115" s="6" t="n">
        <v>528.156</v>
      </c>
      <c r="N115" s="6" t="n">
        <v>517.9565</v>
      </c>
      <c r="O115" s="6" t="n">
        <v>517.0455</v>
      </c>
      <c r="P115" s="6" t="n">
        <v>504.6585</v>
      </c>
      <c r="Q115" s="6" t="n">
        <v>489.441</v>
      </c>
      <c r="R115" s="6" t="n">
        <v>480.669</v>
      </c>
      <c r="S115" s="6" t="n">
        <v>471.89475</v>
      </c>
      <c r="T115" s="6" t="n">
        <v>459.0825</v>
      </c>
      <c r="U115" s="6" t="n">
        <v>459.28225</v>
      </c>
      <c r="V115" s="6" t="n">
        <v>463.8295</v>
      </c>
      <c r="W115" s="6" t="n">
        <v>440.243</v>
      </c>
      <c r="X115" s="6" t="n">
        <v>405.8585</v>
      </c>
      <c r="Y115" s="6" t="n">
        <v>370.69275</v>
      </c>
      <c r="Z115" s="6" t="n">
        <v>0</v>
      </c>
    </row>
    <row r="116" customFormat="false" ht="12.75" hidden="false" customHeight="false" outlineLevel="0" collapsed="false">
      <c r="A116" s="8" t="n">
        <f aca="false">A115+1</f>
        <v>37002</v>
      </c>
      <c r="B116" s="6" t="n">
        <v>355.72075</v>
      </c>
      <c r="C116" s="6" t="n">
        <v>352.96725</v>
      </c>
      <c r="D116" s="6" t="n">
        <v>345.89175</v>
      </c>
      <c r="E116" s="6" t="n">
        <v>339.02225</v>
      </c>
      <c r="F116" s="6" t="n">
        <v>334.106</v>
      </c>
      <c r="G116" s="6" t="n">
        <v>343.84525</v>
      </c>
      <c r="H116" s="6" t="n">
        <v>359.4575</v>
      </c>
      <c r="I116" s="6" t="n">
        <v>381.3475</v>
      </c>
      <c r="J116" s="6" t="n">
        <v>404.66075</v>
      </c>
      <c r="K116" s="6" t="n">
        <v>419.49375</v>
      </c>
      <c r="L116" s="6" t="n">
        <v>422.50375</v>
      </c>
      <c r="M116" s="6" t="n">
        <v>416.39175</v>
      </c>
      <c r="N116" s="6" t="n">
        <v>408.36125</v>
      </c>
      <c r="O116" s="6" t="n">
        <v>402.3865</v>
      </c>
      <c r="P116" s="6" t="n">
        <v>395.70925</v>
      </c>
      <c r="Q116" s="6" t="n">
        <v>390.012</v>
      </c>
      <c r="R116" s="6" t="n">
        <v>382.3325</v>
      </c>
      <c r="S116" s="6" t="n">
        <v>380.302</v>
      </c>
      <c r="T116" s="6" t="n">
        <v>374.111</v>
      </c>
      <c r="U116" s="6" t="n">
        <v>379.74075</v>
      </c>
      <c r="V116" s="6" t="n">
        <v>395.308</v>
      </c>
      <c r="W116" s="6" t="n">
        <v>375.8095</v>
      </c>
      <c r="X116" s="6" t="n">
        <v>351.3245</v>
      </c>
      <c r="Y116" s="6" t="n">
        <v>321.77775</v>
      </c>
      <c r="Z116" s="6" t="n">
        <v>0</v>
      </c>
    </row>
    <row r="117" customFormat="false" ht="12.75" hidden="false" customHeight="false" outlineLevel="0" collapsed="false">
      <c r="A117" s="8" t="n">
        <f aca="false">A116+1</f>
        <v>37003</v>
      </c>
      <c r="B117" s="6" t="n">
        <v>304.012</v>
      </c>
      <c r="C117" s="6" t="n">
        <v>299.15525</v>
      </c>
      <c r="D117" s="6" t="n">
        <v>297.102</v>
      </c>
      <c r="E117" s="6" t="n">
        <v>292.6415</v>
      </c>
      <c r="F117" s="6" t="n">
        <v>293.10225</v>
      </c>
      <c r="G117" s="6" t="n">
        <v>300.76875</v>
      </c>
      <c r="H117" s="6" t="n">
        <v>308.24125</v>
      </c>
      <c r="I117" s="6" t="n">
        <v>327.86575</v>
      </c>
      <c r="J117" s="6" t="n">
        <v>348.762</v>
      </c>
      <c r="K117" s="6" t="n">
        <v>365.0305</v>
      </c>
      <c r="L117" s="6" t="n">
        <v>374.01575</v>
      </c>
      <c r="M117" s="6" t="n">
        <v>377.586</v>
      </c>
      <c r="N117" s="6" t="n">
        <v>375.35925</v>
      </c>
      <c r="O117" s="6" t="n">
        <v>368.1095</v>
      </c>
      <c r="P117" s="6" t="n">
        <v>363.19775</v>
      </c>
      <c r="Q117" s="6" t="n">
        <v>365.1275</v>
      </c>
      <c r="R117" s="6" t="n">
        <v>371.472</v>
      </c>
      <c r="S117" s="6" t="n">
        <v>379.13925</v>
      </c>
      <c r="T117" s="6" t="n">
        <v>382.4465</v>
      </c>
      <c r="U117" s="6" t="n">
        <v>390.24525</v>
      </c>
      <c r="V117" s="6" t="n">
        <v>401.34</v>
      </c>
      <c r="W117" s="6" t="n">
        <v>387.42325</v>
      </c>
      <c r="X117" s="6" t="n">
        <v>364.2545</v>
      </c>
      <c r="Y117" s="6" t="n">
        <v>342.25475</v>
      </c>
      <c r="Z117" s="6" t="n">
        <v>0</v>
      </c>
    </row>
    <row r="118" customFormat="false" ht="12.75" hidden="false" customHeight="false" outlineLevel="0" collapsed="false">
      <c r="A118" s="8" t="n">
        <f aca="false">A117+1</f>
        <v>37004</v>
      </c>
      <c r="B118" s="6" t="n">
        <v>335.42925</v>
      </c>
      <c r="C118" s="6" t="n">
        <v>332.9795</v>
      </c>
      <c r="D118" s="6" t="n">
        <v>335.73375</v>
      </c>
      <c r="E118" s="6" t="n">
        <v>339.7565</v>
      </c>
      <c r="F118" s="6" t="n">
        <v>349.5355</v>
      </c>
      <c r="G118" s="6" t="n">
        <v>386.4245</v>
      </c>
      <c r="H118" s="6" t="n">
        <v>445.867</v>
      </c>
      <c r="I118" s="6" t="n">
        <v>491.4805</v>
      </c>
      <c r="J118" s="6" t="n">
        <v>505.53075</v>
      </c>
      <c r="K118" s="6" t="n">
        <v>511.85175</v>
      </c>
      <c r="L118" s="6" t="n">
        <v>523.247</v>
      </c>
      <c r="M118" s="6" t="n">
        <v>521.68725</v>
      </c>
      <c r="N118" s="6" t="n">
        <v>517.455</v>
      </c>
      <c r="O118" s="6" t="n">
        <v>513.62875</v>
      </c>
      <c r="P118" s="6" t="n">
        <v>507.94525</v>
      </c>
      <c r="Q118" s="6" t="n">
        <v>493.95225</v>
      </c>
      <c r="R118" s="6" t="n">
        <v>486.398</v>
      </c>
      <c r="S118" s="6" t="n">
        <v>479.73675</v>
      </c>
      <c r="T118" s="6" t="n">
        <v>476.75775</v>
      </c>
      <c r="U118" s="6" t="n">
        <v>481.09125</v>
      </c>
      <c r="V118" s="6" t="n">
        <v>484.7335</v>
      </c>
      <c r="W118" s="6" t="n">
        <v>467.594</v>
      </c>
      <c r="X118" s="6" t="n">
        <v>430.7325</v>
      </c>
      <c r="Y118" s="6" t="n">
        <v>401.4885</v>
      </c>
      <c r="Z118" s="6" t="n">
        <v>0</v>
      </c>
    </row>
    <row r="119" customFormat="false" ht="12.75" hidden="false" customHeight="false" outlineLevel="0" collapsed="false">
      <c r="A119" s="8" t="n">
        <f aca="false">A118+1</f>
        <v>37005</v>
      </c>
      <c r="B119" s="6" t="n">
        <v>385.4355</v>
      </c>
      <c r="C119" s="6" t="n">
        <v>378.1295</v>
      </c>
      <c r="D119" s="6" t="n">
        <v>374.229</v>
      </c>
      <c r="E119" s="6" t="n">
        <v>373.48475</v>
      </c>
      <c r="F119" s="6" t="n">
        <v>383.14125</v>
      </c>
      <c r="G119" s="6" t="n">
        <v>420.866</v>
      </c>
      <c r="H119" s="6" t="n">
        <v>473.02975</v>
      </c>
      <c r="I119" s="6" t="n">
        <v>507.81575</v>
      </c>
      <c r="J119" s="6" t="n">
        <v>510.49175</v>
      </c>
      <c r="K119" s="6" t="n">
        <v>510.33175</v>
      </c>
      <c r="L119" s="6" t="n">
        <v>516.10875</v>
      </c>
      <c r="M119" s="6" t="n">
        <v>515.19025</v>
      </c>
      <c r="N119" s="6" t="n">
        <v>507.3325</v>
      </c>
      <c r="O119" s="6" t="n">
        <v>509.99775</v>
      </c>
      <c r="P119" s="6" t="n">
        <v>503.64225</v>
      </c>
      <c r="Q119" s="6" t="n">
        <v>490.2835</v>
      </c>
      <c r="R119" s="6" t="n">
        <v>483.66775</v>
      </c>
      <c r="S119" s="6" t="n">
        <v>470.88025</v>
      </c>
      <c r="T119" s="6" t="n">
        <v>466.55125</v>
      </c>
      <c r="U119" s="6" t="n">
        <v>471.393</v>
      </c>
      <c r="V119" s="6" t="n">
        <v>490.224</v>
      </c>
      <c r="W119" s="6" t="n">
        <v>470.6285</v>
      </c>
      <c r="X119" s="6" t="n">
        <v>429.9185</v>
      </c>
      <c r="Y119" s="6" t="n">
        <v>397.67</v>
      </c>
      <c r="Z119" s="6" t="n">
        <v>0</v>
      </c>
    </row>
    <row r="120" customFormat="false" ht="12.75" hidden="false" customHeight="false" outlineLevel="0" collapsed="false">
      <c r="A120" s="8" t="n">
        <f aca="false">A119+1</f>
        <v>37006</v>
      </c>
      <c r="B120" s="6" t="n">
        <v>379.09225</v>
      </c>
      <c r="C120" s="6" t="n">
        <v>374.5885</v>
      </c>
      <c r="D120" s="6" t="n">
        <v>369.17275</v>
      </c>
      <c r="E120" s="6" t="n">
        <v>368.0525</v>
      </c>
      <c r="F120" s="6" t="n">
        <v>376.151</v>
      </c>
      <c r="G120" s="6" t="n">
        <v>408.834</v>
      </c>
      <c r="H120" s="6" t="n">
        <v>458.0675</v>
      </c>
      <c r="I120" s="6" t="n">
        <v>493.1065</v>
      </c>
      <c r="J120" s="6" t="n">
        <v>500.73325</v>
      </c>
      <c r="K120" s="6" t="n">
        <v>497.727</v>
      </c>
      <c r="L120" s="6" t="n">
        <v>504.73875</v>
      </c>
      <c r="M120" s="6" t="n">
        <v>505.198</v>
      </c>
      <c r="N120" s="6" t="n">
        <v>497.92025</v>
      </c>
      <c r="O120" s="6" t="n">
        <v>501.86375</v>
      </c>
      <c r="P120" s="6" t="n">
        <v>491.73375</v>
      </c>
      <c r="Q120" s="6" t="n">
        <v>477.421</v>
      </c>
      <c r="R120" s="6" t="n">
        <v>469.41525</v>
      </c>
      <c r="S120" s="6" t="n">
        <v>461.91</v>
      </c>
      <c r="T120" s="6" t="n">
        <v>455.73875</v>
      </c>
      <c r="U120" s="6" t="n">
        <v>460.67675</v>
      </c>
      <c r="V120" s="6" t="n">
        <v>474.663</v>
      </c>
      <c r="W120" s="6" t="n">
        <v>460.39725</v>
      </c>
      <c r="X120" s="6" t="n">
        <v>423.0055</v>
      </c>
      <c r="Y120" s="6" t="n">
        <v>393.8955</v>
      </c>
      <c r="Z120" s="6" t="n">
        <v>0</v>
      </c>
    </row>
    <row r="121" customFormat="false" ht="12.75" hidden="false" customHeight="false" outlineLevel="0" collapsed="false">
      <c r="A121" s="8" t="n">
        <f aca="false">A120+1</f>
        <v>37007</v>
      </c>
      <c r="B121" s="6" t="n">
        <v>375.771</v>
      </c>
      <c r="C121" s="6" t="n">
        <v>366.12975</v>
      </c>
      <c r="D121" s="6" t="n">
        <v>359.1405</v>
      </c>
      <c r="E121" s="6" t="n">
        <v>362.38475</v>
      </c>
      <c r="F121" s="6" t="n">
        <v>369.245</v>
      </c>
      <c r="G121" s="6" t="n">
        <v>407.59175</v>
      </c>
      <c r="H121" s="6" t="n">
        <v>456.3755</v>
      </c>
      <c r="I121" s="6" t="n">
        <v>498.0575</v>
      </c>
      <c r="J121" s="6" t="n">
        <v>504.54575</v>
      </c>
      <c r="K121" s="6" t="n">
        <v>507.18275</v>
      </c>
      <c r="L121" s="6" t="n">
        <v>512.3885</v>
      </c>
      <c r="M121" s="6" t="n">
        <v>515.66525</v>
      </c>
      <c r="N121" s="6" t="n">
        <v>512.68075</v>
      </c>
      <c r="O121" s="6" t="n">
        <v>515.39925</v>
      </c>
      <c r="P121" s="6" t="n">
        <v>503.78975</v>
      </c>
      <c r="Q121" s="6" t="n">
        <v>491.189</v>
      </c>
      <c r="R121" s="6" t="n">
        <v>481.611</v>
      </c>
      <c r="S121" s="6" t="n">
        <v>471.41125</v>
      </c>
      <c r="T121" s="6" t="n">
        <v>467.91825</v>
      </c>
      <c r="U121" s="6" t="n">
        <v>470.92025</v>
      </c>
      <c r="V121" s="6" t="n">
        <v>482.57325</v>
      </c>
      <c r="W121" s="6" t="n">
        <v>461.861</v>
      </c>
      <c r="X121" s="6" t="n">
        <v>430.602</v>
      </c>
      <c r="Y121" s="6" t="n">
        <v>399.18125</v>
      </c>
      <c r="Z121" s="6" t="n">
        <v>0</v>
      </c>
    </row>
    <row r="122" customFormat="false" ht="12.75" hidden="false" customHeight="false" outlineLevel="0" collapsed="false">
      <c r="A122" s="8" t="n">
        <f aca="false">A121+1</f>
        <v>37008</v>
      </c>
      <c r="B122" s="6" t="n">
        <v>380.394</v>
      </c>
      <c r="C122" s="6" t="n">
        <v>368.27575</v>
      </c>
      <c r="D122" s="6" t="n">
        <v>358.6745</v>
      </c>
      <c r="E122" s="6" t="n">
        <v>357.39375</v>
      </c>
      <c r="F122" s="6" t="n">
        <v>369.033</v>
      </c>
      <c r="G122" s="6" t="n">
        <v>395.837</v>
      </c>
      <c r="H122" s="6" t="n">
        <v>442.1625</v>
      </c>
      <c r="I122" s="6" t="n">
        <v>479.761</v>
      </c>
      <c r="J122" s="6" t="n">
        <v>489.247</v>
      </c>
      <c r="K122" s="6" t="n">
        <v>496.72025</v>
      </c>
      <c r="L122" s="6" t="n">
        <v>503.3055</v>
      </c>
      <c r="M122" s="6" t="n">
        <v>499.989</v>
      </c>
      <c r="N122" s="6" t="n">
        <v>490.5075</v>
      </c>
      <c r="O122" s="6" t="n">
        <v>490.8185</v>
      </c>
      <c r="P122" s="6" t="n">
        <v>478.25825</v>
      </c>
      <c r="Q122" s="6" t="n">
        <v>466.1175</v>
      </c>
      <c r="R122" s="6" t="n">
        <v>454.411</v>
      </c>
      <c r="S122" s="6" t="n">
        <v>447.01</v>
      </c>
      <c r="T122" s="6" t="n">
        <v>433.37375</v>
      </c>
      <c r="U122" s="6" t="n">
        <v>433.56325</v>
      </c>
      <c r="V122" s="6" t="n">
        <v>442.378</v>
      </c>
      <c r="W122" s="6" t="n">
        <v>425.93325</v>
      </c>
      <c r="X122" s="6" t="n">
        <v>397.10075</v>
      </c>
      <c r="Y122" s="6" t="n">
        <v>364.8245</v>
      </c>
      <c r="Z122" s="6" t="n">
        <v>0</v>
      </c>
    </row>
    <row r="123" customFormat="false" ht="12.75" hidden="false" customHeight="false" outlineLevel="0" collapsed="false">
      <c r="A123" s="8" t="n">
        <f aca="false">A122+1</f>
        <v>37009</v>
      </c>
      <c r="B123" s="6" t="n">
        <v>348.80375</v>
      </c>
      <c r="C123" s="6" t="n">
        <v>338.195</v>
      </c>
      <c r="D123" s="6" t="n">
        <v>324.05075</v>
      </c>
      <c r="E123" s="6" t="n">
        <v>323.35825</v>
      </c>
      <c r="F123" s="6" t="n">
        <v>323.35325</v>
      </c>
      <c r="G123" s="6" t="n">
        <v>328.847</v>
      </c>
      <c r="H123" s="6" t="n">
        <v>340.52375</v>
      </c>
      <c r="I123" s="6" t="n">
        <v>359.5035</v>
      </c>
      <c r="J123" s="6" t="n">
        <v>381.791</v>
      </c>
      <c r="K123" s="6" t="n">
        <v>390.9025</v>
      </c>
      <c r="L123" s="6" t="n">
        <v>396.03175</v>
      </c>
      <c r="M123" s="6" t="n">
        <v>392.40675</v>
      </c>
      <c r="N123" s="6" t="n">
        <v>382.1945</v>
      </c>
      <c r="O123" s="6" t="n">
        <v>377.2045</v>
      </c>
      <c r="P123" s="6" t="n">
        <v>371.03375</v>
      </c>
      <c r="Q123" s="6" t="n">
        <v>365.513</v>
      </c>
      <c r="R123" s="6" t="n">
        <v>364.89275</v>
      </c>
      <c r="S123" s="6" t="n">
        <v>361.995</v>
      </c>
      <c r="T123" s="6" t="n">
        <v>359.1355</v>
      </c>
      <c r="U123" s="6" t="n">
        <v>360.77675</v>
      </c>
      <c r="V123" s="6" t="n">
        <v>372.26</v>
      </c>
      <c r="W123" s="6" t="n">
        <v>364.415</v>
      </c>
      <c r="X123" s="6" t="n">
        <v>344.1005</v>
      </c>
      <c r="Y123" s="6" t="n">
        <v>321.95125</v>
      </c>
      <c r="Z123" s="6" t="n">
        <v>0</v>
      </c>
    </row>
    <row r="124" customFormat="false" ht="12.75" hidden="false" customHeight="false" outlineLevel="0" collapsed="false">
      <c r="A124" s="8" t="n">
        <f aca="false">A123+1</f>
        <v>37010</v>
      </c>
      <c r="B124" s="6" t="n">
        <v>311.176</v>
      </c>
      <c r="C124" s="6" t="n">
        <v>300.9555</v>
      </c>
      <c r="D124" s="6" t="n">
        <v>298.23325</v>
      </c>
      <c r="E124" s="6" t="n">
        <v>295.351</v>
      </c>
      <c r="F124" s="6" t="n">
        <v>295.7585</v>
      </c>
      <c r="G124" s="6" t="n">
        <v>300.43625</v>
      </c>
      <c r="H124" s="6" t="n">
        <v>307.063</v>
      </c>
      <c r="I124" s="6" t="n">
        <v>326.5285</v>
      </c>
      <c r="J124" s="6" t="n">
        <v>345.69125</v>
      </c>
      <c r="K124" s="6" t="n">
        <v>357.57975</v>
      </c>
      <c r="L124" s="6" t="n">
        <v>359.99125</v>
      </c>
      <c r="M124" s="6" t="n">
        <v>360.65125</v>
      </c>
      <c r="N124" s="6" t="n">
        <v>358.50375</v>
      </c>
      <c r="O124" s="6" t="n">
        <v>355.314</v>
      </c>
      <c r="P124" s="6" t="n">
        <v>349.881</v>
      </c>
      <c r="Q124" s="6" t="n">
        <v>351.87575</v>
      </c>
      <c r="R124" s="6" t="n">
        <v>355.2445</v>
      </c>
      <c r="S124" s="6" t="n">
        <v>362.72775</v>
      </c>
      <c r="T124" s="6" t="n">
        <v>364.6435</v>
      </c>
      <c r="U124" s="6" t="n">
        <v>370.4575</v>
      </c>
      <c r="V124" s="6" t="n">
        <v>392.043</v>
      </c>
      <c r="W124" s="6" t="n">
        <v>384.0995</v>
      </c>
      <c r="X124" s="6" t="n">
        <v>356.735</v>
      </c>
      <c r="Y124" s="6" t="n">
        <v>335.95125</v>
      </c>
      <c r="Z124" s="6" t="n">
        <v>0</v>
      </c>
    </row>
    <row r="125" customFormat="false" ht="12.75" hidden="false" customHeight="false" outlineLevel="0" collapsed="false">
      <c r="A125" s="8" t="n">
        <f aca="false">A124+1</f>
        <v>37011</v>
      </c>
      <c r="B125" s="6" t="n">
        <v>327.8985</v>
      </c>
      <c r="C125" s="6" t="n">
        <v>324.3415</v>
      </c>
      <c r="D125" s="6" t="n">
        <v>324.69525</v>
      </c>
      <c r="E125" s="6" t="n">
        <v>331.29</v>
      </c>
      <c r="F125" s="6" t="n">
        <v>349.0865</v>
      </c>
      <c r="G125" s="6" t="n">
        <v>387.54325</v>
      </c>
      <c r="H125" s="6" t="n">
        <v>445.029</v>
      </c>
      <c r="I125" s="6" t="n">
        <v>496.1585</v>
      </c>
      <c r="J125" s="6" t="n">
        <v>517.03475</v>
      </c>
      <c r="K125" s="6" t="n">
        <v>523.15825</v>
      </c>
      <c r="L125" s="6" t="n">
        <v>525.85975</v>
      </c>
      <c r="M125" s="6" t="n">
        <v>525.90625</v>
      </c>
      <c r="N125" s="6" t="n">
        <v>523.4255</v>
      </c>
      <c r="O125" s="6" t="n">
        <v>522.83025</v>
      </c>
      <c r="P125" s="6" t="n">
        <v>509.15725</v>
      </c>
      <c r="Q125" s="6" t="n">
        <v>504.004</v>
      </c>
      <c r="R125" s="6" t="n">
        <v>496.8055</v>
      </c>
      <c r="S125" s="6" t="n">
        <v>496.28675</v>
      </c>
      <c r="T125" s="6" t="n">
        <v>491.1185</v>
      </c>
      <c r="U125" s="6" t="n">
        <v>492.71225</v>
      </c>
      <c r="V125" s="6" t="n">
        <v>496.48225</v>
      </c>
      <c r="W125" s="6" t="n">
        <v>477.537</v>
      </c>
      <c r="X125" s="6" t="n">
        <v>440.30975</v>
      </c>
      <c r="Y125" s="6" t="n">
        <v>407.75625</v>
      </c>
      <c r="Z125" s="6" t="n">
        <v>0</v>
      </c>
    </row>
    <row r="126" customFormat="false" ht="12.75" hidden="false" customHeight="false" outlineLevel="0" collapsed="false">
      <c r="A126" s="8" t="n">
        <f aca="false">A125+1</f>
        <v>37012</v>
      </c>
      <c r="B126" s="6" t="n">
        <v>391.90075</v>
      </c>
      <c r="C126" s="6" t="n">
        <v>377.27825</v>
      </c>
      <c r="D126" s="6" t="n">
        <v>371.03225</v>
      </c>
      <c r="E126" s="6" t="n">
        <v>375.589</v>
      </c>
      <c r="F126" s="6" t="n">
        <v>382.0885</v>
      </c>
      <c r="G126" s="6" t="n">
        <v>416.788</v>
      </c>
      <c r="H126" s="6" t="n">
        <v>466.69675</v>
      </c>
      <c r="I126" s="6" t="n">
        <v>512.57025</v>
      </c>
      <c r="J126" s="6" t="n">
        <v>530.7875</v>
      </c>
      <c r="K126" s="6" t="n">
        <v>534.56475</v>
      </c>
      <c r="L126" s="6" t="n">
        <v>541.81675</v>
      </c>
      <c r="M126" s="6" t="n">
        <v>544.8605</v>
      </c>
      <c r="N126" s="6" t="n">
        <v>535.0905</v>
      </c>
      <c r="O126" s="6" t="n">
        <v>538.79375</v>
      </c>
      <c r="P126" s="6" t="n">
        <v>544.5575</v>
      </c>
      <c r="Q126" s="6" t="n">
        <v>538.62725</v>
      </c>
      <c r="R126" s="6" t="n">
        <v>524.529</v>
      </c>
      <c r="S126" s="6" t="n">
        <v>520.9555</v>
      </c>
      <c r="T126" s="6" t="n">
        <v>514.06475</v>
      </c>
      <c r="U126" s="6" t="n">
        <v>512.2475</v>
      </c>
      <c r="V126" s="6" t="n">
        <v>524.11625</v>
      </c>
      <c r="W126" s="6" t="n">
        <v>505.733</v>
      </c>
      <c r="X126" s="6" t="n">
        <v>466.0575</v>
      </c>
      <c r="Y126" s="6" t="n">
        <v>428.80575</v>
      </c>
      <c r="Z126" s="6" t="n">
        <v>0</v>
      </c>
    </row>
    <row r="127" customFormat="false" ht="12.75" hidden="false" customHeight="false" outlineLevel="0" collapsed="false">
      <c r="A127" s="8" t="n">
        <f aca="false">A126+1</f>
        <v>37013</v>
      </c>
      <c r="B127" s="6" t="n">
        <v>411.659</v>
      </c>
      <c r="C127" s="6" t="n">
        <v>390.139</v>
      </c>
      <c r="D127" s="6" t="n">
        <v>384.23625</v>
      </c>
      <c r="E127" s="6" t="n">
        <v>382.73175</v>
      </c>
      <c r="F127" s="6" t="n">
        <v>394.62525</v>
      </c>
      <c r="G127" s="6" t="n">
        <v>432.822</v>
      </c>
      <c r="H127" s="6" t="n">
        <v>486.88975</v>
      </c>
      <c r="I127" s="6" t="n">
        <v>530.396</v>
      </c>
      <c r="J127" s="6" t="n">
        <v>532.55675</v>
      </c>
      <c r="K127" s="6" t="n">
        <v>536.149</v>
      </c>
      <c r="L127" s="6" t="n">
        <v>549.916</v>
      </c>
      <c r="M127" s="6" t="n">
        <v>549.82375</v>
      </c>
      <c r="N127" s="6" t="n">
        <v>547.86225</v>
      </c>
      <c r="O127" s="6" t="n">
        <v>549.8835</v>
      </c>
      <c r="P127" s="6" t="n">
        <v>541.805</v>
      </c>
      <c r="Q127" s="6" t="n">
        <v>534.868</v>
      </c>
      <c r="R127" s="6" t="n">
        <v>531.37425</v>
      </c>
      <c r="S127" s="6" t="n">
        <v>530.37775</v>
      </c>
      <c r="T127" s="6" t="n">
        <v>524.71125</v>
      </c>
      <c r="U127" s="6" t="n">
        <v>522.52575</v>
      </c>
      <c r="V127" s="6" t="n">
        <v>522.33825</v>
      </c>
      <c r="W127" s="6" t="n">
        <v>503.66325</v>
      </c>
      <c r="X127" s="6" t="n">
        <v>463.103</v>
      </c>
      <c r="Y127" s="6" t="n">
        <v>425.4315</v>
      </c>
      <c r="Z127" s="6" t="n">
        <v>0</v>
      </c>
    </row>
    <row r="128" customFormat="false" ht="12.75" hidden="false" customHeight="false" outlineLevel="0" collapsed="false">
      <c r="A128" s="8" t="n">
        <f aca="false">A127+1</f>
        <v>37014</v>
      </c>
      <c r="B128" s="6" t="n">
        <v>407.11175</v>
      </c>
      <c r="C128" s="6" t="n">
        <v>399.01</v>
      </c>
      <c r="D128" s="6" t="n">
        <v>389.11675</v>
      </c>
      <c r="E128" s="6" t="n">
        <v>386.81775</v>
      </c>
      <c r="F128" s="6" t="n">
        <v>399.8</v>
      </c>
      <c r="G128" s="6" t="n">
        <v>431.8985</v>
      </c>
      <c r="H128" s="6" t="n">
        <v>487.28475</v>
      </c>
      <c r="I128" s="6" t="n">
        <v>530.97925</v>
      </c>
      <c r="J128" s="6" t="n">
        <v>538.23625</v>
      </c>
      <c r="K128" s="6" t="n">
        <v>546.4415</v>
      </c>
      <c r="L128" s="6" t="n">
        <v>550.21125</v>
      </c>
      <c r="M128" s="6" t="n">
        <v>549.52725</v>
      </c>
      <c r="N128" s="6" t="n">
        <v>546.6425</v>
      </c>
      <c r="O128" s="6" t="n">
        <v>552.31375</v>
      </c>
      <c r="P128" s="6" t="n">
        <v>542.22275</v>
      </c>
      <c r="Q128" s="6" t="n">
        <v>528.104</v>
      </c>
      <c r="R128" s="6" t="n">
        <v>524.997</v>
      </c>
      <c r="S128" s="6" t="n">
        <v>517.077</v>
      </c>
      <c r="T128" s="6" t="n">
        <v>513.54325</v>
      </c>
      <c r="U128" s="6" t="n">
        <v>512.93475</v>
      </c>
      <c r="V128" s="6" t="n">
        <v>502.99125</v>
      </c>
      <c r="W128" s="6" t="n">
        <v>487.096</v>
      </c>
      <c r="X128" s="6" t="n">
        <v>452.58275</v>
      </c>
      <c r="Y128" s="6" t="n">
        <v>417.06725</v>
      </c>
      <c r="Z128" s="6" t="n">
        <v>0</v>
      </c>
    </row>
    <row r="129" customFormat="false" ht="12.75" hidden="false" customHeight="false" outlineLevel="0" collapsed="false">
      <c r="A129" s="8" t="n">
        <f aca="false">A128+1</f>
        <v>37015</v>
      </c>
      <c r="B129" s="6" t="n">
        <v>397.07275</v>
      </c>
      <c r="C129" s="6" t="n">
        <v>384.25825</v>
      </c>
      <c r="D129" s="6" t="n">
        <v>375.16325</v>
      </c>
      <c r="E129" s="6" t="n">
        <v>375.68325</v>
      </c>
      <c r="F129" s="6" t="n">
        <v>381.92325</v>
      </c>
      <c r="G129" s="6" t="n">
        <v>414.68325</v>
      </c>
      <c r="H129" s="6" t="n">
        <v>467.13275</v>
      </c>
      <c r="I129" s="6" t="n">
        <v>507.29425</v>
      </c>
      <c r="J129" s="6" t="n">
        <v>517.837</v>
      </c>
      <c r="K129" s="6" t="n">
        <v>517.48775</v>
      </c>
      <c r="L129" s="6" t="n">
        <v>521.63675</v>
      </c>
      <c r="M129" s="6" t="n">
        <v>523.372</v>
      </c>
      <c r="N129" s="6" t="n">
        <v>514.2225</v>
      </c>
      <c r="O129" s="6" t="n">
        <v>515.20625</v>
      </c>
      <c r="P129" s="6" t="n">
        <v>498.632</v>
      </c>
      <c r="Q129" s="6" t="n">
        <v>490.192</v>
      </c>
      <c r="R129" s="6" t="n">
        <v>481.40025</v>
      </c>
      <c r="S129" s="6" t="n">
        <v>472.2455</v>
      </c>
      <c r="T129" s="6" t="n">
        <v>463.8255</v>
      </c>
      <c r="U129" s="6" t="n">
        <v>464.873</v>
      </c>
      <c r="V129" s="6" t="n">
        <v>469.55475</v>
      </c>
      <c r="W129" s="6" t="n">
        <v>456.209</v>
      </c>
      <c r="X129" s="6" t="n">
        <v>422.20825</v>
      </c>
      <c r="Y129" s="6" t="n">
        <v>386.1985</v>
      </c>
      <c r="Z129" s="6" t="n">
        <v>0</v>
      </c>
    </row>
    <row r="130" customFormat="false" ht="12.75" hidden="false" customHeight="false" outlineLevel="0" collapsed="false">
      <c r="A130" s="8" t="n">
        <f aca="false">A129+1</f>
        <v>37016</v>
      </c>
      <c r="B130" s="6" t="n">
        <v>363.23</v>
      </c>
      <c r="C130" s="6" t="n">
        <v>351.50025</v>
      </c>
      <c r="D130" s="6" t="n">
        <v>351.2845</v>
      </c>
      <c r="E130" s="6" t="n">
        <v>347.52925</v>
      </c>
      <c r="F130" s="6" t="n">
        <v>349.06925</v>
      </c>
      <c r="G130" s="6" t="n">
        <v>358.157</v>
      </c>
      <c r="H130" s="6" t="n">
        <v>367.93475</v>
      </c>
      <c r="I130" s="6" t="n">
        <v>391.005</v>
      </c>
      <c r="J130" s="6" t="n">
        <v>415.01875</v>
      </c>
      <c r="K130" s="6" t="n">
        <v>423.80975</v>
      </c>
      <c r="L130" s="6" t="n">
        <v>425.10525</v>
      </c>
      <c r="M130" s="6" t="n">
        <v>423.238</v>
      </c>
      <c r="N130" s="6" t="n">
        <v>416.18875</v>
      </c>
      <c r="O130" s="6" t="n">
        <v>409.307</v>
      </c>
      <c r="P130" s="6" t="n">
        <v>401.73275</v>
      </c>
      <c r="Q130" s="6" t="n">
        <v>397.1125</v>
      </c>
      <c r="R130" s="6" t="n">
        <v>396.276</v>
      </c>
      <c r="S130" s="6" t="n">
        <v>393.014</v>
      </c>
      <c r="T130" s="6" t="n">
        <v>390.18325</v>
      </c>
      <c r="U130" s="6" t="n">
        <v>390.23475</v>
      </c>
      <c r="V130" s="6" t="n">
        <v>394.29425</v>
      </c>
      <c r="W130" s="6" t="n">
        <v>382.2445</v>
      </c>
      <c r="X130" s="6" t="n">
        <v>363.71275</v>
      </c>
      <c r="Y130" s="6" t="n">
        <v>340.60625</v>
      </c>
      <c r="Z130" s="6" t="n">
        <v>0</v>
      </c>
    </row>
    <row r="131" customFormat="false" ht="12.75" hidden="false" customHeight="false" outlineLevel="0" collapsed="false">
      <c r="A131" s="8" t="n">
        <f aca="false">A130+1</f>
        <v>37017</v>
      </c>
      <c r="B131" s="6" t="n">
        <v>326.33525</v>
      </c>
      <c r="C131" s="6" t="n">
        <v>318.37175</v>
      </c>
      <c r="D131" s="6" t="n">
        <v>311.3035</v>
      </c>
      <c r="E131" s="6" t="n">
        <v>312.73</v>
      </c>
      <c r="F131" s="6" t="n">
        <v>314.98525</v>
      </c>
      <c r="G131" s="6" t="n">
        <v>319.11725</v>
      </c>
      <c r="H131" s="6" t="n">
        <v>325.24575</v>
      </c>
      <c r="I131" s="6" t="n">
        <v>347.14275</v>
      </c>
      <c r="J131" s="6" t="n">
        <v>364.5155</v>
      </c>
      <c r="K131" s="6" t="n">
        <v>375.84325</v>
      </c>
      <c r="L131" s="6" t="n">
        <v>379.84625</v>
      </c>
      <c r="M131" s="6" t="n">
        <v>383.788</v>
      </c>
      <c r="N131" s="6" t="n">
        <v>381.444</v>
      </c>
      <c r="O131" s="6" t="n">
        <v>376.27125</v>
      </c>
      <c r="P131" s="6" t="n">
        <v>371.13825</v>
      </c>
      <c r="Q131" s="6" t="n">
        <v>369.6195</v>
      </c>
      <c r="R131" s="6" t="n">
        <v>373.05825</v>
      </c>
      <c r="S131" s="6" t="n">
        <v>387.92</v>
      </c>
      <c r="T131" s="6" t="n">
        <v>395.057</v>
      </c>
      <c r="U131" s="6" t="n">
        <v>400.8</v>
      </c>
      <c r="V131" s="6" t="n">
        <v>411.048</v>
      </c>
      <c r="W131" s="6" t="n">
        <v>397.78425</v>
      </c>
      <c r="X131" s="6" t="n">
        <v>374.96275</v>
      </c>
      <c r="Y131" s="6" t="n">
        <v>355.395</v>
      </c>
      <c r="Z131" s="6" t="n">
        <v>0</v>
      </c>
    </row>
    <row r="132" customFormat="false" ht="12.75" hidden="false" customHeight="false" outlineLevel="0" collapsed="false">
      <c r="A132" s="8" t="n">
        <f aca="false">A131+1</f>
        <v>37018</v>
      </c>
      <c r="B132" s="6" t="n">
        <v>344.399</v>
      </c>
      <c r="C132" s="6" t="n">
        <v>341.00175</v>
      </c>
      <c r="D132" s="6" t="n">
        <v>339.2235</v>
      </c>
      <c r="E132" s="6" t="n">
        <v>345.421</v>
      </c>
      <c r="F132" s="6" t="n">
        <v>365.3845</v>
      </c>
      <c r="G132" s="6" t="n">
        <v>401.4285</v>
      </c>
      <c r="H132" s="6" t="n">
        <v>456.859</v>
      </c>
      <c r="I132" s="6" t="n">
        <v>515.80825</v>
      </c>
      <c r="J132" s="6" t="n">
        <v>533.71725</v>
      </c>
      <c r="K132" s="6" t="n">
        <v>539.80175</v>
      </c>
      <c r="L132" s="6" t="n">
        <v>545.7355</v>
      </c>
      <c r="M132" s="6" t="n">
        <v>546.25225</v>
      </c>
      <c r="N132" s="6" t="n">
        <v>539.029</v>
      </c>
      <c r="O132" s="6" t="n">
        <v>536.4215</v>
      </c>
      <c r="P132" s="6" t="n">
        <v>525.93775</v>
      </c>
      <c r="Q132" s="6" t="n">
        <v>519.57625</v>
      </c>
      <c r="R132" s="6" t="n">
        <v>515.762</v>
      </c>
      <c r="S132" s="6" t="n">
        <v>507.44275</v>
      </c>
      <c r="T132" s="6" t="n">
        <v>500.01525</v>
      </c>
      <c r="U132" s="6" t="n">
        <v>494.5565</v>
      </c>
      <c r="V132" s="6" t="n">
        <v>505.49775</v>
      </c>
      <c r="W132" s="6" t="n">
        <v>490.03375</v>
      </c>
      <c r="X132" s="6" t="n">
        <v>449.29825</v>
      </c>
      <c r="Y132" s="6" t="n">
        <v>413.638</v>
      </c>
      <c r="Z132" s="6" t="n">
        <v>0</v>
      </c>
    </row>
    <row r="133" customFormat="false" ht="12.75" hidden="false" customHeight="false" outlineLevel="0" collapsed="false">
      <c r="A133" s="8" t="n">
        <f aca="false">A132+1</f>
        <v>37019</v>
      </c>
      <c r="B133" s="6" t="n">
        <v>399.0835</v>
      </c>
      <c r="C133" s="6" t="n">
        <v>387.9765</v>
      </c>
      <c r="D133" s="6" t="n">
        <v>381.726</v>
      </c>
      <c r="E133" s="6" t="n">
        <v>381.03825</v>
      </c>
      <c r="F133" s="6" t="n">
        <v>388.81</v>
      </c>
      <c r="G133" s="6" t="n">
        <v>423.36825</v>
      </c>
      <c r="H133" s="6" t="n">
        <v>478.12825</v>
      </c>
      <c r="I133" s="6" t="n">
        <v>518.7495</v>
      </c>
      <c r="J133" s="6" t="n">
        <v>529.224</v>
      </c>
      <c r="K133" s="6" t="n">
        <v>531.5265</v>
      </c>
      <c r="L133" s="6" t="n">
        <v>540.2135</v>
      </c>
      <c r="M133" s="6" t="n">
        <v>539.42575</v>
      </c>
      <c r="N133" s="6" t="n">
        <v>534.8485</v>
      </c>
      <c r="O133" s="6" t="n">
        <v>538.823</v>
      </c>
      <c r="P133" s="6" t="n">
        <v>534.90125</v>
      </c>
      <c r="Q133" s="6" t="n">
        <v>519.41825</v>
      </c>
      <c r="R133" s="6" t="n">
        <v>508.19375</v>
      </c>
      <c r="S133" s="6" t="n">
        <v>495.9925</v>
      </c>
      <c r="T133" s="6" t="n">
        <v>487.87475</v>
      </c>
      <c r="U133" s="6" t="n">
        <v>488.08675</v>
      </c>
      <c r="V133" s="6" t="n">
        <v>503.1825</v>
      </c>
      <c r="W133" s="6" t="n">
        <v>489.88125</v>
      </c>
      <c r="X133" s="6" t="n">
        <v>451.3795</v>
      </c>
      <c r="Y133" s="6" t="n">
        <v>416.2975</v>
      </c>
      <c r="Z133" s="6" t="n">
        <v>0</v>
      </c>
    </row>
    <row r="134" customFormat="false" ht="12.75" hidden="false" customHeight="false" outlineLevel="0" collapsed="false">
      <c r="A134" s="8" t="n">
        <f aca="false">A133+1</f>
        <v>37020</v>
      </c>
      <c r="B134" s="6" t="n">
        <v>398.53825</v>
      </c>
      <c r="C134" s="6" t="n">
        <v>387.66575</v>
      </c>
      <c r="D134" s="6" t="n">
        <v>383.837</v>
      </c>
      <c r="E134" s="6" t="n">
        <v>379.80225</v>
      </c>
      <c r="F134" s="6" t="n">
        <v>392.41825</v>
      </c>
      <c r="G134" s="6" t="n">
        <v>421.7335</v>
      </c>
      <c r="H134" s="6" t="n">
        <v>470.882</v>
      </c>
      <c r="I134" s="6" t="n">
        <v>506.8545</v>
      </c>
      <c r="J134" s="6" t="n">
        <v>517.55575</v>
      </c>
      <c r="K134" s="6" t="n">
        <v>524.745</v>
      </c>
      <c r="L134" s="6" t="n">
        <v>532.0815</v>
      </c>
      <c r="M134" s="6" t="n">
        <v>537.77925</v>
      </c>
      <c r="N134" s="6" t="n">
        <v>533.505</v>
      </c>
      <c r="O134" s="6" t="n">
        <v>537.3955</v>
      </c>
      <c r="P134" s="6" t="n">
        <v>531.02125</v>
      </c>
      <c r="Q134" s="6" t="n">
        <v>521.39525</v>
      </c>
      <c r="R134" s="6" t="n">
        <v>513.30925</v>
      </c>
      <c r="S134" s="6" t="n">
        <v>506.541</v>
      </c>
      <c r="T134" s="6" t="n">
        <v>501.12425</v>
      </c>
      <c r="U134" s="6" t="n">
        <v>502.014</v>
      </c>
      <c r="V134" s="6" t="n">
        <v>508.73075</v>
      </c>
      <c r="W134" s="6" t="n">
        <v>496.227</v>
      </c>
      <c r="X134" s="6" t="n">
        <v>458.32325</v>
      </c>
      <c r="Y134" s="6" t="n">
        <v>421.76525</v>
      </c>
      <c r="Z134" s="6" t="n">
        <v>0</v>
      </c>
    </row>
    <row r="135" customFormat="false" ht="12.75" hidden="false" customHeight="false" outlineLevel="0" collapsed="false">
      <c r="A135" s="8" t="n">
        <f aca="false">A134+1</f>
        <v>37021</v>
      </c>
      <c r="B135" s="6" t="n">
        <v>400.397</v>
      </c>
      <c r="C135" s="6" t="n">
        <v>392.32425</v>
      </c>
      <c r="D135" s="6" t="n">
        <v>383.95775</v>
      </c>
      <c r="E135" s="6" t="n">
        <v>379.8545</v>
      </c>
      <c r="F135" s="6" t="n">
        <v>391.49275</v>
      </c>
      <c r="G135" s="6" t="n">
        <v>426.689</v>
      </c>
      <c r="H135" s="6" t="n">
        <v>480.0385</v>
      </c>
      <c r="I135" s="6" t="n">
        <v>521.28325</v>
      </c>
      <c r="J135" s="6" t="n">
        <v>530.0785</v>
      </c>
      <c r="K135" s="6" t="n">
        <v>542.4335</v>
      </c>
      <c r="L135" s="6" t="n">
        <v>552.846</v>
      </c>
      <c r="M135" s="6" t="n">
        <v>555.08725</v>
      </c>
      <c r="N135" s="6" t="n">
        <v>550.252</v>
      </c>
      <c r="O135" s="6" t="n">
        <v>558.545</v>
      </c>
      <c r="P135" s="6" t="n">
        <v>549.71125</v>
      </c>
      <c r="Q135" s="6" t="n">
        <v>539.186</v>
      </c>
      <c r="R135" s="6" t="n">
        <v>535.57225</v>
      </c>
      <c r="S135" s="6" t="n">
        <v>526.304</v>
      </c>
      <c r="T135" s="6" t="n">
        <v>521.16375</v>
      </c>
      <c r="U135" s="6" t="n">
        <v>526.36425</v>
      </c>
      <c r="V135" s="6" t="n">
        <v>525.27275</v>
      </c>
      <c r="W135" s="6" t="n">
        <v>502.67875</v>
      </c>
      <c r="X135" s="6" t="n">
        <v>463.3265</v>
      </c>
      <c r="Y135" s="6" t="n">
        <v>425.98075</v>
      </c>
      <c r="Z135" s="6" t="n">
        <v>0</v>
      </c>
    </row>
    <row r="136" customFormat="false" ht="12.75" hidden="false" customHeight="false" outlineLevel="0" collapsed="false">
      <c r="A136" s="8" t="n">
        <f aca="false">A135+1</f>
        <v>37022</v>
      </c>
      <c r="B136" s="6" t="n">
        <v>405.0475</v>
      </c>
      <c r="C136" s="6" t="n">
        <v>395.03075</v>
      </c>
      <c r="D136" s="6" t="n">
        <v>384.8815</v>
      </c>
      <c r="E136" s="6" t="n">
        <v>380.0975</v>
      </c>
      <c r="F136" s="6" t="n">
        <v>388.03775</v>
      </c>
      <c r="G136" s="6" t="n">
        <v>417.079</v>
      </c>
      <c r="H136" s="6" t="n">
        <v>461.56125</v>
      </c>
      <c r="I136" s="6" t="n">
        <v>478.62825</v>
      </c>
      <c r="J136" s="6" t="n">
        <v>508.60975</v>
      </c>
      <c r="K136" s="6" t="n">
        <v>516.63375</v>
      </c>
      <c r="L136" s="6" t="n">
        <v>526.63625</v>
      </c>
      <c r="M136" s="6" t="n">
        <v>520.3475</v>
      </c>
      <c r="N136" s="6" t="n">
        <v>506.94425</v>
      </c>
      <c r="O136" s="6" t="n">
        <v>510.55675</v>
      </c>
      <c r="P136" s="6" t="n">
        <v>502.65825</v>
      </c>
      <c r="Q136" s="6" t="n">
        <v>489.6325</v>
      </c>
      <c r="R136" s="6" t="n">
        <v>479.22325</v>
      </c>
      <c r="S136" s="6" t="n">
        <v>470.2845</v>
      </c>
      <c r="T136" s="6" t="n">
        <v>456.8505</v>
      </c>
      <c r="U136" s="6" t="n">
        <v>452.0085</v>
      </c>
      <c r="V136" s="6" t="n">
        <v>460.13675</v>
      </c>
      <c r="W136" s="6" t="n">
        <v>444.4065</v>
      </c>
      <c r="X136" s="6" t="n">
        <v>408.18625</v>
      </c>
      <c r="Y136" s="6" t="n">
        <v>374.58175</v>
      </c>
      <c r="Z136" s="6" t="n">
        <v>0</v>
      </c>
    </row>
    <row r="137" customFormat="false" ht="12.75" hidden="false" customHeight="false" outlineLevel="0" collapsed="false">
      <c r="A137" s="8" t="n">
        <f aca="false">A136+1</f>
        <v>37023</v>
      </c>
      <c r="B137" s="6" t="n">
        <v>353.23775</v>
      </c>
      <c r="C137" s="6" t="n">
        <v>338.59225</v>
      </c>
      <c r="D137" s="6" t="n">
        <v>336.17475</v>
      </c>
      <c r="E137" s="6" t="n">
        <v>328.1725</v>
      </c>
      <c r="F137" s="6" t="n">
        <v>325.723</v>
      </c>
      <c r="G137" s="6" t="n">
        <v>326.8115</v>
      </c>
      <c r="H137" s="6" t="n">
        <v>341.211</v>
      </c>
      <c r="I137" s="6" t="n">
        <v>365.2395</v>
      </c>
      <c r="J137" s="6" t="n">
        <v>384.10225</v>
      </c>
      <c r="K137" s="6" t="n">
        <v>391.177</v>
      </c>
      <c r="L137" s="6" t="n">
        <v>392.768</v>
      </c>
      <c r="M137" s="6" t="n">
        <v>390.271</v>
      </c>
      <c r="N137" s="6" t="n">
        <v>383.12775</v>
      </c>
      <c r="O137" s="6" t="n">
        <v>376.28775</v>
      </c>
      <c r="P137" s="6" t="n">
        <v>370.52125</v>
      </c>
      <c r="Q137" s="6" t="n">
        <v>368.31825</v>
      </c>
      <c r="R137" s="6" t="n">
        <v>368.01775</v>
      </c>
      <c r="S137" s="6" t="n">
        <v>368.199</v>
      </c>
      <c r="T137" s="6" t="n">
        <v>362.95225</v>
      </c>
      <c r="U137" s="6" t="n">
        <v>363.5385</v>
      </c>
      <c r="V137" s="6" t="n">
        <v>374.4295</v>
      </c>
      <c r="W137" s="6" t="n">
        <v>372.61475</v>
      </c>
      <c r="X137" s="6" t="n">
        <v>350.504</v>
      </c>
      <c r="Y137" s="6" t="n">
        <v>329.04775</v>
      </c>
      <c r="Z137" s="6" t="n">
        <v>0</v>
      </c>
    </row>
    <row r="138" customFormat="false" ht="12.75" hidden="false" customHeight="false" outlineLevel="0" collapsed="false">
      <c r="A138" s="8" t="n">
        <f aca="false">A137+1</f>
        <v>37024</v>
      </c>
      <c r="B138" s="6" t="n">
        <v>312.146</v>
      </c>
      <c r="C138" s="6" t="n">
        <v>304.33825</v>
      </c>
      <c r="D138" s="6" t="n">
        <v>298.95325</v>
      </c>
      <c r="E138" s="6" t="n">
        <v>296.764</v>
      </c>
      <c r="F138" s="6" t="n">
        <v>282.9175</v>
      </c>
      <c r="G138" s="6" t="n">
        <v>281.035</v>
      </c>
      <c r="H138" s="6" t="n">
        <v>292.43975</v>
      </c>
      <c r="I138" s="6" t="n">
        <v>310.71</v>
      </c>
      <c r="J138" s="6" t="n">
        <v>330.985</v>
      </c>
      <c r="K138" s="6" t="n">
        <v>343.98675</v>
      </c>
      <c r="L138" s="6" t="n">
        <v>346.71975</v>
      </c>
      <c r="M138" s="6" t="n">
        <v>352.81425</v>
      </c>
      <c r="N138" s="6" t="n">
        <v>353.788</v>
      </c>
      <c r="O138" s="6" t="n">
        <v>353.45275</v>
      </c>
      <c r="P138" s="6" t="n">
        <v>349.971</v>
      </c>
      <c r="Q138" s="6" t="n">
        <v>349.3055</v>
      </c>
      <c r="R138" s="6" t="n">
        <v>350.18575</v>
      </c>
      <c r="S138" s="6" t="n">
        <v>351.0755</v>
      </c>
      <c r="T138" s="6" t="n">
        <v>354.77625</v>
      </c>
      <c r="U138" s="6" t="n">
        <v>365.76425</v>
      </c>
      <c r="V138" s="6" t="n">
        <v>387.58375</v>
      </c>
      <c r="W138" s="6" t="n">
        <v>389.008</v>
      </c>
      <c r="X138" s="6" t="n">
        <v>370.18775</v>
      </c>
      <c r="Y138" s="6" t="n">
        <v>350.46725</v>
      </c>
      <c r="Z138" s="6" t="n">
        <v>0</v>
      </c>
    </row>
    <row r="139" customFormat="false" ht="12.75" hidden="false" customHeight="false" outlineLevel="0" collapsed="false">
      <c r="A139" s="8" t="n">
        <f aca="false">A138+1</f>
        <v>37025</v>
      </c>
      <c r="B139" s="6" t="n">
        <v>336.2795</v>
      </c>
      <c r="C139" s="6" t="n">
        <v>329.0935</v>
      </c>
      <c r="D139" s="6" t="n">
        <v>329.8875</v>
      </c>
      <c r="E139" s="6" t="n">
        <v>337.41025</v>
      </c>
      <c r="F139" s="6" t="n">
        <v>354.4165</v>
      </c>
      <c r="G139" s="6" t="n">
        <v>392.09375</v>
      </c>
      <c r="H139" s="6" t="n">
        <v>449.2105</v>
      </c>
      <c r="I139" s="6" t="n">
        <v>498.5205</v>
      </c>
      <c r="J139" s="6" t="n">
        <v>514.24975</v>
      </c>
      <c r="K139" s="6" t="n">
        <v>526.32775</v>
      </c>
      <c r="L139" s="6" t="n">
        <v>538.84125</v>
      </c>
      <c r="M139" s="6" t="n">
        <v>543.755</v>
      </c>
      <c r="N139" s="6" t="n">
        <v>537.172</v>
      </c>
      <c r="O139" s="6" t="n">
        <v>538.36175</v>
      </c>
      <c r="P139" s="6" t="n">
        <v>528.57475</v>
      </c>
      <c r="Q139" s="6" t="n">
        <v>525.52775</v>
      </c>
      <c r="R139" s="6" t="n">
        <v>519.67625</v>
      </c>
      <c r="S139" s="6" t="n">
        <v>516.0985</v>
      </c>
      <c r="T139" s="6" t="n">
        <v>509.2835</v>
      </c>
      <c r="U139" s="6" t="n">
        <v>508.938</v>
      </c>
      <c r="V139" s="6" t="n">
        <v>510.4545</v>
      </c>
      <c r="W139" s="6" t="n">
        <v>491.6655</v>
      </c>
      <c r="X139" s="6" t="n">
        <v>457.80775</v>
      </c>
      <c r="Y139" s="6" t="n">
        <v>420.53775</v>
      </c>
      <c r="Z139" s="6" t="n">
        <v>0</v>
      </c>
    </row>
    <row r="140" customFormat="false" ht="12.75" hidden="false" customHeight="false" outlineLevel="0" collapsed="false">
      <c r="A140" s="8" t="n">
        <f aca="false">A139+1</f>
        <v>37026</v>
      </c>
      <c r="B140" s="6" t="n">
        <v>401.917</v>
      </c>
      <c r="C140" s="6" t="n">
        <v>388.706</v>
      </c>
      <c r="D140" s="6" t="n">
        <v>386.415</v>
      </c>
      <c r="E140" s="6" t="n">
        <v>384.421</v>
      </c>
      <c r="F140" s="6" t="n">
        <v>397.848</v>
      </c>
      <c r="G140" s="6" t="n">
        <v>432.379</v>
      </c>
      <c r="H140" s="6" t="n">
        <v>489.411</v>
      </c>
      <c r="I140" s="6" t="n">
        <v>535.587</v>
      </c>
      <c r="J140" s="6" t="n">
        <v>551.554</v>
      </c>
      <c r="K140" s="6" t="n">
        <v>556.542</v>
      </c>
      <c r="L140" s="6" t="n">
        <v>566.623</v>
      </c>
      <c r="M140" s="6" t="n">
        <v>573.451</v>
      </c>
      <c r="N140" s="6" t="n">
        <v>574.409</v>
      </c>
      <c r="O140" s="6" t="n">
        <v>581.3</v>
      </c>
      <c r="P140" s="6" t="n">
        <v>578.891</v>
      </c>
      <c r="Q140" s="6" t="n">
        <v>576.729</v>
      </c>
      <c r="R140" s="6" t="n">
        <v>567.441</v>
      </c>
      <c r="S140" s="6" t="n">
        <v>556.074</v>
      </c>
      <c r="T140" s="6" t="n">
        <v>549.82</v>
      </c>
      <c r="U140" s="6" t="n">
        <v>546.06</v>
      </c>
      <c r="V140" s="6" t="n">
        <v>549.629</v>
      </c>
      <c r="W140" s="6" t="n">
        <v>542.248</v>
      </c>
      <c r="X140" s="6" t="n">
        <v>497.461</v>
      </c>
      <c r="Y140" s="6" t="n">
        <v>454.804</v>
      </c>
      <c r="Z140" s="6" t="n">
        <v>0</v>
      </c>
    </row>
    <row r="141" customFormat="false" ht="12.75" hidden="false" customHeight="false" outlineLevel="0" collapsed="false">
      <c r="A141" s="8" t="n">
        <f aca="false">A140+1</f>
        <v>37027</v>
      </c>
      <c r="B141" s="6" t="n">
        <v>436.425</v>
      </c>
      <c r="C141" s="6" t="n">
        <v>425.128</v>
      </c>
      <c r="D141" s="6" t="n">
        <v>414.089</v>
      </c>
      <c r="E141" s="6" t="n">
        <v>409.747</v>
      </c>
      <c r="F141" s="6" t="n">
        <v>415.185</v>
      </c>
      <c r="G141" s="6" t="n">
        <v>448.88</v>
      </c>
      <c r="H141" s="6" t="n">
        <v>507.514</v>
      </c>
      <c r="I141" s="6" t="n">
        <v>550.401</v>
      </c>
      <c r="J141" s="6" t="n">
        <v>563.619</v>
      </c>
      <c r="K141" s="6" t="n">
        <v>572.302</v>
      </c>
      <c r="L141" s="6" t="n">
        <v>580.093</v>
      </c>
      <c r="M141" s="6" t="n">
        <v>584.44</v>
      </c>
      <c r="N141" s="6" t="n">
        <v>582.706</v>
      </c>
      <c r="O141" s="6" t="n">
        <v>587.318</v>
      </c>
      <c r="P141" s="6" t="n">
        <v>579.228</v>
      </c>
      <c r="Q141" s="6" t="n">
        <v>567.873</v>
      </c>
      <c r="R141" s="6" t="n">
        <v>565.94</v>
      </c>
      <c r="S141" s="6" t="n">
        <v>550.933</v>
      </c>
      <c r="T141" s="6" t="n">
        <v>531.631</v>
      </c>
      <c r="U141" s="6" t="n">
        <v>528.589</v>
      </c>
      <c r="V141" s="6" t="n">
        <v>530.891</v>
      </c>
      <c r="W141" s="6" t="n">
        <v>512.291</v>
      </c>
      <c r="X141" s="6" t="n">
        <v>470.656</v>
      </c>
      <c r="Y141" s="6" t="n">
        <v>431.672</v>
      </c>
      <c r="Z141" s="6" t="n">
        <v>0</v>
      </c>
    </row>
    <row r="142" customFormat="false" ht="12.75" hidden="false" customHeight="false" outlineLevel="0" collapsed="false">
      <c r="A142" s="8" t="n">
        <f aca="false">A141+1</f>
        <v>37028</v>
      </c>
      <c r="B142" s="6" t="n">
        <v>408.614</v>
      </c>
      <c r="C142" s="6" t="n">
        <v>396.701</v>
      </c>
      <c r="D142" s="6" t="n">
        <v>387.117</v>
      </c>
      <c r="E142" s="6" t="n">
        <v>380.692</v>
      </c>
      <c r="F142" s="6" t="n">
        <v>390.987</v>
      </c>
      <c r="G142" s="6" t="n">
        <v>422.476</v>
      </c>
      <c r="H142" s="6" t="n">
        <v>477.278</v>
      </c>
      <c r="I142" s="6" t="n">
        <v>530.808</v>
      </c>
      <c r="J142" s="6" t="n">
        <v>545.994</v>
      </c>
      <c r="K142" s="6" t="n">
        <v>557.31</v>
      </c>
      <c r="L142" s="6" t="n">
        <v>572.66</v>
      </c>
      <c r="M142" s="6" t="n">
        <v>577.135</v>
      </c>
      <c r="N142" s="6" t="n">
        <v>577.616</v>
      </c>
      <c r="O142" s="6" t="n">
        <v>584.462</v>
      </c>
      <c r="P142" s="6" t="n">
        <v>581.464</v>
      </c>
      <c r="Q142" s="6" t="n">
        <v>575.774</v>
      </c>
      <c r="R142" s="6" t="n">
        <v>565.228</v>
      </c>
      <c r="S142" s="6" t="n">
        <v>549.396</v>
      </c>
      <c r="T142" s="6" t="n">
        <v>539.968</v>
      </c>
      <c r="U142" s="6" t="n">
        <v>535.492</v>
      </c>
      <c r="V142" s="6" t="n">
        <v>536.899</v>
      </c>
      <c r="W142" s="6" t="n">
        <v>526.601</v>
      </c>
      <c r="X142" s="6" t="n">
        <v>488.236</v>
      </c>
      <c r="Y142" s="6" t="n">
        <v>445.453</v>
      </c>
      <c r="Z142" s="6" t="n">
        <v>0</v>
      </c>
    </row>
    <row r="143" customFormat="false" ht="12.75" hidden="false" customHeight="false" outlineLevel="0" collapsed="false">
      <c r="A143" s="8" t="n">
        <f aca="false">A142+1</f>
        <v>37029</v>
      </c>
      <c r="B143" s="6" t="n">
        <v>418.904</v>
      </c>
      <c r="C143" s="6" t="n">
        <v>404.612</v>
      </c>
      <c r="D143" s="6" t="n">
        <v>394.526</v>
      </c>
      <c r="E143" s="6" t="n">
        <v>393.02</v>
      </c>
      <c r="F143" s="6" t="n">
        <v>394.181</v>
      </c>
      <c r="G143" s="6" t="n">
        <v>421.745</v>
      </c>
      <c r="H143" s="6" t="n">
        <v>472.47</v>
      </c>
      <c r="I143" s="6" t="n">
        <v>514.213</v>
      </c>
      <c r="J143" s="6" t="n">
        <v>532.244</v>
      </c>
      <c r="K143" s="6" t="n">
        <v>536.056</v>
      </c>
      <c r="L143" s="6" t="n">
        <v>542.844</v>
      </c>
      <c r="M143" s="6" t="n">
        <v>545.838</v>
      </c>
      <c r="N143" s="6" t="n">
        <v>540.647</v>
      </c>
      <c r="O143" s="6" t="n">
        <v>539.886</v>
      </c>
      <c r="P143" s="6" t="n">
        <v>532.415</v>
      </c>
      <c r="Q143" s="6" t="n">
        <v>516.149</v>
      </c>
      <c r="R143" s="6" t="n">
        <v>502.609</v>
      </c>
      <c r="S143" s="6" t="n">
        <v>476.734</v>
      </c>
      <c r="T143" s="6" t="n">
        <v>470.603</v>
      </c>
      <c r="U143" s="6" t="n">
        <v>463.08</v>
      </c>
      <c r="V143" s="6" t="n">
        <v>462.714</v>
      </c>
      <c r="W143" s="6" t="n">
        <v>455.069</v>
      </c>
      <c r="X143" s="6" t="n">
        <v>419.188</v>
      </c>
      <c r="Y143" s="6" t="n">
        <v>385.438</v>
      </c>
      <c r="Z143" s="6" t="n">
        <v>0</v>
      </c>
    </row>
    <row r="144" customFormat="false" ht="12.75" hidden="false" customHeight="false" outlineLevel="0" collapsed="false">
      <c r="A144" s="8" t="n">
        <f aca="false">A143+1</f>
        <v>37030</v>
      </c>
      <c r="B144" s="6" t="n">
        <v>365.429</v>
      </c>
      <c r="C144" s="6" t="n">
        <v>350.405</v>
      </c>
      <c r="D144" s="6" t="n">
        <v>347.226</v>
      </c>
      <c r="E144" s="6" t="n">
        <v>345.62</v>
      </c>
      <c r="F144" s="6" t="n">
        <v>346.202</v>
      </c>
      <c r="G144" s="6" t="n">
        <v>345.58</v>
      </c>
      <c r="H144" s="6" t="n">
        <v>352.706</v>
      </c>
      <c r="I144" s="6" t="n">
        <v>382.273</v>
      </c>
      <c r="J144" s="6" t="n">
        <v>413.569</v>
      </c>
      <c r="K144" s="6" t="n">
        <v>424.737</v>
      </c>
      <c r="L144" s="6" t="n">
        <v>427.778</v>
      </c>
      <c r="M144" s="6" t="n">
        <v>420.977</v>
      </c>
      <c r="N144" s="6" t="n">
        <v>416.447</v>
      </c>
      <c r="O144" s="6" t="n">
        <v>415.839</v>
      </c>
      <c r="P144" s="6" t="n">
        <v>412.521</v>
      </c>
      <c r="Q144" s="6" t="n">
        <v>412.167</v>
      </c>
      <c r="R144" s="6" t="n">
        <v>414.91</v>
      </c>
      <c r="S144" s="6" t="n">
        <v>411.036</v>
      </c>
      <c r="T144" s="6" t="n">
        <v>406.399</v>
      </c>
      <c r="U144" s="6" t="n">
        <v>402.818</v>
      </c>
      <c r="V144" s="6" t="n">
        <v>400.817</v>
      </c>
      <c r="W144" s="6" t="n">
        <v>399.664</v>
      </c>
      <c r="X144" s="6" t="n">
        <v>374.032</v>
      </c>
      <c r="Y144" s="6" t="n">
        <v>347.093</v>
      </c>
      <c r="Z144" s="6" t="n">
        <v>0</v>
      </c>
    </row>
    <row r="145" customFormat="false" ht="12.75" hidden="false" customHeight="false" outlineLevel="0" collapsed="false">
      <c r="A145" s="8" t="n">
        <f aca="false">A144+1</f>
        <v>37031</v>
      </c>
      <c r="B145" s="6" t="n">
        <v>329.615</v>
      </c>
      <c r="C145" s="6" t="n">
        <v>322.614</v>
      </c>
      <c r="D145" s="6" t="n">
        <v>319.16</v>
      </c>
      <c r="E145" s="6" t="n">
        <v>316.392</v>
      </c>
      <c r="F145" s="6" t="n">
        <v>313.047</v>
      </c>
      <c r="G145" s="6" t="n">
        <v>311.222</v>
      </c>
      <c r="H145" s="6" t="n">
        <v>322.992</v>
      </c>
      <c r="I145" s="6" t="n">
        <v>344.233</v>
      </c>
      <c r="J145" s="6" t="n">
        <v>369.709</v>
      </c>
      <c r="K145" s="6" t="n">
        <v>378.463</v>
      </c>
      <c r="L145" s="6" t="n">
        <v>383.141</v>
      </c>
      <c r="M145" s="6" t="n">
        <v>392.168</v>
      </c>
      <c r="N145" s="6" t="n">
        <v>394.294</v>
      </c>
      <c r="O145" s="6" t="n">
        <v>391.344</v>
      </c>
      <c r="P145" s="6" t="n">
        <v>389.21</v>
      </c>
      <c r="Q145" s="6" t="n">
        <v>389.851</v>
      </c>
      <c r="R145" s="6" t="n">
        <v>392.099</v>
      </c>
      <c r="S145" s="6" t="n">
        <v>396.298</v>
      </c>
      <c r="T145" s="6" t="n">
        <v>397.745</v>
      </c>
      <c r="U145" s="6" t="n">
        <v>400.773</v>
      </c>
      <c r="V145" s="6" t="n">
        <v>413.195</v>
      </c>
      <c r="W145" s="6" t="n">
        <v>407.014</v>
      </c>
      <c r="X145" s="6" t="n">
        <v>382.341</v>
      </c>
      <c r="Y145" s="6" t="n">
        <v>356.65</v>
      </c>
      <c r="Z145" s="6" t="n">
        <v>0</v>
      </c>
    </row>
    <row r="146" customFormat="false" ht="12.75" hidden="false" customHeight="false" outlineLevel="0" collapsed="false">
      <c r="A146" s="8" t="n">
        <f aca="false">A145+1</f>
        <v>37032</v>
      </c>
      <c r="B146" s="6" t="n">
        <v>343.714</v>
      </c>
      <c r="C146" s="6" t="n">
        <v>340.828</v>
      </c>
      <c r="D146" s="6" t="n">
        <v>347.392</v>
      </c>
      <c r="E146" s="6" t="n">
        <v>356.226</v>
      </c>
      <c r="F146" s="6" t="n">
        <v>372.092</v>
      </c>
      <c r="G146" s="6" t="n">
        <v>405.337</v>
      </c>
      <c r="H146" s="6" t="n">
        <v>465.49</v>
      </c>
      <c r="I146" s="6" t="n">
        <v>515.942</v>
      </c>
      <c r="J146" s="6" t="n">
        <v>530.446</v>
      </c>
      <c r="K146" s="6" t="n">
        <v>539.343</v>
      </c>
      <c r="L146" s="6" t="n">
        <v>547.595</v>
      </c>
      <c r="M146" s="6" t="n">
        <v>552.647</v>
      </c>
      <c r="N146" s="6" t="n">
        <v>546.352</v>
      </c>
      <c r="O146" s="6" t="n">
        <v>549.402</v>
      </c>
      <c r="P146" s="6" t="n">
        <v>541.088</v>
      </c>
      <c r="Q146" s="6" t="n">
        <v>528.753</v>
      </c>
      <c r="R146" s="6" t="n">
        <v>526.574</v>
      </c>
      <c r="S146" s="6" t="n">
        <v>520.15</v>
      </c>
      <c r="T146" s="6" t="n">
        <v>508.915</v>
      </c>
      <c r="U146" s="6" t="n">
        <v>501.902</v>
      </c>
      <c r="V146" s="6" t="n">
        <v>505.048</v>
      </c>
      <c r="W146" s="6" t="n">
        <v>496.957</v>
      </c>
      <c r="X146" s="6" t="n">
        <v>462.495</v>
      </c>
      <c r="Y146" s="6" t="n">
        <v>427.357</v>
      </c>
      <c r="Z146" s="6" t="n">
        <v>0</v>
      </c>
    </row>
    <row r="147" customFormat="false" ht="12.75" hidden="false" customHeight="false" outlineLevel="0" collapsed="false">
      <c r="A147" s="8" t="n">
        <f aca="false">A146+1</f>
        <v>37033</v>
      </c>
      <c r="B147" s="6" t="n">
        <v>405.963</v>
      </c>
      <c r="C147" s="6" t="n">
        <v>396.014</v>
      </c>
      <c r="D147" s="6" t="n">
        <v>388.91</v>
      </c>
      <c r="E147" s="6" t="n">
        <v>388.915</v>
      </c>
      <c r="F147" s="6" t="n">
        <v>400.157</v>
      </c>
      <c r="G147" s="6" t="n">
        <v>422.263</v>
      </c>
      <c r="H147" s="6" t="n">
        <v>472.751</v>
      </c>
      <c r="I147" s="6" t="n">
        <v>512.064</v>
      </c>
      <c r="J147" s="6" t="n">
        <v>516.391</v>
      </c>
      <c r="K147" s="6" t="n">
        <v>524.438</v>
      </c>
      <c r="L147" s="6" t="n">
        <v>537.275</v>
      </c>
      <c r="M147" s="6" t="n">
        <v>541.875</v>
      </c>
      <c r="N147" s="6" t="n">
        <v>536.867</v>
      </c>
      <c r="O147" s="6" t="n">
        <v>536.433</v>
      </c>
      <c r="P147" s="6" t="n">
        <v>528.383</v>
      </c>
      <c r="Q147" s="6" t="n">
        <v>514.956</v>
      </c>
      <c r="R147" s="6" t="n">
        <v>506.695</v>
      </c>
      <c r="S147" s="6" t="n">
        <v>501.396</v>
      </c>
      <c r="T147" s="6" t="n">
        <v>493.717</v>
      </c>
      <c r="U147" s="6" t="n">
        <v>489.02</v>
      </c>
      <c r="V147" s="6" t="n">
        <v>488.556</v>
      </c>
      <c r="W147" s="6" t="n">
        <v>480.914</v>
      </c>
      <c r="X147" s="6" t="n">
        <v>447.708</v>
      </c>
      <c r="Y147" s="6" t="n">
        <v>412.9</v>
      </c>
      <c r="Z147" s="6" t="n">
        <v>0</v>
      </c>
    </row>
    <row r="148" customFormat="false" ht="12.75" hidden="false" customHeight="false" outlineLevel="0" collapsed="false">
      <c r="A148" s="8" t="n">
        <f aca="false">A147+1</f>
        <v>37034</v>
      </c>
      <c r="B148" s="6" t="n">
        <v>398.341</v>
      </c>
      <c r="C148" s="6" t="n">
        <v>387.367</v>
      </c>
      <c r="D148" s="6" t="n">
        <v>378.305</v>
      </c>
      <c r="E148" s="6" t="n">
        <v>375.226</v>
      </c>
      <c r="F148" s="6" t="n">
        <v>381.993</v>
      </c>
      <c r="G148" s="6" t="n">
        <v>407.914</v>
      </c>
      <c r="H148" s="6" t="n">
        <v>465.947</v>
      </c>
      <c r="I148" s="6" t="n">
        <v>501.147</v>
      </c>
      <c r="J148" s="6" t="n">
        <v>510.181</v>
      </c>
      <c r="K148" s="6" t="n">
        <v>509.878</v>
      </c>
      <c r="L148" s="6" t="n">
        <v>516.689</v>
      </c>
      <c r="M148" s="6" t="n">
        <v>525.563</v>
      </c>
      <c r="N148" s="6" t="n">
        <v>522.946</v>
      </c>
      <c r="O148" s="6" t="n">
        <v>524.187</v>
      </c>
      <c r="P148" s="6" t="n">
        <v>518.458</v>
      </c>
      <c r="Q148" s="6" t="n">
        <v>506.608</v>
      </c>
      <c r="R148" s="6" t="n">
        <v>500.582</v>
      </c>
      <c r="S148" s="6" t="n">
        <v>497.361</v>
      </c>
      <c r="T148" s="6" t="n">
        <v>489.369</v>
      </c>
      <c r="U148" s="6" t="n">
        <v>490.198</v>
      </c>
      <c r="V148" s="6" t="n">
        <v>496.762</v>
      </c>
      <c r="W148" s="6" t="n">
        <v>484.441</v>
      </c>
      <c r="X148" s="6" t="n">
        <v>450.483</v>
      </c>
      <c r="Y148" s="6" t="n">
        <v>418.908</v>
      </c>
      <c r="Z148" s="6" t="n">
        <v>0</v>
      </c>
    </row>
    <row r="149" customFormat="false" ht="12.75" hidden="false" customHeight="false" outlineLevel="0" collapsed="false">
      <c r="A149" s="8" t="n">
        <f aca="false">A148+1</f>
        <v>37035</v>
      </c>
      <c r="B149" s="6" t="n">
        <v>403.377</v>
      </c>
      <c r="C149" s="6" t="n">
        <v>391.633</v>
      </c>
      <c r="D149" s="6" t="n">
        <v>384.798</v>
      </c>
      <c r="E149" s="6" t="n">
        <v>387.345</v>
      </c>
      <c r="F149" s="6" t="n">
        <v>395.815</v>
      </c>
      <c r="G149" s="6" t="n">
        <v>428.06</v>
      </c>
      <c r="H149" s="6" t="n">
        <v>480.888</v>
      </c>
      <c r="I149" s="6" t="n">
        <v>517.576</v>
      </c>
      <c r="J149" s="6" t="n">
        <v>523.568</v>
      </c>
      <c r="K149" s="6" t="n">
        <v>518.724</v>
      </c>
      <c r="L149" s="6" t="n">
        <v>531.095</v>
      </c>
      <c r="M149" s="6" t="n">
        <v>536.84</v>
      </c>
      <c r="N149" s="6" t="n">
        <v>534.142</v>
      </c>
      <c r="O149" s="6" t="n">
        <v>529.356</v>
      </c>
      <c r="P149" s="6" t="n">
        <v>523.55</v>
      </c>
      <c r="Q149" s="6" t="n">
        <v>523.849</v>
      </c>
      <c r="R149" s="6" t="n">
        <v>518.245</v>
      </c>
      <c r="S149" s="6" t="n">
        <v>509.426</v>
      </c>
      <c r="T149" s="6" t="n">
        <v>510.205</v>
      </c>
      <c r="U149" s="6" t="n">
        <v>508.336</v>
      </c>
      <c r="V149" s="6" t="n">
        <v>510.303</v>
      </c>
      <c r="W149" s="6" t="n">
        <v>498.706</v>
      </c>
      <c r="X149" s="6" t="n">
        <v>467.359</v>
      </c>
      <c r="Y149" s="6" t="n">
        <v>431.381</v>
      </c>
      <c r="Z149" s="6" t="n">
        <v>0</v>
      </c>
    </row>
    <row r="150" customFormat="false" ht="12.75" hidden="false" customHeight="false" outlineLevel="0" collapsed="false">
      <c r="A150" s="8" t="n">
        <f aca="false">A149+1</f>
        <v>37036</v>
      </c>
      <c r="B150" s="6" t="n">
        <v>408.768</v>
      </c>
      <c r="C150" s="6" t="n">
        <v>398.327</v>
      </c>
      <c r="D150" s="6" t="n">
        <v>387.547</v>
      </c>
      <c r="E150" s="6" t="n">
        <v>388.672</v>
      </c>
      <c r="F150" s="6" t="n">
        <v>394.635</v>
      </c>
      <c r="G150" s="6" t="n">
        <v>422.283</v>
      </c>
      <c r="H150" s="6" t="n">
        <v>470.213</v>
      </c>
      <c r="I150" s="6" t="n">
        <v>502.852</v>
      </c>
      <c r="J150" s="6" t="n">
        <v>510.199</v>
      </c>
      <c r="K150" s="6" t="n">
        <v>509.074</v>
      </c>
      <c r="L150" s="6" t="n">
        <v>515.878</v>
      </c>
      <c r="M150" s="6" t="n">
        <v>514.11</v>
      </c>
      <c r="N150" s="6" t="n">
        <v>507.975</v>
      </c>
      <c r="O150" s="6" t="n">
        <v>504.364</v>
      </c>
      <c r="P150" s="6" t="n">
        <v>493.482</v>
      </c>
      <c r="Q150" s="6" t="n">
        <v>478.269</v>
      </c>
      <c r="R150" s="6" t="n">
        <v>466.087</v>
      </c>
      <c r="S150" s="6" t="n">
        <v>448.705</v>
      </c>
      <c r="T150" s="6" t="n">
        <v>439.962</v>
      </c>
      <c r="U150" s="6" t="n">
        <v>435.157</v>
      </c>
      <c r="V150" s="6" t="n">
        <v>439.419</v>
      </c>
      <c r="W150" s="6" t="n">
        <v>432.468</v>
      </c>
      <c r="X150" s="6" t="n">
        <v>401.319</v>
      </c>
      <c r="Y150" s="6" t="n">
        <v>365.005</v>
      </c>
      <c r="Z150" s="6" t="n">
        <v>0</v>
      </c>
    </row>
    <row r="151" customFormat="false" ht="12.75" hidden="false" customHeight="false" outlineLevel="0" collapsed="false">
      <c r="A151" s="8" t="n">
        <f aca="false">A150+1</f>
        <v>37037</v>
      </c>
      <c r="B151" s="6" t="n">
        <v>349.892</v>
      </c>
      <c r="C151" s="6" t="n">
        <v>342.451</v>
      </c>
      <c r="D151" s="6" t="n">
        <v>332.132</v>
      </c>
      <c r="E151" s="6" t="n">
        <v>324.164</v>
      </c>
      <c r="F151" s="6" t="n">
        <v>323.081</v>
      </c>
      <c r="G151" s="6" t="n">
        <v>322.207</v>
      </c>
      <c r="H151" s="6" t="n">
        <v>330.269</v>
      </c>
      <c r="I151" s="6" t="n">
        <v>354.626</v>
      </c>
      <c r="J151" s="6" t="n">
        <v>378.221</v>
      </c>
      <c r="K151" s="6" t="n">
        <v>389.584</v>
      </c>
      <c r="L151" s="6" t="n">
        <v>391.197</v>
      </c>
      <c r="M151" s="6" t="n">
        <v>390.175</v>
      </c>
      <c r="N151" s="6" t="n">
        <v>383.025</v>
      </c>
      <c r="O151" s="6" t="n">
        <v>375.321</v>
      </c>
      <c r="P151" s="6" t="n">
        <v>368.809</v>
      </c>
      <c r="Q151" s="6" t="n">
        <v>365.853</v>
      </c>
      <c r="R151" s="6" t="n">
        <v>363.739</v>
      </c>
      <c r="S151" s="6" t="n">
        <v>360.793</v>
      </c>
      <c r="T151" s="6" t="n">
        <v>353.908</v>
      </c>
      <c r="U151" s="6" t="n">
        <v>350.081</v>
      </c>
      <c r="V151" s="6" t="n">
        <v>358.01</v>
      </c>
      <c r="W151" s="6" t="n">
        <v>363.269</v>
      </c>
      <c r="X151" s="6" t="n">
        <v>343.989</v>
      </c>
      <c r="Y151" s="6" t="n">
        <v>325.447</v>
      </c>
      <c r="Z151" s="6" t="n">
        <v>0</v>
      </c>
    </row>
    <row r="152" customFormat="false" ht="12.75" hidden="false" customHeight="false" outlineLevel="0" collapsed="false">
      <c r="A152" s="8" t="n">
        <f aca="false">A151+1</f>
        <v>37038</v>
      </c>
      <c r="B152" s="6" t="n">
        <v>314.861</v>
      </c>
      <c r="C152" s="6" t="n">
        <v>307.987</v>
      </c>
      <c r="D152" s="6" t="n">
        <v>304.163</v>
      </c>
      <c r="E152" s="6" t="n">
        <v>301.497</v>
      </c>
      <c r="F152" s="6" t="n">
        <v>303.058</v>
      </c>
      <c r="G152" s="6" t="n">
        <v>304.091</v>
      </c>
      <c r="H152" s="6" t="n">
        <v>312.588</v>
      </c>
      <c r="I152" s="6" t="n">
        <v>326.979</v>
      </c>
      <c r="J152" s="6" t="n">
        <v>345.85</v>
      </c>
      <c r="K152" s="6" t="n">
        <v>359.619</v>
      </c>
      <c r="L152" s="6" t="n">
        <v>363.576</v>
      </c>
      <c r="M152" s="6" t="n">
        <v>362.88</v>
      </c>
      <c r="N152" s="6" t="n">
        <v>357.188</v>
      </c>
      <c r="O152" s="6" t="n">
        <v>346.534</v>
      </c>
      <c r="P152" s="6" t="n">
        <v>340.987</v>
      </c>
      <c r="Q152" s="6" t="n">
        <v>344.121</v>
      </c>
      <c r="R152" s="6" t="n">
        <v>347.094</v>
      </c>
      <c r="S152" s="6" t="n">
        <v>346.316</v>
      </c>
      <c r="T152" s="6" t="n">
        <v>344.851</v>
      </c>
      <c r="U152" s="6" t="n">
        <v>342.271</v>
      </c>
      <c r="V152" s="6" t="n">
        <v>350.583</v>
      </c>
      <c r="W152" s="6" t="n">
        <v>349.553</v>
      </c>
      <c r="X152" s="6" t="n">
        <v>325.161</v>
      </c>
      <c r="Y152" s="6" t="n">
        <v>304.369</v>
      </c>
      <c r="Z152" s="6" t="n">
        <v>0</v>
      </c>
    </row>
    <row r="153" customFormat="false" ht="12.75" hidden="false" customHeight="false" outlineLevel="0" collapsed="false">
      <c r="A153" s="8" t="n">
        <f aca="false">A152+1</f>
        <v>37039</v>
      </c>
      <c r="B153" s="6" t="n">
        <v>292.766</v>
      </c>
      <c r="C153" s="6" t="n">
        <v>286.619</v>
      </c>
      <c r="D153" s="6" t="n">
        <v>286.779</v>
      </c>
      <c r="E153" s="6" t="n">
        <v>283.216</v>
      </c>
      <c r="F153" s="6" t="n">
        <v>285.487</v>
      </c>
      <c r="G153" s="6" t="n">
        <v>287.379</v>
      </c>
      <c r="H153" s="6" t="n">
        <v>292.669</v>
      </c>
      <c r="I153" s="6" t="n">
        <v>310.684</v>
      </c>
      <c r="J153" s="6" t="n">
        <v>335.684</v>
      </c>
      <c r="K153" s="6" t="n">
        <v>349.991</v>
      </c>
      <c r="L153" s="6" t="n">
        <v>358.475</v>
      </c>
      <c r="M153" s="6" t="n">
        <v>357.874</v>
      </c>
      <c r="N153" s="6" t="n">
        <v>360.461</v>
      </c>
      <c r="O153" s="6" t="n">
        <v>348.387</v>
      </c>
      <c r="P153" s="6" t="n">
        <v>341.355</v>
      </c>
      <c r="Q153" s="6" t="n">
        <v>343.333</v>
      </c>
      <c r="R153" s="6" t="n">
        <v>349.707</v>
      </c>
      <c r="S153" s="6" t="n">
        <v>353.464</v>
      </c>
      <c r="T153" s="6" t="n">
        <v>355.605</v>
      </c>
      <c r="U153" s="6" t="n">
        <v>360.829</v>
      </c>
      <c r="V153" s="6" t="n">
        <v>375.352</v>
      </c>
      <c r="W153" s="6" t="n">
        <v>379.396</v>
      </c>
      <c r="X153" s="6" t="n">
        <v>353.206</v>
      </c>
      <c r="Y153" s="6" t="n">
        <v>327.426</v>
      </c>
      <c r="Z153" s="6" t="n">
        <v>0</v>
      </c>
    </row>
    <row r="154" customFormat="false" ht="12.75" hidden="false" customHeight="false" outlineLevel="0" collapsed="false">
      <c r="A154" s="8" t="n">
        <f aca="false">A153+1</f>
        <v>37040</v>
      </c>
      <c r="B154" s="6" t="n">
        <v>314.336</v>
      </c>
      <c r="C154" s="6" t="n">
        <v>309.491</v>
      </c>
      <c r="D154" s="6" t="n">
        <v>310.951</v>
      </c>
      <c r="E154" s="6" t="n">
        <v>316.438</v>
      </c>
      <c r="F154" s="6" t="n">
        <v>338.638</v>
      </c>
      <c r="G154" s="6" t="n">
        <v>375.245</v>
      </c>
      <c r="H154" s="6" t="n">
        <v>434.246</v>
      </c>
      <c r="I154" s="6" t="n">
        <v>487.987</v>
      </c>
      <c r="J154" s="6" t="n">
        <v>514.738</v>
      </c>
      <c r="K154" s="6" t="n">
        <v>524.259</v>
      </c>
      <c r="L154" s="6" t="n">
        <v>530.473</v>
      </c>
      <c r="M154" s="6" t="n">
        <v>533.416</v>
      </c>
      <c r="N154" s="6" t="n">
        <v>528.731</v>
      </c>
      <c r="O154" s="6" t="n">
        <v>529.361</v>
      </c>
      <c r="P154" s="6" t="n">
        <v>526.326</v>
      </c>
      <c r="Q154" s="6" t="n">
        <v>516.29</v>
      </c>
      <c r="R154" s="6" t="n">
        <v>514.956</v>
      </c>
      <c r="S154" s="6" t="n">
        <v>503.832</v>
      </c>
      <c r="T154" s="6" t="n">
        <v>493.678</v>
      </c>
      <c r="U154" s="6" t="n">
        <v>487.958</v>
      </c>
      <c r="V154" s="6" t="n">
        <v>493.151</v>
      </c>
      <c r="W154" s="6" t="n">
        <v>490.959</v>
      </c>
      <c r="X154" s="6" t="n">
        <v>452.851</v>
      </c>
      <c r="Y154" s="6" t="n">
        <v>413.816</v>
      </c>
      <c r="Z154" s="6" t="n">
        <v>0</v>
      </c>
    </row>
    <row r="155" customFormat="false" ht="12.75" hidden="false" customHeight="false" outlineLevel="0" collapsed="false">
      <c r="A155" s="8" t="n">
        <f aca="false">A154+1</f>
        <v>37041</v>
      </c>
      <c r="B155" s="6" t="n">
        <v>396.214</v>
      </c>
      <c r="C155" s="6" t="n">
        <v>385.622</v>
      </c>
      <c r="D155" s="6" t="n">
        <v>378.912</v>
      </c>
      <c r="E155" s="6" t="n">
        <v>377.709</v>
      </c>
      <c r="F155" s="6" t="n">
        <v>389.46</v>
      </c>
      <c r="G155" s="6" t="n">
        <v>419.299</v>
      </c>
      <c r="H155" s="6" t="n">
        <v>478.182</v>
      </c>
      <c r="I155" s="6" t="n">
        <v>511.393</v>
      </c>
      <c r="J155" s="6" t="n">
        <v>524.989</v>
      </c>
      <c r="K155" s="6" t="n">
        <v>531.307</v>
      </c>
      <c r="L155" s="6" t="n">
        <v>537.04</v>
      </c>
      <c r="M155" s="6" t="n">
        <v>542.271</v>
      </c>
      <c r="N155" s="6" t="n">
        <v>536.36</v>
      </c>
      <c r="O155" s="6" t="n">
        <v>534.359</v>
      </c>
      <c r="P155" s="6" t="n">
        <v>529.151</v>
      </c>
      <c r="Q155" s="6" t="n">
        <v>520.408</v>
      </c>
      <c r="R155" s="6" t="n">
        <v>511.657</v>
      </c>
      <c r="S155" s="6" t="n">
        <v>504.115</v>
      </c>
      <c r="T155" s="6" t="n">
        <v>496.007</v>
      </c>
      <c r="U155" s="6" t="n">
        <v>490.191</v>
      </c>
      <c r="V155" s="6" t="n">
        <v>496.953</v>
      </c>
      <c r="W155" s="6" t="n">
        <v>490.954</v>
      </c>
      <c r="X155" s="6" t="n">
        <v>452.407</v>
      </c>
      <c r="Y155" s="6" t="n">
        <v>418.595</v>
      </c>
      <c r="Z155" s="6" t="n">
        <v>0</v>
      </c>
    </row>
    <row r="156" customFormat="false" ht="12.75" hidden="false" customHeight="false" outlineLevel="0" collapsed="false">
      <c r="A156" s="8" t="n">
        <f aca="false">A155+1</f>
        <v>37042</v>
      </c>
      <c r="B156" s="6" t="n">
        <v>398.121</v>
      </c>
      <c r="C156" s="6" t="n">
        <v>386.371</v>
      </c>
      <c r="D156" s="6" t="n">
        <v>376.735</v>
      </c>
      <c r="E156" s="6" t="n">
        <v>376.193</v>
      </c>
      <c r="F156" s="6" t="n">
        <v>385.906</v>
      </c>
      <c r="G156" s="6" t="n">
        <v>415.051</v>
      </c>
      <c r="H156" s="6" t="n">
        <v>464.196</v>
      </c>
      <c r="I156" s="6" t="n">
        <v>501.93</v>
      </c>
      <c r="J156" s="6" t="n">
        <v>510.591</v>
      </c>
      <c r="K156" s="6" t="n">
        <v>515.74</v>
      </c>
      <c r="L156" s="6" t="n">
        <v>522.398</v>
      </c>
      <c r="M156" s="6" t="n">
        <v>526.067</v>
      </c>
      <c r="N156" s="6" t="n">
        <v>520.718</v>
      </c>
      <c r="O156" s="6" t="n">
        <v>521.598</v>
      </c>
      <c r="P156" s="6" t="n">
        <v>513.038</v>
      </c>
      <c r="Q156" s="6" t="n">
        <v>505.813</v>
      </c>
      <c r="R156" s="6" t="n">
        <v>500.392</v>
      </c>
      <c r="S156" s="6" t="n">
        <v>496.285</v>
      </c>
      <c r="T156" s="6" t="n">
        <v>489.254</v>
      </c>
      <c r="U156" s="6" t="n">
        <v>488.992</v>
      </c>
      <c r="V156" s="6" t="n">
        <v>488.927</v>
      </c>
      <c r="W156" s="6" t="n">
        <v>472.202</v>
      </c>
      <c r="X156" s="6" t="n">
        <v>438.46</v>
      </c>
      <c r="Y156" s="6" t="n">
        <v>404.423</v>
      </c>
      <c r="Z156" s="6" t="n">
        <v>0</v>
      </c>
    </row>
    <row r="157" customFormat="false" ht="12.75" hidden="false" customHeight="false" outlineLevel="0" collapsed="false">
      <c r="A157" s="8" t="n">
        <f aca="false">A156+1</f>
        <v>37043</v>
      </c>
      <c r="B157" s="6" t="n">
        <v>384.698</v>
      </c>
      <c r="C157" s="6" t="n">
        <v>374.293</v>
      </c>
      <c r="D157" s="6" t="n">
        <v>370.855</v>
      </c>
      <c r="E157" s="6" t="n">
        <v>369.677</v>
      </c>
      <c r="F157" s="6" t="n">
        <v>377.857</v>
      </c>
      <c r="G157" s="6" t="n">
        <v>406.054</v>
      </c>
      <c r="H157" s="6" t="n">
        <v>455.783</v>
      </c>
      <c r="I157" s="6" t="n">
        <v>495.764</v>
      </c>
      <c r="J157" s="6" t="n">
        <v>506.64</v>
      </c>
      <c r="K157" s="6" t="n">
        <v>511.03</v>
      </c>
      <c r="L157" s="6" t="n">
        <v>514.643</v>
      </c>
      <c r="M157" s="6" t="n">
        <v>513.984</v>
      </c>
      <c r="N157" s="6" t="n">
        <v>505.713</v>
      </c>
      <c r="O157" s="6" t="n">
        <v>504.874</v>
      </c>
      <c r="P157" s="6" t="n">
        <v>500.066</v>
      </c>
      <c r="Q157" s="6" t="n">
        <v>486.614</v>
      </c>
      <c r="R157" s="6" t="n">
        <v>473.112</v>
      </c>
      <c r="S157" s="6" t="n">
        <v>460.68</v>
      </c>
      <c r="T157" s="6" t="n">
        <v>448.17</v>
      </c>
      <c r="U157" s="6" t="n">
        <v>448.613</v>
      </c>
      <c r="V157" s="6" t="n">
        <v>449.588</v>
      </c>
      <c r="W157" s="6" t="n">
        <v>436.783</v>
      </c>
      <c r="X157" s="6" t="n">
        <v>408.86</v>
      </c>
      <c r="Y157" s="6" t="n">
        <v>380.319</v>
      </c>
      <c r="Z157" s="6" t="n">
        <v>0</v>
      </c>
    </row>
    <row r="158" customFormat="false" ht="12.75" hidden="false" customHeight="false" outlineLevel="0" collapsed="false">
      <c r="A158" s="8" t="n">
        <f aca="false">A157+1</f>
        <v>37044</v>
      </c>
      <c r="B158" s="6" t="n">
        <v>362.911</v>
      </c>
      <c r="C158" s="6" t="n">
        <v>351.439</v>
      </c>
      <c r="D158" s="6" t="n">
        <v>342.6</v>
      </c>
      <c r="E158" s="6" t="n">
        <v>338.458</v>
      </c>
      <c r="F158" s="6" t="n">
        <v>340.912</v>
      </c>
      <c r="G158" s="6" t="n">
        <v>348.809</v>
      </c>
      <c r="H158" s="6" t="n">
        <v>356.686</v>
      </c>
      <c r="I158" s="6" t="n">
        <v>380.788</v>
      </c>
      <c r="J158" s="6" t="n">
        <v>409.495</v>
      </c>
      <c r="K158" s="6" t="n">
        <v>428.144</v>
      </c>
      <c r="L158" s="6" t="n">
        <v>428.098</v>
      </c>
      <c r="M158" s="6" t="n">
        <v>427.831</v>
      </c>
      <c r="N158" s="6" t="n">
        <v>418.744</v>
      </c>
      <c r="O158" s="6" t="n">
        <v>408</v>
      </c>
      <c r="P158" s="6" t="n">
        <v>401.664</v>
      </c>
      <c r="Q158" s="6" t="n">
        <v>393.142</v>
      </c>
      <c r="R158" s="6" t="n">
        <v>392.835</v>
      </c>
      <c r="S158" s="6" t="n">
        <v>390.924</v>
      </c>
      <c r="T158" s="6" t="n">
        <v>385.099</v>
      </c>
      <c r="U158" s="6" t="n">
        <v>385.006</v>
      </c>
      <c r="V158" s="6" t="n">
        <v>385.708</v>
      </c>
      <c r="W158" s="6" t="n">
        <v>378.179</v>
      </c>
      <c r="X158" s="6" t="n">
        <v>356.707</v>
      </c>
      <c r="Y158" s="6" t="n">
        <v>331.223</v>
      </c>
      <c r="Z158" s="6" t="n">
        <v>0</v>
      </c>
    </row>
    <row r="159" customFormat="false" ht="12.75" hidden="false" customHeight="false" outlineLevel="0" collapsed="false">
      <c r="A159" s="8" t="n">
        <f aca="false">A158+1</f>
        <v>37045</v>
      </c>
      <c r="B159" s="6" t="n">
        <v>315.154</v>
      </c>
      <c r="C159" s="6" t="n">
        <v>309.622</v>
      </c>
      <c r="D159" s="6" t="n">
        <v>303.958</v>
      </c>
      <c r="E159" s="6" t="n">
        <v>302.078</v>
      </c>
      <c r="F159" s="6" t="n">
        <v>303.134</v>
      </c>
      <c r="G159" s="6" t="n">
        <v>299.906</v>
      </c>
      <c r="H159" s="6" t="n">
        <v>307.76</v>
      </c>
      <c r="I159" s="6" t="n">
        <v>325.59</v>
      </c>
      <c r="J159" s="6" t="n">
        <v>344.663</v>
      </c>
      <c r="K159" s="6" t="n">
        <v>359.769</v>
      </c>
      <c r="L159" s="6" t="n">
        <v>360.71</v>
      </c>
      <c r="M159" s="6" t="n">
        <v>368.976</v>
      </c>
      <c r="N159" s="6" t="n">
        <v>368.5</v>
      </c>
      <c r="O159" s="6" t="n">
        <v>362.993</v>
      </c>
      <c r="P159" s="6" t="n">
        <v>355.408</v>
      </c>
      <c r="Q159" s="6" t="n">
        <v>355.279</v>
      </c>
      <c r="R159" s="6" t="n">
        <v>359.161</v>
      </c>
      <c r="S159" s="6" t="n">
        <v>365.033</v>
      </c>
      <c r="T159" s="6" t="n">
        <v>368.95</v>
      </c>
      <c r="U159" s="6" t="n">
        <v>373.245</v>
      </c>
      <c r="V159" s="6" t="n">
        <v>380.526</v>
      </c>
      <c r="W159" s="6" t="n">
        <v>382.114</v>
      </c>
      <c r="X159" s="6" t="n">
        <v>362.524</v>
      </c>
      <c r="Y159" s="6" t="n">
        <v>339.634</v>
      </c>
      <c r="Z159" s="6" t="n">
        <v>0</v>
      </c>
    </row>
    <row r="160" customFormat="false" ht="12.75" hidden="false" customHeight="false" outlineLevel="0" collapsed="false">
      <c r="A160" s="8" t="n">
        <f aca="false">A159+1</f>
        <v>37046</v>
      </c>
      <c r="B160" s="6" t="n">
        <v>330.434</v>
      </c>
      <c r="C160" s="6" t="n">
        <v>326.868</v>
      </c>
      <c r="D160" s="6" t="n">
        <v>325.717</v>
      </c>
      <c r="E160" s="6" t="n">
        <v>334.495</v>
      </c>
      <c r="F160" s="6" t="n">
        <v>356.181</v>
      </c>
      <c r="G160" s="6" t="n">
        <v>389.295</v>
      </c>
      <c r="H160" s="6" t="n">
        <v>443.339</v>
      </c>
      <c r="I160" s="6" t="n">
        <v>486.172</v>
      </c>
      <c r="J160" s="6" t="n">
        <v>505.484</v>
      </c>
      <c r="K160" s="6" t="n">
        <v>514.872</v>
      </c>
      <c r="L160" s="6" t="n">
        <v>518.387</v>
      </c>
      <c r="M160" s="6" t="n">
        <v>518.045</v>
      </c>
      <c r="N160" s="6" t="n">
        <v>513.749</v>
      </c>
      <c r="O160" s="6" t="n">
        <v>513.528</v>
      </c>
      <c r="P160" s="6" t="n">
        <v>504.551</v>
      </c>
      <c r="Q160" s="6" t="n">
        <v>494.226</v>
      </c>
      <c r="R160" s="6" t="n">
        <v>490.836</v>
      </c>
      <c r="S160" s="6" t="n">
        <v>483.794</v>
      </c>
      <c r="T160" s="6" t="n">
        <v>475.599</v>
      </c>
      <c r="U160" s="6" t="n">
        <v>467.989</v>
      </c>
      <c r="V160" s="6" t="n">
        <v>470.208</v>
      </c>
      <c r="W160" s="6" t="n">
        <v>472.836</v>
      </c>
      <c r="X160" s="6" t="n">
        <v>436.082</v>
      </c>
      <c r="Y160" s="6" t="n">
        <v>405.577</v>
      </c>
      <c r="Z160" s="6" t="n">
        <v>0</v>
      </c>
    </row>
    <row r="161" customFormat="false" ht="12.75" hidden="false" customHeight="false" outlineLevel="0" collapsed="false">
      <c r="A161" s="8" t="n">
        <f aca="false">A160+1</f>
        <v>37047</v>
      </c>
      <c r="B161" s="6" t="n">
        <v>387.051</v>
      </c>
      <c r="C161" s="6" t="n">
        <v>378.189</v>
      </c>
      <c r="D161" s="6" t="n">
        <v>372.275</v>
      </c>
      <c r="E161" s="6" t="n">
        <v>370.658</v>
      </c>
      <c r="F161" s="6" t="n">
        <v>378.807</v>
      </c>
      <c r="G161" s="6" t="n">
        <v>413.118</v>
      </c>
      <c r="H161" s="6" t="n">
        <v>467.6</v>
      </c>
      <c r="I161" s="6" t="n">
        <v>502.865</v>
      </c>
      <c r="J161" s="6" t="n">
        <v>514.957</v>
      </c>
      <c r="K161" s="6" t="n">
        <v>529.374</v>
      </c>
      <c r="L161" s="6" t="n">
        <v>534.719</v>
      </c>
      <c r="M161" s="6" t="n">
        <v>539.508</v>
      </c>
      <c r="N161" s="6" t="n">
        <v>538.411</v>
      </c>
      <c r="O161" s="6" t="n">
        <v>538.249</v>
      </c>
      <c r="P161" s="6" t="n">
        <v>523.775</v>
      </c>
      <c r="Q161" s="6" t="n">
        <v>516.528</v>
      </c>
      <c r="R161" s="6" t="n">
        <v>511.839</v>
      </c>
      <c r="S161" s="6" t="n">
        <v>508.565</v>
      </c>
      <c r="T161" s="6" t="n">
        <v>504.371</v>
      </c>
      <c r="U161" s="6" t="n">
        <v>497.903</v>
      </c>
      <c r="V161" s="6" t="n">
        <v>497.243</v>
      </c>
      <c r="W161" s="6" t="n">
        <v>479.515</v>
      </c>
      <c r="X161" s="6" t="n">
        <v>445.343</v>
      </c>
      <c r="Y161" s="6" t="n">
        <v>415.372</v>
      </c>
      <c r="Z161" s="6" t="n">
        <v>0</v>
      </c>
    </row>
    <row r="162" customFormat="false" ht="12.75" hidden="false" customHeight="false" outlineLevel="0" collapsed="false">
      <c r="A162" s="8" t="n">
        <f aca="false">A161+1</f>
        <v>37048</v>
      </c>
      <c r="B162" s="6" t="n">
        <v>396.854</v>
      </c>
      <c r="C162" s="6" t="n">
        <v>385.42</v>
      </c>
      <c r="D162" s="6" t="n">
        <v>383.577</v>
      </c>
      <c r="E162" s="6" t="n">
        <v>379.573</v>
      </c>
      <c r="F162" s="6" t="n">
        <v>389.62</v>
      </c>
      <c r="G162" s="6" t="n">
        <v>410.257</v>
      </c>
      <c r="H162" s="6" t="n">
        <v>458.847</v>
      </c>
      <c r="I162" s="6" t="n">
        <v>493.122</v>
      </c>
      <c r="J162" s="6" t="n">
        <v>509.714</v>
      </c>
      <c r="K162" s="6" t="n">
        <v>518.277</v>
      </c>
      <c r="L162" s="6" t="n">
        <v>526.852</v>
      </c>
      <c r="M162" s="6" t="n">
        <v>527.803</v>
      </c>
      <c r="N162" s="6" t="n">
        <v>517.865</v>
      </c>
      <c r="O162" s="6" t="n">
        <v>520.38</v>
      </c>
      <c r="P162" s="6" t="n">
        <v>511.796</v>
      </c>
      <c r="Q162" s="6" t="n">
        <v>503.968</v>
      </c>
      <c r="R162" s="6" t="n">
        <v>501.386</v>
      </c>
      <c r="S162" s="6" t="n">
        <v>491.746</v>
      </c>
      <c r="T162" s="6" t="n">
        <v>489.785</v>
      </c>
      <c r="U162" s="6" t="n">
        <v>489.916</v>
      </c>
      <c r="V162" s="6" t="n">
        <v>491.013</v>
      </c>
      <c r="W162" s="6" t="n">
        <v>487.716</v>
      </c>
      <c r="X162" s="6" t="n">
        <v>457.045</v>
      </c>
      <c r="Y162" s="6" t="n">
        <v>423.223</v>
      </c>
      <c r="Z162" s="6" t="n">
        <v>0</v>
      </c>
    </row>
    <row r="163" customFormat="false" ht="12.75" hidden="false" customHeight="false" outlineLevel="0" collapsed="false">
      <c r="A163" s="8" t="n">
        <f aca="false">A162+1</f>
        <v>37049</v>
      </c>
      <c r="B163" s="6" t="n">
        <v>403.24</v>
      </c>
      <c r="C163" s="6" t="n">
        <v>393.664</v>
      </c>
      <c r="D163" s="6" t="n">
        <v>387.43</v>
      </c>
      <c r="E163" s="6" t="n">
        <v>382.914</v>
      </c>
      <c r="F163" s="6" t="n">
        <v>395.656</v>
      </c>
      <c r="G163" s="6" t="n">
        <v>422.774</v>
      </c>
      <c r="H163" s="6" t="n">
        <v>473.732</v>
      </c>
      <c r="I163" s="6" t="n">
        <v>512.452</v>
      </c>
      <c r="J163" s="6" t="n">
        <v>530.103</v>
      </c>
      <c r="K163" s="6" t="n">
        <v>537.63</v>
      </c>
      <c r="L163" s="6" t="n">
        <v>540.183</v>
      </c>
      <c r="M163" s="6" t="n">
        <v>547.073</v>
      </c>
      <c r="N163" s="6" t="n">
        <v>535.729</v>
      </c>
      <c r="O163" s="6" t="n">
        <v>536.349</v>
      </c>
      <c r="P163" s="6" t="n">
        <v>532.501</v>
      </c>
      <c r="Q163" s="6" t="n">
        <v>523.402</v>
      </c>
      <c r="R163" s="6" t="n">
        <v>514.249</v>
      </c>
      <c r="S163" s="6" t="n">
        <v>500.651</v>
      </c>
      <c r="T163" s="6" t="n">
        <v>493.38</v>
      </c>
      <c r="U163" s="6" t="n">
        <v>491.707</v>
      </c>
      <c r="V163" s="6" t="n">
        <v>494.817</v>
      </c>
      <c r="W163" s="6" t="n">
        <v>492.283</v>
      </c>
      <c r="X163" s="6" t="n">
        <v>463.002</v>
      </c>
      <c r="Y163" s="6" t="n">
        <v>424.832</v>
      </c>
      <c r="Z163" s="6" t="n">
        <v>0</v>
      </c>
    </row>
    <row r="164" customFormat="false" ht="12.75" hidden="false" customHeight="false" outlineLevel="0" collapsed="false">
      <c r="A164" s="8" t="n">
        <f aca="false">A163+1</f>
        <v>37050</v>
      </c>
      <c r="B164" s="6" t="n">
        <v>402.325</v>
      </c>
      <c r="C164" s="6" t="n">
        <v>390.758</v>
      </c>
      <c r="D164" s="6" t="n">
        <v>380.637</v>
      </c>
      <c r="E164" s="6" t="n">
        <v>377.203</v>
      </c>
      <c r="F164" s="6" t="n">
        <v>386.036</v>
      </c>
      <c r="G164" s="6" t="n">
        <v>406.662</v>
      </c>
      <c r="H164" s="6" t="n">
        <v>453.693</v>
      </c>
      <c r="I164" s="6" t="n">
        <v>492.171</v>
      </c>
      <c r="J164" s="6" t="n">
        <v>514.232</v>
      </c>
      <c r="K164" s="6" t="n">
        <v>527.164</v>
      </c>
      <c r="L164" s="6" t="n">
        <v>530.406</v>
      </c>
      <c r="M164" s="6" t="n">
        <v>527.983</v>
      </c>
      <c r="N164" s="6" t="n">
        <v>523.756</v>
      </c>
      <c r="O164" s="6" t="n">
        <v>525.441</v>
      </c>
      <c r="P164" s="6" t="n">
        <v>515.232</v>
      </c>
      <c r="Q164" s="6" t="n">
        <v>508.9</v>
      </c>
      <c r="R164" s="6" t="n">
        <v>501.133</v>
      </c>
      <c r="S164" s="6" t="n">
        <v>484.47</v>
      </c>
      <c r="T164" s="6" t="n">
        <v>474.816</v>
      </c>
      <c r="U164" s="6" t="n">
        <v>461.107</v>
      </c>
      <c r="V164" s="6" t="n">
        <v>456.973</v>
      </c>
      <c r="W164" s="6" t="n">
        <v>455.078</v>
      </c>
      <c r="X164" s="6" t="n">
        <v>425.234</v>
      </c>
      <c r="Y164" s="6" t="n">
        <v>397.86</v>
      </c>
      <c r="Z164" s="6" t="n">
        <v>0</v>
      </c>
    </row>
    <row r="165" customFormat="false" ht="12.75" hidden="false" customHeight="false" outlineLevel="0" collapsed="false">
      <c r="A165" s="8" t="n">
        <f aca="false">A164+1</f>
        <v>37051</v>
      </c>
      <c r="B165" s="6" t="n">
        <v>372.419</v>
      </c>
      <c r="C165" s="6" t="n">
        <v>356.933</v>
      </c>
      <c r="D165" s="6" t="n">
        <v>344.401</v>
      </c>
      <c r="E165" s="6" t="n">
        <v>337.298</v>
      </c>
      <c r="F165" s="6" t="n">
        <v>337.566</v>
      </c>
      <c r="G165" s="6" t="n">
        <v>339.892</v>
      </c>
      <c r="H165" s="6" t="n">
        <v>356.584</v>
      </c>
      <c r="I165" s="6" t="n">
        <v>381.973</v>
      </c>
      <c r="J165" s="6" t="n">
        <v>406.117</v>
      </c>
      <c r="K165" s="6" t="n">
        <v>422.084</v>
      </c>
      <c r="L165" s="6" t="n">
        <v>425.857</v>
      </c>
      <c r="M165" s="6" t="n">
        <v>425.661</v>
      </c>
      <c r="N165" s="6" t="n">
        <v>417.89</v>
      </c>
      <c r="O165" s="6" t="n">
        <v>414.313</v>
      </c>
      <c r="P165" s="6" t="n">
        <v>409.677</v>
      </c>
      <c r="Q165" s="6" t="n">
        <v>406.533</v>
      </c>
      <c r="R165" s="6" t="n">
        <v>405.014</v>
      </c>
      <c r="S165" s="6" t="n">
        <v>401.209</v>
      </c>
      <c r="T165" s="6" t="n">
        <v>401.912</v>
      </c>
      <c r="U165" s="6" t="n">
        <v>397.551</v>
      </c>
      <c r="V165" s="6" t="n">
        <v>399.944</v>
      </c>
      <c r="W165" s="6" t="n">
        <v>402.273</v>
      </c>
      <c r="X165" s="6" t="n">
        <v>382.718</v>
      </c>
      <c r="Y165" s="6" t="n">
        <v>357.405</v>
      </c>
      <c r="Z165" s="6" t="n">
        <v>0</v>
      </c>
    </row>
    <row r="166" customFormat="false" ht="12.75" hidden="false" customHeight="false" outlineLevel="0" collapsed="false">
      <c r="A166" s="8" t="n">
        <f aca="false">A165+1</f>
        <v>37052</v>
      </c>
      <c r="B166" s="6" t="n">
        <v>338.788</v>
      </c>
      <c r="C166" s="6" t="n">
        <v>328.803</v>
      </c>
      <c r="D166" s="6" t="n">
        <v>324.467</v>
      </c>
      <c r="E166" s="6" t="n">
        <v>319.837</v>
      </c>
      <c r="F166" s="6" t="n">
        <v>319.571</v>
      </c>
      <c r="G166" s="6" t="n">
        <v>316.493</v>
      </c>
      <c r="H166" s="6" t="n">
        <v>327.637</v>
      </c>
      <c r="I166" s="6" t="n">
        <v>345.331</v>
      </c>
      <c r="J166" s="6" t="n">
        <v>365.586</v>
      </c>
      <c r="K166" s="6" t="n">
        <v>382.36</v>
      </c>
      <c r="L166" s="6" t="n">
        <v>395.519</v>
      </c>
      <c r="M166" s="6" t="n">
        <v>398.65</v>
      </c>
      <c r="N166" s="6" t="n">
        <v>399.816</v>
      </c>
      <c r="O166" s="6" t="n">
        <v>396.05</v>
      </c>
      <c r="P166" s="6" t="n">
        <v>393.566</v>
      </c>
      <c r="Q166" s="6" t="n">
        <v>397.257</v>
      </c>
      <c r="R166" s="6" t="n">
        <v>402.8</v>
      </c>
      <c r="S166" s="6" t="n">
        <v>408.568</v>
      </c>
      <c r="T166" s="6" t="n">
        <v>412.252</v>
      </c>
      <c r="U166" s="6" t="n">
        <v>413.799</v>
      </c>
      <c r="V166" s="6" t="n">
        <v>416.866</v>
      </c>
      <c r="W166" s="6" t="n">
        <v>424.719</v>
      </c>
      <c r="X166" s="6" t="n">
        <v>402.587</v>
      </c>
      <c r="Y166" s="6" t="n">
        <v>370.498</v>
      </c>
      <c r="Z166" s="6" t="n">
        <v>0</v>
      </c>
    </row>
    <row r="167" customFormat="false" ht="12.75" hidden="false" customHeight="false" outlineLevel="0" collapsed="false">
      <c r="A167" s="8" t="n">
        <f aca="false">A166+1</f>
        <v>37053</v>
      </c>
      <c r="B167" s="6" t="n">
        <v>357.855</v>
      </c>
      <c r="C167" s="6" t="n">
        <v>349.058</v>
      </c>
      <c r="D167" s="6" t="n">
        <v>347.234</v>
      </c>
      <c r="E167" s="6" t="n">
        <v>350.294</v>
      </c>
      <c r="F167" s="6" t="n">
        <v>361.292</v>
      </c>
      <c r="G167" s="6" t="n">
        <v>390.51</v>
      </c>
      <c r="H167" s="6" t="n">
        <v>455.058</v>
      </c>
      <c r="I167" s="6" t="n">
        <v>508.29</v>
      </c>
      <c r="J167" s="6" t="n">
        <v>539.938</v>
      </c>
      <c r="K167" s="6" t="n">
        <v>564.994</v>
      </c>
      <c r="L167" s="6" t="n">
        <v>582.583</v>
      </c>
      <c r="M167" s="6" t="n">
        <v>591.08</v>
      </c>
      <c r="N167" s="6" t="n">
        <v>594.649</v>
      </c>
      <c r="O167" s="6" t="n">
        <v>600.039</v>
      </c>
      <c r="P167" s="6" t="n">
        <v>601.704</v>
      </c>
      <c r="Q167" s="6" t="n">
        <v>597.32</v>
      </c>
      <c r="R167" s="6" t="n">
        <v>593.294</v>
      </c>
      <c r="S167" s="6" t="n">
        <v>588.106</v>
      </c>
      <c r="T167" s="6" t="n">
        <v>576.65</v>
      </c>
      <c r="U167" s="6" t="n">
        <v>568.828</v>
      </c>
      <c r="V167" s="6" t="n">
        <v>560.684</v>
      </c>
      <c r="W167" s="6" t="n">
        <v>524.059</v>
      </c>
      <c r="X167" s="6" t="n">
        <v>390.594</v>
      </c>
      <c r="Y167" s="6" t="n">
        <v>382.795</v>
      </c>
      <c r="Z167" s="6" t="n">
        <v>0</v>
      </c>
    </row>
    <row r="168" customFormat="false" ht="12.75" hidden="false" customHeight="false" outlineLevel="0" collapsed="false">
      <c r="A168" s="8" t="n">
        <f aca="false">A167+1</f>
        <v>37054</v>
      </c>
      <c r="B168" s="6" t="n">
        <v>384.172</v>
      </c>
      <c r="C168" s="6" t="n">
        <v>382.055</v>
      </c>
      <c r="D168" s="6" t="n">
        <v>382.401</v>
      </c>
      <c r="E168" s="6" t="n">
        <v>379.406</v>
      </c>
      <c r="F168" s="6" t="n">
        <v>389.761</v>
      </c>
      <c r="G168" s="6" t="n">
        <v>420.503</v>
      </c>
      <c r="H168" s="6" t="n">
        <v>475.179</v>
      </c>
      <c r="I168" s="6" t="n">
        <v>519.81</v>
      </c>
      <c r="J168" s="6" t="n">
        <v>544.425</v>
      </c>
      <c r="K168" s="6" t="n">
        <v>559.98</v>
      </c>
      <c r="L168" s="6" t="n">
        <v>583.1</v>
      </c>
      <c r="M168" s="6" t="n">
        <v>594.169</v>
      </c>
      <c r="N168" s="6" t="n">
        <v>596.06</v>
      </c>
      <c r="O168" s="6" t="n">
        <v>605.087</v>
      </c>
      <c r="P168" s="6" t="n">
        <v>600.936</v>
      </c>
      <c r="Q168" s="6" t="n">
        <v>589.851</v>
      </c>
      <c r="R168" s="6" t="n">
        <v>585.218</v>
      </c>
      <c r="S168" s="6" t="n">
        <v>577.524</v>
      </c>
      <c r="T168" s="6" t="n">
        <v>564.452</v>
      </c>
      <c r="U168" s="6" t="n">
        <v>552.098</v>
      </c>
      <c r="V168" s="6" t="n">
        <v>551.114</v>
      </c>
      <c r="W168" s="6" t="n">
        <v>540.398</v>
      </c>
      <c r="X168" s="6" t="n">
        <v>505.385</v>
      </c>
      <c r="Y168" s="6" t="n">
        <v>467.535</v>
      </c>
      <c r="Z168" s="6" t="n">
        <v>0</v>
      </c>
    </row>
    <row r="169" customFormat="false" ht="12.75" hidden="false" customHeight="false" outlineLevel="0" collapsed="false">
      <c r="A169" s="8" t="n">
        <f aca="false">A168+1</f>
        <v>37055</v>
      </c>
      <c r="B169" s="6" t="n">
        <v>442.1</v>
      </c>
      <c r="C169" s="6" t="n">
        <v>423.706</v>
      </c>
      <c r="D169" s="6" t="n">
        <v>404.809</v>
      </c>
      <c r="E169" s="6" t="n">
        <v>403.41</v>
      </c>
      <c r="F169" s="6" t="n">
        <v>417.33</v>
      </c>
      <c r="G169" s="6" t="n">
        <v>445.36</v>
      </c>
      <c r="H169" s="6" t="n">
        <v>497.65</v>
      </c>
      <c r="I169" s="6" t="n">
        <v>549.437</v>
      </c>
      <c r="J169" s="6" t="n">
        <v>576.708</v>
      </c>
      <c r="K169" s="6" t="n">
        <v>590.995</v>
      </c>
      <c r="L169" s="6" t="n">
        <v>613.836</v>
      </c>
      <c r="M169" s="6" t="n">
        <v>623.956</v>
      </c>
      <c r="N169" s="6" t="n">
        <v>627.226</v>
      </c>
      <c r="O169" s="6" t="n">
        <v>638.091</v>
      </c>
      <c r="P169" s="6" t="n">
        <v>637.836</v>
      </c>
      <c r="Q169" s="6" t="n">
        <v>635.376</v>
      </c>
      <c r="R169" s="6" t="n">
        <v>634.48</v>
      </c>
      <c r="S169" s="6" t="n">
        <v>630.677</v>
      </c>
      <c r="T169" s="6" t="n">
        <v>620.538</v>
      </c>
      <c r="U169" s="6" t="n">
        <v>608.685</v>
      </c>
      <c r="V169" s="6" t="n">
        <v>606.268</v>
      </c>
      <c r="W169" s="6" t="n">
        <v>602.682</v>
      </c>
      <c r="X169" s="6" t="n">
        <v>564.118</v>
      </c>
      <c r="Y169" s="6" t="n">
        <v>517.092</v>
      </c>
      <c r="Z169" s="6" t="n">
        <v>0</v>
      </c>
    </row>
    <row r="170" customFormat="false" ht="12.75" hidden="false" customHeight="false" outlineLevel="0" collapsed="false">
      <c r="A170" s="8" t="n">
        <f aca="false">A169+1</f>
        <v>37056</v>
      </c>
      <c r="B170" s="6" t="n">
        <v>488.712</v>
      </c>
      <c r="C170" s="6" t="n">
        <v>469.711</v>
      </c>
      <c r="D170" s="6" t="n">
        <v>457.401</v>
      </c>
      <c r="E170" s="6" t="n">
        <v>450.617</v>
      </c>
      <c r="F170" s="6" t="n">
        <v>455.056</v>
      </c>
      <c r="G170" s="6" t="n">
        <v>475.761</v>
      </c>
      <c r="H170" s="6" t="n">
        <v>533.366</v>
      </c>
      <c r="I170" s="6" t="n">
        <v>586.212</v>
      </c>
      <c r="J170" s="6" t="n">
        <v>612.241</v>
      </c>
      <c r="K170" s="6" t="n">
        <v>626.467</v>
      </c>
      <c r="L170" s="6" t="n">
        <v>650.109</v>
      </c>
      <c r="M170" s="6" t="n">
        <v>661.66</v>
      </c>
      <c r="N170" s="6" t="n">
        <v>657.864</v>
      </c>
      <c r="O170" s="6" t="n">
        <v>661.152</v>
      </c>
      <c r="P170" s="6" t="n">
        <v>660.876</v>
      </c>
      <c r="Q170" s="6" t="n">
        <v>651.466</v>
      </c>
      <c r="R170" s="6" t="n">
        <v>640.119</v>
      </c>
      <c r="S170" s="6" t="n">
        <v>617.45</v>
      </c>
      <c r="T170" s="6" t="n">
        <v>602.965</v>
      </c>
      <c r="U170" s="6" t="n">
        <v>583.117</v>
      </c>
      <c r="V170" s="6" t="n">
        <v>580.371</v>
      </c>
      <c r="W170" s="6" t="n">
        <v>572.613</v>
      </c>
      <c r="X170" s="6" t="n">
        <v>531.36</v>
      </c>
      <c r="Y170" s="6" t="n">
        <v>481.869</v>
      </c>
      <c r="Z170" s="6" t="n">
        <v>0</v>
      </c>
    </row>
    <row r="171" customFormat="false" ht="12.75" hidden="false" customHeight="false" outlineLevel="0" collapsed="false">
      <c r="A171" s="8" t="n">
        <f aca="false">A170+1</f>
        <v>37057</v>
      </c>
      <c r="B171" s="6" t="n">
        <v>452.202</v>
      </c>
      <c r="C171" s="6" t="n">
        <v>433.73</v>
      </c>
      <c r="D171" s="6" t="n">
        <v>422.107</v>
      </c>
      <c r="E171" s="6" t="n">
        <v>415.645</v>
      </c>
      <c r="F171" s="6" t="n">
        <v>428.641</v>
      </c>
      <c r="G171" s="6" t="n">
        <v>448.357</v>
      </c>
      <c r="H171" s="6" t="n">
        <v>494.672</v>
      </c>
      <c r="I171" s="6" t="n">
        <v>537.519</v>
      </c>
      <c r="J171" s="6" t="n">
        <v>559.4</v>
      </c>
      <c r="K171" s="6" t="n">
        <v>570.541</v>
      </c>
      <c r="L171" s="6" t="n">
        <v>576.475</v>
      </c>
      <c r="M171" s="6" t="n">
        <v>573.966</v>
      </c>
      <c r="N171" s="6" t="n">
        <v>566.608</v>
      </c>
      <c r="O171" s="6" t="n">
        <v>563.534</v>
      </c>
      <c r="P171" s="6" t="n">
        <v>554.991</v>
      </c>
      <c r="Q171" s="6" t="n">
        <v>543.336</v>
      </c>
      <c r="R171" s="6" t="n">
        <v>531.772</v>
      </c>
      <c r="S171" s="6" t="n">
        <v>515.148</v>
      </c>
      <c r="T171" s="6" t="n">
        <v>504.445</v>
      </c>
      <c r="U171" s="6" t="n">
        <v>487.092</v>
      </c>
      <c r="V171" s="6" t="n">
        <v>480.875</v>
      </c>
      <c r="W171" s="6" t="n">
        <v>479.583</v>
      </c>
      <c r="X171" s="6" t="n">
        <v>449.332</v>
      </c>
      <c r="Y171" s="6" t="n">
        <v>414.312</v>
      </c>
      <c r="Z171" s="6" t="n">
        <v>0</v>
      </c>
    </row>
    <row r="172" customFormat="false" ht="12.75" hidden="false" customHeight="false" outlineLevel="0" collapsed="false">
      <c r="A172" s="8" t="n">
        <f aca="false">A171+1</f>
        <v>37058</v>
      </c>
      <c r="B172" s="6" t="n">
        <v>392.328</v>
      </c>
      <c r="C172" s="6" t="n">
        <v>376.458</v>
      </c>
      <c r="D172" s="6" t="n">
        <v>375.867</v>
      </c>
      <c r="E172" s="6" t="n">
        <v>367.819</v>
      </c>
      <c r="F172" s="6" t="n">
        <v>368.482</v>
      </c>
      <c r="G172" s="6" t="n">
        <v>373.41</v>
      </c>
      <c r="H172" s="6" t="n">
        <v>391.309</v>
      </c>
      <c r="I172" s="6" t="n">
        <v>413.928</v>
      </c>
      <c r="J172" s="6" t="n">
        <v>436.476</v>
      </c>
      <c r="K172" s="6" t="n">
        <v>454.941</v>
      </c>
      <c r="L172" s="6" t="n">
        <v>460.988</v>
      </c>
      <c r="M172" s="6" t="n">
        <v>462.97</v>
      </c>
      <c r="N172" s="6" t="n">
        <v>453.163</v>
      </c>
      <c r="O172" s="6" t="n">
        <v>446.493</v>
      </c>
      <c r="P172" s="6" t="n">
        <v>443.292</v>
      </c>
      <c r="Q172" s="6" t="n">
        <v>440.194</v>
      </c>
      <c r="R172" s="6" t="n">
        <v>443.269</v>
      </c>
      <c r="S172" s="6" t="n">
        <v>438.483</v>
      </c>
      <c r="T172" s="6" t="n">
        <v>429.134</v>
      </c>
      <c r="U172" s="6" t="n">
        <v>418.028</v>
      </c>
      <c r="V172" s="6" t="n">
        <v>414.529</v>
      </c>
      <c r="W172" s="6" t="n">
        <v>413.856</v>
      </c>
      <c r="X172" s="6" t="n">
        <v>390.085</v>
      </c>
      <c r="Y172" s="6" t="n">
        <v>360.906</v>
      </c>
      <c r="Z172" s="6" t="n">
        <v>0</v>
      </c>
    </row>
    <row r="173" customFormat="false" ht="12.75" hidden="false" customHeight="false" outlineLevel="0" collapsed="false">
      <c r="A173" s="8" t="n">
        <f aca="false">A172+1</f>
        <v>37059</v>
      </c>
      <c r="B173" s="6" t="n">
        <v>341.789</v>
      </c>
      <c r="C173" s="6" t="n">
        <v>331.974</v>
      </c>
      <c r="D173" s="6" t="n">
        <v>324.624</v>
      </c>
      <c r="E173" s="6" t="n">
        <v>319.693</v>
      </c>
      <c r="F173" s="6" t="n">
        <v>319.278</v>
      </c>
      <c r="G173" s="6" t="n">
        <v>315.563</v>
      </c>
      <c r="H173" s="6" t="n">
        <v>320.048</v>
      </c>
      <c r="I173" s="6" t="n">
        <v>344.569</v>
      </c>
      <c r="J173" s="6" t="n">
        <v>369.799</v>
      </c>
      <c r="K173" s="6" t="n">
        <v>390.63</v>
      </c>
      <c r="L173" s="6" t="n">
        <v>402.384</v>
      </c>
      <c r="M173" s="6" t="n">
        <v>408.287</v>
      </c>
      <c r="N173" s="6" t="n">
        <v>411.728</v>
      </c>
      <c r="O173" s="6" t="n">
        <v>412.597</v>
      </c>
      <c r="P173" s="6" t="n">
        <v>409.688</v>
      </c>
      <c r="Q173" s="6" t="n">
        <v>412.569</v>
      </c>
      <c r="R173" s="6" t="n">
        <v>417.332</v>
      </c>
      <c r="S173" s="6" t="n">
        <v>415.557</v>
      </c>
      <c r="T173" s="6" t="n">
        <v>418.769</v>
      </c>
      <c r="U173" s="6" t="n">
        <v>423.813</v>
      </c>
      <c r="V173" s="6" t="n">
        <v>433.866</v>
      </c>
      <c r="W173" s="6" t="n">
        <v>435.193</v>
      </c>
      <c r="X173" s="6" t="n">
        <v>410.834</v>
      </c>
      <c r="Y173" s="6" t="n">
        <v>385.511</v>
      </c>
      <c r="Z173" s="6" t="n">
        <v>0</v>
      </c>
    </row>
    <row r="174" customFormat="false" ht="12.75" hidden="false" customHeight="false" outlineLevel="0" collapsed="false">
      <c r="A174" s="8" t="n">
        <f aca="false">A173+1</f>
        <v>37060</v>
      </c>
      <c r="B174" s="6" t="n">
        <v>374.066</v>
      </c>
      <c r="C174" s="6" t="n">
        <v>369.547</v>
      </c>
      <c r="D174" s="6" t="n">
        <v>366.506</v>
      </c>
      <c r="E174" s="6" t="n">
        <v>370.552</v>
      </c>
      <c r="F174" s="6" t="n">
        <v>386.367</v>
      </c>
      <c r="G174" s="6" t="n">
        <v>417.865</v>
      </c>
      <c r="H174" s="6" t="n">
        <v>471.218</v>
      </c>
      <c r="I174" s="6" t="n">
        <v>520.476</v>
      </c>
      <c r="J174" s="6" t="n">
        <v>547.825</v>
      </c>
      <c r="K174" s="6" t="n">
        <v>561.849</v>
      </c>
      <c r="L174" s="6" t="n">
        <v>587.531</v>
      </c>
      <c r="M174" s="6" t="n">
        <v>594.884</v>
      </c>
      <c r="N174" s="6" t="n">
        <v>580.392</v>
      </c>
      <c r="O174" s="6" t="n">
        <v>583.7</v>
      </c>
      <c r="P174" s="6" t="n">
        <v>579.454</v>
      </c>
      <c r="Q174" s="6" t="n">
        <v>574.023</v>
      </c>
      <c r="R174" s="6" t="n">
        <v>576.305</v>
      </c>
      <c r="S174" s="6" t="n">
        <v>572.953</v>
      </c>
      <c r="T174" s="6" t="n">
        <v>568.861</v>
      </c>
      <c r="U174" s="6" t="n">
        <v>558.637</v>
      </c>
      <c r="V174" s="6" t="n">
        <v>554.088</v>
      </c>
      <c r="W174" s="6" t="n">
        <v>555.85</v>
      </c>
      <c r="X174" s="6" t="n">
        <v>522.311</v>
      </c>
      <c r="Y174" s="6" t="n">
        <v>476.188</v>
      </c>
      <c r="Z174" s="6" t="n">
        <v>0</v>
      </c>
    </row>
    <row r="175" customFormat="false" ht="12.75" hidden="false" customHeight="false" outlineLevel="0" collapsed="false">
      <c r="A175" s="8" t="n">
        <f aca="false">A174+1</f>
        <v>37061</v>
      </c>
      <c r="B175" s="6" t="n">
        <v>453.403</v>
      </c>
      <c r="C175" s="6" t="n">
        <v>439.442</v>
      </c>
      <c r="D175" s="6" t="n">
        <v>428.753</v>
      </c>
      <c r="E175" s="6" t="n">
        <v>422.571</v>
      </c>
      <c r="F175" s="6" t="n">
        <v>432.723</v>
      </c>
      <c r="G175" s="6" t="n">
        <v>461.9</v>
      </c>
      <c r="H175" s="6" t="n">
        <v>507.866</v>
      </c>
      <c r="I175" s="6" t="n">
        <v>545.746</v>
      </c>
      <c r="J175" s="6" t="n">
        <v>559.203</v>
      </c>
      <c r="K175" s="6" t="n">
        <v>574.572</v>
      </c>
      <c r="L175" s="6" t="n">
        <v>584.372</v>
      </c>
      <c r="M175" s="6" t="n">
        <v>589.477</v>
      </c>
      <c r="N175" s="6" t="n">
        <v>583.492</v>
      </c>
      <c r="O175" s="6" t="n">
        <v>584.095</v>
      </c>
      <c r="P175" s="6" t="n">
        <v>571.798</v>
      </c>
      <c r="Q175" s="6" t="n">
        <v>564.723</v>
      </c>
      <c r="R175" s="6" t="n">
        <v>554.749</v>
      </c>
      <c r="S175" s="6" t="n">
        <v>538.829</v>
      </c>
      <c r="T175" s="6" t="n">
        <v>526.375</v>
      </c>
      <c r="U175" s="6" t="n">
        <v>515.591</v>
      </c>
      <c r="V175" s="6" t="n">
        <v>516.52</v>
      </c>
      <c r="W175" s="6" t="n">
        <v>507.571</v>
      </c>
      <c r="X175" s="6" t="n">
        <v>472.619</v>
      </c>
      <c r="Y175" s="6" t="n">
        <v>436.892</v>
      </c>
      <c r="Z175" s="6" t="n">
        <v>0</v>
      </c>
    </row>
    <row r="176" customFormat="false" ht="12.75" hidden="false" customHeight="false" outlineLevel="0" collapsed="false">
      <c r="A176" s="8" t="n">
        <f aca="false">A175+1</f>
        <v>37062</v>
      </c>
      <c r="B176" s="6" t="n">
        <v>421.617</v>
      </c>
      <c r="C176" s="6" t="n">
        <v>409.696</v>
      </c>
      <c r="D176" s="6" t="n">
        <v>402.746</v>
      </c>
      <c r="E176" s="6" t="n">
        <v>398.424</v>
      </c>
      <c r="F176" s="6" t="n">
        <v>405.892</v>
      </c>
      <c r="G176" s="6" t="n">
        <v>434.148</v>
      </c>
      <c r="H176" s="6" t="n">
        <v>479.46</v>
      </c>
      <c r="I176" s="6" t="n">
        <v>520.06</v>
      </c>
      <c r="J176" s="6" t="n">
        <v>542.017</v>
      </c>
      <c r="K176" s="6" t="n">
        <v>559.005</v>
      </c>
      <c r="L176" s="6" t="n">
        <v>570.858</v>
      </c>
      <c r="M176" s="6" t="n">
        <v>575.325</v>
      </c>
      <c r="N176" s="6" t="n">
        <v>576.138</v>
      </c>
      <c r="O176" s="6" t="n">
        <v>580.64</v>
      </c>
      <c r="P176" s="6" t="n">
        <v>575.334</v>
      </c>
      <c r="Q176" s="6" t="n">
        <v>566.07</v>
      </c>
      <c r="R176" s="6" t="n">
        <v>557.39</v>
      </c>
      <c r="S176" s="6" t="n">
        <v>551.578</v>
      </c>
      <c r="T176" s="6" t="n">
        <v>542.42</v>
      </c>
      <c r="U176" s="6" t="n">
        <v>534.371</v>
      </c>
      <c r="V176" s="6" t="n">
        <v>531.74</v>
      </c>
      <c r="W176" s="6" t="n">
        <v>529.019</v>
      </c>
      <c r="X176" s="6" t="n">
        <v>491.719</v>
      </c>
      <c r="Y176" s="6" t="n">
        <v>457.419</v>
      </c>
      <c r="Z176" s="6" t="n">
        <v>0</v>
      </c>
    </row>
    <row r="177" customFormat="false" ht="12.75" hidden="false" customHeight="false" outlineLevel="0" collapsed="false">
      <c r="A177" s="8" t="n">
        <f aca="false">A176+1</f>
        <v>37063</v>
      </c>
      <c r="B177" s="6" t="n">
        <v>435.036</v>
      </c>
      <c r="C177" s="6" t="n">
        <v>419.4</v>
      </c>
      <c r="D177" s="6" t="n">
        <v>410.717</v>
      </c>
      <c r="E177" s="6" t="n">
        <v>408.384</v>
      </c>
      <c r="F177" s="6" t="n">
        <v>413.226</v>
      </c>
      <c r="G177" s="6" t="n">
        <v>441.165</v>
      </c>
      <c r="H177" s="6" t="n">
        <v>481.021</v>
      </c>
      <c r="I177" s="6" t="n">
        <v>521.346</v>
      </c>
      <c r="J177" s="6" t="n">
        <v>542.951</v>
      </c>
      <c r="K177" s="6" t="n">
        <v>549.979</v>
      </c>
      <c r="L177" s="6" t="n">
        <v>559.459</v>
      </c>
      <c r="M177" s="6" t="n">
        <v>566.686</v>
      </c>
      <c r="N177" s="6" t="n">
        <v>560.59</v>
      </c>
      <c r="O177" s="6" t="n">
        <v>562.135</v>
      </c>
      <c r="P177" s="6" t="n">
        <v>555.167</v>
      </c>
      <c r="Q177" s="6" t="n">
        <v>544.216</v>
      </c>
      <c r="R177" s="6" t="n">
        <v>536.669</v>
      </c>
      <c r="S177" s="6" t="n">
        <v>523.737</v>
      </c>
      <c r="T177" s="6" t="n">
        <v>516.11</v>
      </c>
      <c r="U177" s="6" t="n">
        <v>511.933</v>
      </c>
      <c r="V177" s="6" t="n">
        <v>498.415</v>
      </c>
      <c r="W177" s="6" t="n">
        <v>492.147</v>
      </c>
      <c r="X177" s="6" t="n">
        <v>464.167</v>
      </c>
      <c r="Y177" s="6" t="n">
        <v>430.889</v>
      </c>
      <c r="Z177" s="6" t="n">
        <v>0</v>
      </c>
    </row>
    <row r="178" customFormat="false" ht="12.75" hidden="false" customHeight="false" outlineLevel="0" collapsed="false">
      <c r="A178" s="8" t="n">
        <f aca="false">A177+1</f>
        <v>37064</v>
      </c>
      <c r="B178" s="6" t="n">
        <v>413.142</v>
      </c>
      <c r="C178" s="6" t="n">
        <v>398.791</v>
      </c>
      <c r="D178" s="6" t="n">
        <v>383.265</v>
      </c>
      <c r="E178" s="6" t="n">
        <v>382.906</v>
      </c>
      <c r="F178" s="6" t="n">
        <v>395.771</v>
      </c>
      <c r="G178" s="6" t="n">
        <v>423.349</v>
      </c>
      <c r="H178" s="6" t="n">
        <v>466.805</v>
      </c>
      <c r="I178" s="6" t="n">
        <v>507.305</v>
      </c>
      <c r="J178" s="6" t="n">
        <v>525.533</v>
      </c>
      <c r="K178" s="6" t="n">
        <v>530.846</v>
      </c>
      <c r="L178" s="6" t="n">
        <v>540.724</v>
      </c>
      <c r="M178" s="6" t="n">
        <v>542.741</v>
      </c>
      <c r="N178" s="6" t="n">
        <v>533.623</v>
      </c>
      <c r="O178" s="6" t="n">
        <v>533.599</v>
      </c>
      <c r="P178" s="6" t="n">
        <v>518.283</v>
      </c>
      <c r="Q178" s="6" t="n">
        <v>507.562</v>
      </c>
      <c r="R178" s="6" t="n">
        <v>499.76</v>
      </c>
      <c r="S178" s="6" t="n">
        <v>489.655</v>
      </c>
      <c r="T178" s="6" t="n">
        <v>475.503</v>
      </c>
      <c r="U178" s="6" t="n">
        <v>465.757</v>
      </c>
      <c r="V178" s="6" t="n">
        <v>457.709</v>
      </c>
      <c r="W178" s="6" t="n">
        <v>458.256</v>
      </c>
      <c r="X178" s="6" t="n">
        <v>424.771</v>
      </c>
      <c r="Y178" s="6" t="n">
        <v>392.072</v>
      </c>
      <c r="Z178" s="6" t="n">
        <v>0</v>
      </c>
    </row>
    <row r="179" customFormat="false" ht="12.75" hidden="false" customHeight="false" outlineLevel="0" collapsed="false">
      <c r="A179" s="8" t="n">
        <f aca="false">A178+1</f>
        <v>37065</v>
      </c>
      <c r="B179" s="6" t="n">
        <v>370.752</v>
      </c>
      <c r="C179" s="6" t="n">
        <v>361.365</v>
      </c>
      <c r="D179" s="6" t="n">
        <v>346.636</v>
      </c>
      <c r="E179" s="6" t="n">
        <v>340.47</v>
      </c>
      <c r="F179" s="6" t="n">
        <v>339.384</v>
      </c>
      <c r="G179" s="6" t="n">
        <v>341.125</v>
      </c>
      <c r="H179" s="6" t="n">
        <v>356.771</v>
      </c>
      <c r="I179" s="6" t="n">
        <v>385.851</v>
      </c>
      <c r="J179" s="6" t="n">
        <v>408.449</v>
      </c>
      <c r="K179" s="6" t="n">
        <v>424.599</v>
      </c>
      <c r="L179" s="6" t="n">
        <v>429.539</v>
      </c>
      <c r="M179" s="6" t="n">
        <v>432.46</v>
      </c>
      <c r="N179" s="6" t="n">
        <v>427.58</v>
      </c>
      <c r="O179" s="6" t="n">
        <v>421.91</v>
      </c>
      <c r="P179" s="6" t="n">
        <v>417.174</v>
      </c>
      <c r="Q179" s="6" t="n">
        <v>416.938</v>
      </c>
      <c r="R179" s="6" t="n">
        <v>417.242</v>
      </c>
      <c r="S179" s="6" t="n">
        <v>415.411</v>
      </c>
      <c r="T179" s="6" t="n">
        <v>410.254</v>
      </c>
      <c r="U179" s="6" t="n">
        <v>400.688</v>
      </c>
      <c r="V179" s="6" t="n">
        <v>400.671</v>
      </c>
      <c r="W179" s="6" t="n">
        <v>406.177</v>
      </c>
      <c r="X179" s="6" t="n">
        <v>384.605</v>
      </c>
      <c r="Y179" s="6" t="n">
        <v>358.934</v>
      </c>
      <c r="Z179" s="6" t="n">
        <v>0</v>
      </c>
    </row>
    <row r="180" customFormat="false" ht="12.75" hidden="false" customHeight="false" outlineLevel="0" collapsed="false">
      <c r="A180" s="8" t="n">
        <f aca="false">A179+1</f>
        <v>37066</v>
      </c>
      <c r="B180" s="6" t="n">
        <v>342.215</v>
      </c>
      <c r="C180" s="6" t="n">
        <v>330.666</v>
      </c>
      <c r="D180" s="6" t="n">
        <v>322.486</v>
      </c>
      <c r="E180" s="6" t="n">
        <v>315.121</v>
      </c>
      <c r="F180" s="6" t="n">
        <v>313.873</v>
      </c>
      <c r="G180" s="6" t="n">
        <v>312.504</v>
      </c>
      <c r="H180" s="6" t="n">
        <v>320.897</v>
      </c>
      <c r="I180" s="6" t="n">
        <v>341.846</v>
      </c>
      <c r="J180" s="6" t="n">
        <v>365.096</v>
      </c>
      <c r="K180" s="6" t="n">
        <v>383.574</v>
      </c>
      <c r="L180" s="6" t="n">
        <v>399.156</v>
      </c>
      <c r="M180" s="6" t="n">
        <v>405.562</v>
      </c>
      <c r="N180" s="6" t="n">
        <v>404.187</v>
      </c>
      <c r="O180" s="6" t="n">
        <v>402.565</v>
      </c>
      <c r="P180" s="6" t="n">
        <v>398.76</v>
      </c>
      <c r="Q180" s="6" t="n">
        <v>403.697</v>
      </c>
      <c r="R180" s="6" t="n">
        <v>409.002</v>
      </c>
      <c r="S180" s="6" t="n">
        <v>413.924</v>
      </c>
      <c r="T180" s="6" t="n">
        <v>415.315</v>
      </c>
      <c r="U180" s="6" t="n">
        <v>415.849</v>
      </c>
      <c r="V180" s="6" t="n">
        <v>420.485</v>
      </c>
      <c r="W180" s="6" t="n">
        <v>430.985</v>
      </c>
      <c r="X180" s="6" t="n">
        <v>405.476</v>
      </c>
      <c r="Y180" s="6" t="n">
        <v>370.479</v>
      </c>
      <c r="Z180" s="6" t="n">
        <v>0</v>
      </c>
    </row>
    <row r="181" customFormat="false" ht="12.75" hidden="false" customHeight="false" outlineLevel="0" collapsed="false">
      <c r="A181" s="8" t="n">
        <f aca="false">A180+1</f>
        <v>37067</v>
      </c>
      <c r="B181" s="6" t="n">
        <v>357.076</v>
      </c>
      <c r="C181" s="6" t="n">
        <v>351.001</v>
      </c>
      <c r="D181" s="6" t="n">
        <v>352.012</v>
      </c>
      <c r="E181" s="6" t="n">
        <v>359.5</v>
      </c>
      <c r="F181" s="6" t="n">
        <v>376.366</v>
      </c>
      <c r="G181" s="6" t="n">
        <v>407.335</v>
      </c>
      <c r="H181" s="6" t="n">
        <v>459.246</v>
      </c>
      <c r="I181" s="6" t="n">
        <v>505.074</v>
      </c>
      <c r="J181" s="6" t="n">
        <v>538.715</v>
      </c>
      <c r="K181" s="6" t="n">
        <v>564.045</v>
      </c>
      <c r="L181" s="6" t="n">
        <v>584.485</v>
      </c>
      <c r="M181" s="6" t="n">
        <v>600.739</v>
      </c>
      <c r="N181" s="6" t="n">
        <v>609.363</v>
      </c>
      <c r="O181" s="6" t="n">
        <v>618.88</v>
      </c>
      <c r="P181" s="6" t="n">
        <v>625.877</v>
      </c>
      <c r="Q181" s="6" t="n">
        <v>625.158</v>
      </c>
      <c r="R181" s="6" t="n">
        <v>624.228</v>
      </c>
      <c r="S181" s="6" t="n">
        <v>618.489</v>
      </c>
      <c r="T181" s="6" t="n">
        <v>606.968</v>
      </c>
      <c r="U181" s="6" t="n">
        <v>595.875</v>
      </c>
      <c r="V181" s="6" t="n">
        <v>586.072</v>
      </c>
      <c r="W181" s="6" t="n">
        <v>582.439</v>
      </c>
      <c r="X181" s="6" t="n">
        <v>543.883</v>
      </c>
      <c r="Y181" s="6" t="n">
        <v>498.685</v>
      </c>
      <c r="Z181" s="6" t="n">
        <v>0</v>
      </c>
    </row>
    <row r="182" customFormat="false" ht="12.75" hidden="false" customHeight="false" outlineLevel="0" collapsed="false">
      <c r="A182" s="8" t="n">
        <f aca="false">A181+1</f>
        <v>37068</v>
      </c>
      <c r="B182" s="6" t="n">
        <v>468.849</v>
      </c>
      <c r="C182" s="6" t="n">
        <v>451.365</v>
      </c>
      <c r="D182" s="6" t="n">
        <v>437.244</v>
      </c>
      <c r="E182" s="6" t="n">
        <v>430.468</v>
      </c>
      <c r="F182" s="6" t="n">
        <v>438.013</v>
      </c>
      <c r="G182" s="6" t="n">
        <v>464.766</v>
      </c>
      <c r="H182" s="6" t="n">
        <v>517.712</v>
      </c>
      <c r="I182" s="6" t="n">
        <v>570.813</v>
      </c>
      <c r="J182" s="6" t="n">
        <v>598.147</v>
      </c>
      <c r="K182" s="6" t="n">
        <v>611.841</v>
      </c>
      <c r="L182" s="6" t="n">
        <v>632.603</v>
      </c>
      <c r="M182" s="6" t="n">
        <v>643.211</v>
      </c>
      <c r="N182" s="6" t="n">
        <v>649.529</v>
      </c>
      <c r="O182" s="6" t="n">
        <v>651.212</v>
      </c>
      <c r="P182" s="6" t="n">
        <v>657.465</v>
      </c>
      <c r="Q182" s="6" t="n">
        <v>654.434</v>
      </c>
      <c r="R182" s="6" t="n">
        <v>649.522</v>
      </c>
      <c r="S182" s="6" t="n">
        <v>641.58</v>
      </c>
      <c r="T182" s="6" t="n">
        <v>628.521</v>
      </c>
      <c r="U182" s="6" t="n">
        <v>609.587</v>
      </c>
      <c r="V182" s="6" t="n">
        <v>600.223</v>
      </c>
      <c r="W182" s="6" t="n">
        <v>592.781</v>
      </c>
      <c r="X182" s="6" t="n">
        <v>548.345</v>
      </c>
      <c r="Y182" s="6" t="n">
        <v>502.087</v>
      </c>
      <c r="Z182" s="6" t="n">
        <v>0</v>
      </c>
    </row>
    <row r="183" customFormat="false" ht="12.75" hidden="false" customHeight="false" outlineLevel="0" collapsed="false">
      <c r="A183" s="8" t="n">
        <f aca="false">A182+1</f>
        <v>37069</v>
      </c>
      <c r="B183" s="6" t="n">
        <v>470.652</v>
      </c>
      <c r="C183" s="6" t="n">
        <v>453.711</v>
      </c>
      <c r="D183" s="6" t="n">
        <v>438.769</v>
      </c>
      <c r="E183" s="6" t="n">
        <v>424.669</v>
      </c>
      <c r="F183" s="6" t="n">
        <v>433.319</v>
      </c>
      <c r="G183" s="6" t="n">
        <v>459.063</v>
      </c>
      <c r="H183" s="6" t="n">
        <v>505.411</v>
      </c>
      <c r="I183" s="6" t="n">
        <v>559.496</v>
      </c>
      <c r="J183" s="6" t="n">
        <v>592.869</v>
      </c>
      <c r="K183" s="6" t="n">
        <v>618.867</v>
      </c>
      <c r="L183" s="6" t="n">
        <v>642.194</v>
      </c>
      <c r="M183" s="6" t="n">
        <v>653.24</v>
      </c>
      <c r="N183" s="6" t="n">
        <v>660.585</v>
      </c>
      <c r="O183" s="6" t="n">
        <v>668.032</v>
      </c>
      <c r="P183" s="6" t="n">
        <v>666.426</v>
      </c>
      <c r="Q183" s="6" t="n">
        <v>661.55</v>
      </c>
      <c r="R183" s="6" t="n">
        <v>656.797</v>
      </c>
      <c r="S183" s="6" t="n">
        <v>644.071</v>
      </c>
      <c r="T183" s="6" t="n">
        <v>628.696</v>
      </c>
      <c r="U183" s="6" t="n">
        <v>614.734</v>
      </c>
      <c r="V183" s="6" t="n">
        <v>600.428</v>
      </c>
      <c r="W183" s="6" t="n">
        <v>593.25</v>
      </c>
      <c r="X183" s="6" t="n">
        <v>555.063</v>
      </c>
      <c r="Y183" s="6" t="n">
        <v>509.546</v>
      </c>
      <c r="Z183" s="6" t="n">
        <v>0</v>
      </c>
    </row>
    <row r="184" customFormat="false" ht="12.75" hidden="false" customHeight="false" outlineLevel="0" collapsed="false">
      <c r="A184" s="8" t="n">
        <f aca="false">A183+1</f>
        <v>37070</v>
      </c>
      <c r="B184" s="6" t="n">
        <v>476.16</v>
      </c>
      <c r="C184" s="6" t="n">
        <v>454.052</v>
      </c>
      <c r="D184" s="6" t="n">
        <v>440.936</v>
      </c>
      <c r="E184" s="6" t="n">
        <v>433.926</v>
      </c>
      <c r="F184" s="6" t="n">
        <v>439.12</v>
      </c>
      <c r="G184" s="6" t="n">
        <v>466.221</v>
      </c>
      <c r="H184" s="6" t="n">
        <v>517.781</v>
      </c>
      <c r="I184" s="6" t="n">
        <v>568.536</v>
      </c>
      <c r="J184" s="6" t="n">
        <v>603.291</v>
      </c>
      <c r="K184" s="6" t="n">
        <v>621.414</v>
      </c>
      <c r="L184" s="6" t="n">
        <v>640.819</v>
      </c>
      <c r="M184" s="6" t="n">
        <v>645.278</v>
      </c>
      <c r="N184" s="6" t="n">
        <v>656.419</v>
      </c>
      <c r="O184" s="6" t="n">
        <v>664.043</v>
      </c>
      <c r="P184" s="6" t="n">
        <v>663.282</v>
      </c>
      <c r="Q184" s="6" t="n">
        <v>656.626</v>
      </c>
      <c r="R184" s="6" t="n">
        <v>656.507</v>
      </c>
      <c r="S184" s="6" t="n">
        <v>645.558</v>
      </c>
      <c r="T184" s="6" t="n">
        <v>629.753</v>
      </c>
      <c r="U184" s="6" t="n">
        <v>611.24</v>
      </c>
      <c r="V184" s="6" t="n">
        <v>595.986</v>
      </c>
      <c r="W184" s="6" t="n">
        <v>591.865</v>
      </c>
      <c r="X184" s="6" t="n">
        <v>549.461</v>
      </c>
      <c r="Y184" s="6" t="n">
        <v>505.611</v>
      </c>
      <c r="Z184" s="6" t="n">
        <v>0</v>
      </c>
    </row>
    <row r="185" customFormat="false" ht="12.75" hidden="false" customHeight="false" outlineLevel="0" collapsed="false">
      <c r="A185" s="8" t="n">
        <f aca="false">A184+1</f>
        <v>37071</v>
      </c>
      <c r="B185" s="6" t="n">
        <v>474.06</v>
      </c>
      <c r="C185" s="6" t="n">
        <v>455.153</v>
      </c>
      <c r="D185" s="6" t="n">
        <v>443.588</v>
      </c>
      <c r="E185" s="6" t="n">
        <v>436.71</v>
      </c>
      <c r="F185" s="6" t="n">
        <v>440.017</v>
      </c>
      <c r="G185" s="6" t="n">
        <v>457.135</v>
      </c>
      <c r="H185" s="6" t="n">
        <v>508.076</v>
      </c>
      <c r="I185" s="6" t="n">
        <v>554.424</v>
      </c>
      <c r="J185" s="6" t="n">
        <v>589.865</v>
      </c>
      <c r="K185" s="6" t="n">
        <v>614.025</v>
      </c>
      <c r="L185" s="6" t="n">
        <v>630.111</v>
      </c>
      <c r="M185" s="6" t="n">
        <v>637.159</v>
      </c>
      <c r="N185" s="6" t="n">
        <v>639.614</v>
      </c>
      <c r="O185" s="6" t="n">
        <v>643.883</v>
      </c>
      <c r="P185" s="6" t="n">
        <v>634.818</v>
      </c>
      <c r="Q185" s="6" t="n">
        <v>630.354</v>
      </c>
      <c r="R185" s="6" t="n">
        <v>623.06</v>
      </c>
      <c r="S185" s="6" t="n">
        <v>611.337</v>
      </c>
      <c r="T185" s="6" t="n">
        <v>594.465</v>
      </c>
      <c r="U185" s="6" t="n">
        <v>573.233</v>
      </c>
      <c r="V185" s="6" t="n">
        <v>557.065</v>
      </c>
      <c r="W185" s="6" t="n">
        <v>547.848</v>
      </c>
      <c r="X185" s="6" t="n">
        <v>507.523</v>
      </c>
      <c r="Y185" s="6" t="n">
        <v>463.023</v>
      </c>
      <c r="Z185" s="6" t="n">
        <v>0</v>
      </c>
    </row>
    <row r="186" customFormat="false" ht="12.75" hidden="false" customHeight="false" outlineLevel="0" collapsed="false">
      <c r="A186" s="8" t="n">
        <f aca="false">A185+1</f>
        <v>37072</v>
      </c>
      <c r="B186" s="6" t="n">
        <v>436.39</v>
      </c>
      <c r="C186" s="6" t="n">
        <v>415.73</v>
      </c>
      <c r="D186" s="6" t="n">
        <v>402.974</v>
      </c>
      <c r="E186" s="6" t="n">
        <v>398.337</v>
      </c>
      <c r="F186" s="6" t="n">
        <v>394.584</v>
      </c>
      <c r="G186" s="6" t="n">
        <v>394.309</v>
      </c>
      <c r="H186" s="6" t="n">
        <v>404.6</v>
      </c>
      <c r="I186" s="6" t="n">
        <v>435.707</v>
      </c>
      <c r="J186" s="6" t="n">
        <v>470.568</v>
      </c>
      <c r="K186" s="6" t="n">
        <v>493.656</v>
      </c>
      <c r="L186" s="6" t="n">
        <v>504.997</v>
      </c>
      <c r="M186" s="6" t="n">
        <v>513.889</v>
      </c>
      <c r="N186" s="6" t="n">
        <v>520.666</v>
      </c>
      <c r="O186" s="6" t="n">
        <v>523.253</v>
      </c>
      <c r="P186" s="6" t="n">
        <v>523.956</v>
      </c>
      <c r="Q186" s="6" t="n">
        <v>525.061</v>
      </c>
      <c r="R186" s="6" t="n">
        <v>525.576</v>
      </c>
      <c r="S186" s="6" t="n">
        <v>516.847</v>
      </c>
      <c r="T186" s="6" t="n">
        <v>506.211</v>
      </c>
      <c r="U186" s="6" t="n">
        <v>490.999</v>
      </c>
      <c r="V186" s="6" t="n">
        <v>477.184</v>
      </c>
      <c r="W186" s="6" t="n">
        <v>466.195</v>
      </c>
      <c r="X186" s="6" t="n">
        <v>438.368</v>
      </c>
      <c r="Y186" s="6" t="n">
        <v>409.965</v>
      </c>
      <c r="Z186" s="6" t="n">
        <v>0</v>
      </c>
    </row>
    <row r="187" customFormat="false" ht="12.75" hidden="false" customHeight="false" outlineLevel="0" collapsed="false">
      <c r="A187" s="8" t="n">
        <f aca="false">A186+1</f>
        <v>37073</v>
      </c>
      <c r="B187" s="6" t="n">
        <v>387.517</v>
      </c>
      <c r="C187" s="6" t="n">
        <v>372.103</v>
      </c>
      <c r="D187" s="6" t="n">
        <v>359.691</v>
      </c>
      <c r="E187" s="6" t="n">
        <v>352.741</v>
      </c>
      <c r="F187" s="6" t="n">
        <v>345.172</v>
      </c>
      <c r="G187" s="6" t="n">
        <v>337.156</v>
      </c>
      <c r="H187" s="6" t="n">
        <v>340.403</v>
      </c>
      <c r="I187" s="6" t="n">
        <v>354.753</v>
      </c>
      <c r="J187" s="6" t="n">
        <v>373.422</v>
      </c>
      <c r="K187" s="6" t="n">
        <v>388.763</v>
      </c>
      <c r="L187" s="6" t="n">
        <v>391.066</v>
      </c>
      <c r="M187" s="6" t="n">
        <v>396.314</v>
      </c>
      <c r="N187" s="6" t="n">
        <v>389.292</v>
      </c>
      <c r="O187" s="6" t="n">
        <v>387.066</v>
      </c>
      <c r="P187" s="6" t="n">
        <v>382.438</v>
      </c>
      <c r="Q187" s="6" t="n">
        <v>381.399</v>
      </c>
      <c r="R187" s="6" t="n">
        <v>383.347</v>
      </c>
      <c r="S187" s="6" t="n">
        <v>383.325</v>
      </c>
      <c r="T187" s="6" t="n">
        <v>379.254</v>
      </c>
      <c r="U187" s="6" t="n">
        <v>376.298</v>
      </c>
      <c r="V187" s="6" t="n">
        <v>385.613</v>
      </c>
      <c r="W187" s="6" t="n">
        <v>383.414</v>
      </c>
      <c r="X187" s="6" t="n">
        <v>356.043</v>
      </c>
      <c r="Y187" s="6" t="n">
        <v>327.406</v>
      </c>
      <c r="Z187" s="6" t="n">
        <v>0</v>
      </c>
    </row>
    <row r="188" customFormat="false" ht="12.75" hidden="false" customHeight="false" outlineLevel="0" collapsed="false">
      <c r="A188" s="8" t="n">
        <f aca="false">A187+1</f>
        <v>37074</v>
      </c>
      <c r="B188" s="6" t="n">
        <v>313.926</v>
      </c>
      <c r="C188" s="6" t="n">
        <v>308.202</v>
      </c>
      <c r="D188" s="6" t="n">
        <v>302.581</v>
      </c>
      <c r="E188" s="6" t="n">
        <v>302.095</v>
      </c>
      <c r="F188" s="6" t="n">
        <v>318.459</v>
      </c>
      <c r="G188" s="6" t="n">
        <v>345.153</v>
      </c>
      <c r="H188" s="6" t="n">
        <v>388.769</v>
      </c>
      <c r="I188" s="6" t="n">
        <v>425.378</v>
      </c>
      <c r="J188" s="6" t="n">
        <v>452.921</v>
      </c>
      <c r="K188" s="6" t="n">
        <v>462.712</v>
      </c>
      <c r="L188" s="6" t="n">
        <v>476.498</v>
      </c>
      <c r="M188" s="6" t="n">
        <v>484.661</v>
      </c>
      <c r="N188" s="6" t="n">
        <v>480.361</v>
      </c>
      <c r="O188" s="6" t="n">
        <v>480.603</v>
      </c>
      <c r="P188" s="6" t="n">
        <v>481.516</v>
      </c>
      <c r="Q188" s="6" t="n">
        <v>474.317</v>
      </c>
      <c r="R188" s="6" t="n">
        <v>465.391</v>
      </c>
      <c r="S188" s="6" t="n">
        <v>458.159</v>
      </c>
      <c r="T188" s="6" t="n">
        <v>453.021</v>
      </c>
      <c r="U188" s="6" t="n">
        <v>444.792</v>
      </c>
      <c r="V188" s="6" t="n">
        <v>446.032</v>
      </c>
      <c r="W188" s="6" t="n">
        <v>434.939</v>
      </c>
      <c r="X188" s="6" t="n">
        <v>403.428</v>
      </c>
      <c r="Y188" s="6" t="n">
        <v>369.473</v>
      </c>
      <c r="Z188" s="6" t="n">
        <v>0</v>
      </c>
    </row>
    <row r="189" customFormat="false" ht="12.75" hidden="false" customHeight="false" outlineLevel="0" collapsed="false">
      <c r="A189" s="8" t="n">
        <f aca="false">A188+1</f>
        <v>37075</v>
      </c>
      <c r="B189" s="6" t="n">
        <v>354.336</v>
      </c>
      <c r="C189" s="6" t="n">
        <v>339.552</v>
      </c>
      <c r="D189" s="6" t="n">
        <v>332.397</v>
      </c>
      <c r="E189" s="6" t="n">
        <v>321.771</v>
      </c>
      <c r="F189" s="6" t="n">
        <v>321.108</v>
      </c>
      <c r="G189" s="6" t="n">
        <v>339.939</v>
      </c>
      <c r="H189" s="6" t="n">
        <v>382.238</v>
      </c>
      <c r="I189" s="6" t="n">
        <v>421.762</v>
      </c>
      <c r="J189" s="6" t="n">
        <v>442.841</v>
      </c>
      <c r="K189" s="6" t="n">
        <v>454.581</v>
      </c>
      <c r="L189" s="6" t="n">
        <v>470.646</v>
      </c>
      <c r="M189" s="6" t="n">
        <v>476.929</v>
      </c>
      <c r="N189" s="6" t="n">
        <v>478.758</v>
      </c>
      <c r="O189" s="6" t="n">
        <v>484.859</v>
      </c>
      <c r="P189" s="6" t="n">
        <v>488.047</v>
      </c>
      <c r="Q189" s="6" t="n">
        <v>482.357</v>
      </c>
      <c r="R189" s="6" t="n">
        <v>473.471</v>
      </c>
      <c r="S189" s="6" t="n">
        <v>470.452</v>
      </c>
      <c r="T189" s="6" t="n">
        <v>458.32</v>
      </c>
      <c r="U189" s="6" t="n">
        <v>447.433</v>
      </c>
      <c r="V189" s="6" t="n">
        <v>439.084</v>
      </c>
      <c r="W189" s="6" t="n">
        <v>438.05</v>
      </c>
      <c r="X189" s="6" t="n">
        <v>409.253</v>
      </c>
      <c r="Y189" s="6" t="n">
        <v>375.559</v>
      </c>
      <c r="Z189" s="6" t="n">
        <v>0</v>
      </c>
    </row>
    <row r="190" customFormat="false" ht="12.75" hidden="false" customHeight="false" outlineLevel="0" collapsed="false">
      <c r="A190" s="8" t="n">
        <f aca="false">A189+1</f>
        <v>37076</v>
      </c>
      <c r="B190" s="6" t="n">
        <v>346.628</v>
      </c>
      <c r="C190" s="6" t="n">
        <v>326.844</v>
      </c>
      <c r="D190" s="6" t="n">
        <v>316.734</v>
      </c>
      <c r="E190" s="6" t="n">
        <v>306.895</v>
      </c>
      <c r="F190" s="6" t="n">
        <v>304.909</v>
      </c>
      <c r="G190" s="6" t="n">
        <v>301.163</v>
      </c>
      <c r="H190" s="6" t="n">
        <v>302.775</v>
      </c>
      <c r="I190" s="6" t="n">
        <v>314.592</v>
      </c>
      <c r="J190" s="6" t="n">
        <v>342.678</v>
      </c>
      <c r="K190" s="6" t="n">
        <v>365.075</v>
      </c>
      <c r="L190" s="6" t="n">
        <v>375.052</v>
      </c>
      <c r="M190" s="6" t="n">
        <v>378.429</v>
      </c>
      <c r="N190" s="6" t="n">
        <v>378.059</v>
      </c>
      <c r="O190" s="6" t="n">
        <v>372.403</v>
      </c>
      <c r="P190" s="6" t="n">
        <v>368.769</v>
      </c>
      <c r="Q190" s="6" t="n">
        <v>368.346</v>
      </c>
      <c r="R190" s="6" t="n">
        <v>369.213</v>
      </c>
      <c r="S190" s="6" t="n">
        <v>370.066</v>
      </c>
      <c r="T190" s="6" t="n">
        <v>363.349</v>
      </c>
      <c r="U190" s="6" t="n">
        <v>354.765</v>
      </c>
      <c r="V190" s="6" t="n">
        <v>348.947</v>
      </c>
      <c r="W190" s="6" t="n">
        <v>343.284</v>
      </c>
      <c r="X190" s="6" t="n">
        <v>327.309</v>
      </c>
      <c r="Y190" s="6" t="n">
        <v>311.481</v>
      </c>
      <c r="Z190" s="6" t="n">
        <v>0</v>
      </c>
    </row>
    <row r="191" customFormat="false" ht="12.75" hidden="false" customHeight="false" outlineLevel="0" collapsed="false">
      <c r="A191" s="8" t="n">
        <f aca="false">A190+1</f>
        <v>37077</v>
      </c>
      <c r="B191" s="6" t="n">
        <v>292.704</v>
      </c>
      <c r="C191" s="6" t="n">
        <v>279.172</v>
      </c>
      <c r="D191" s="6" t="n">
        <v>273.534</v>
      </c>
      <c r="E191" s="6" t="n">
        <v>275.386</v>
      </c>
      <c r="F191" s="6" t="n">
        <v>281.804</v>
      </c>
      <c r="G191" s="6" t="n">
        <v>307.71</v>
      </c>
      <c r="H191" s="6" t="n">
        <v>356.63</v>
      </c>
      <c r="I191" s="6" t="n">
        <v>399.376</v>
      </c>
      <c r="J191" s="6" t="n">
        <v>430.515</v>
      </c>
      <c r="K191" s="6" t="n">
        <v>450.385</v>
      </c>
      <c r="L191" s="6" t="n">
        <v>455.376</v>
      </c>
      <c r="M191" s="6" t="n">
        <v>465.881</v>
      </c>
      <c r="N191" s="6" t="n">
        <v>475.74</v>
      </c>
      <c r="O191" s="6" t="n">
        <v>471.986</v>
      </c>
      <c r="P191" s="6" t="n">
        <v>470.685</v>
      </c>
      <c r="Q191" s="6" t="n">
        <v>470.148</v>
      </c>
      <c r="R191" s="6" t="n">
        <v>469.058</v>
      </c>
      <c r="S191" s="6" t="n">
        <v>457.463</v>
      </c>
      <c r="T191" s="6" t="n">
        <v>450.524</v>
      </c>
      <c r="U191" s="6" t="n">
        <v>441.832</v>
      </c>
      <c r="V191" s="6" t="n">
        <v>431.125</v>
      </c>
      <c r="W191" s="6" t="n">
        <v>430.647</v>
      </c>
      <c r="X191" s="6" t="n">
        <v>399.619</v>
      </c>
      <c r="Y191" s="6" t="n">
        <v>367.334</v>
      </c>
      <c r="Z191" s="6" t="n">
        <v>0</v>
      </c>
    </row>
    <row r="192" customFormat="false" ht="12.75" hidden="false" customHeight="false" outlineLevel="0" collapsed="false">
      <c r="A192" s="8" t="n">
        <f aca="false">A191+1</f>
        <v>37078</v>
      </c>
      <c r="B192" s="6" t="n">
        <v>346.843</v>
      </c>
      <c r="C192" s="6" t="n">
        <v>329.647</v>
      </c>
      <c r="D192" s="6" t="n">
        <v>321.304</v>
      </c>
      <c r="E192" s="6" t="n">
        <v>316.548</v>
      </c>
      <c r="F192" s="6" t="n">
        <v>322.682</v>
      </c>
      <c r="G192" s="6" t="n">
        <v>342.062</v>
      </c>
      <c r="H192" s="6" t="n">
        <v>385.037</v>
      </c>
      <c r="I192" s="6" t="n">
        <v>425.228</v>
      </c>
      <c r="J192" s="6" t="n">
        <v>449.306</v>
      </c>
      <c r="K192" s="6" t="n">
        <v>462.171</v>
      </c>
      <c r="L192" s="6" t="n">
        <v>475.082</v>
      </c>
      <c r="M192" s="6" t="n">
        <v>484.486</v>
      </c>
      <c r="N192" s="6" t="n">
        <v>479.269</v>
      </c>
      <c r="O192" s="6" t="n">
        <v>476.308</v>
      </c>
      <c r="P192" s="6" t="n">
        <v>474.274</v>
      </c>
      <c r="Q192" s="6" t="n">
        <v>466.348</v>
      </c>
      <c r="R192" s="6" t="n">
        <v>459.348</v>
      </c>
      <c r="S192" s="6" t="n">
        <v>450.791</v>
      </c>
      <c r="T192" s="6" t="n">
        <v>439.052</v>
      </c>
      <c r="U192" s="6" t="n">
        <v>427.968</v>
      </c>
      <c r="V192" s="6" t="n">
        <v>423.576</v>
      </c>
      <c r="W192" s="6" t="n">
        <v>422.445</v>
      </c>
      <c r="X192" s="6" t="n">
        <v>395.111</v>
      </c>
      <c r="Y192" s="6" t="n">
        <v>369.406</v>
      </c>
      <c r="Z192" s="6" t="n">
        <v>0</v>
      </c>
    </row>
    <row r="193" customFormat="false" ht="12.75" hidden="false" customHeight="false" outlineLevel="0" collapsed="false">
      <c r="A193" s="8" t="n">
        <f aca="false">A192+1</f>
        <v>37079</v>
      </c>
      <c r="B193" s="6" t="n">
        <v>348.293</v>
      </c>
      <c r="C193" s="6" t="n">
        <v>335.406</v>
      </c>
      <c r="D193" s="6" t="n">
        <v>325.193</v>
      </c>
      <c r="E193" s="6" t="n">
        <v>323.274</v>
      </c>
      <c r="F193" s="6" t="n">
        <v>323.174</v>
      </c>
      <c r="G193" s="6" t="n">
        <v>321.624</v>
      </c>
      <c r="H193" s="6" t="n">
        <v>332.766</v>
      </c>
      <c r="I193" s="6" t="n">
        <v>354.019</v>
      </c>
      <c r="J193" s="6" t="n">
        <v>385.904</v>
      </c>
      <c r="K193" s="6" t="n">
        <v>411.779</v>
      </c>
      <c r="L193" s="6" t="n">
        <v>432.869</v>
      </c>
      <c r="M193" s="6" t="n">
        <v>451.103</v>
      </c>
      <c r="N193" s="6" t="n">
        <v>453.244</v>
      </c>
      <c r="O193" s="6" t="n">
        <v>447.846</v>
      </c>
      <c r="P193" s="6" t="n">
        <v>451.744</v>
      </c>
      <c r="Q193" s="6" t="n">
        <v>449.048</v>
      </c>
      <c r="R193" s="6" t="n">
        <v>452.584</v>
      </c>
      <c r="S193" s="6" t="n">
        <v>453.834</v>
      </c>
      <c r="T193" s="6" t="n">
        <v>453.595</v>
      </c>
      <c r="U193" s="6" t="n">
        <v>445.388</v>
      </c>
      <c r="V193" s="6" t="n">
        <v>436.888</v>
      </c>
      <c r="W193" s="6" t="n">
        <v>434.428</v>
      </c>
      <c r="X193" s="6" t="n">
        <v>408.824</v>
      </c>
      <c r="Y193" s="6" t="n">
        <v>374.459</v>
      </c>
      <c r="Z193" s="6" t="n">
        <v>0</v>
      </c>
    </row>
    <row r="194" customFormat="false" ht="12.75" hidden="false" customHeight="false" outlineLevel="0" collapsed="false">
      <c r="A194" s="8" t="n">
        <f aca="false">A193+1</f>
        <v>37080</v>
      </c>
      <c r="B194" s="6" t="n">
        <v>350.242</v>
      </c>
      <c r="C194" s="6" t="n">
        <v>329.323</v>
      </c>
      <c r="D194" s="6" t="n">
        <v>315.392</v>
      </c>
      <c r="E194" s="6" t="n">
        <v>305.379</v>
      </c>
      <c r="F194" s="6" t="n">
        <v>301.048</v>
      </c>
      <c r="G194" s="6" t="n">
        <v>294.718</v>
      </c>
      <c r="H194" s="6" t="n">
        <v>305.78</v>
      </c>
      <c r="I194" s="6" t="n">
        <v>333.701</v>
      </c>
      <c r="J194" s="6" t="n">
        <v>364.047</v>
      </c>
      <c r="K194" s="6" t="n">
        <v>393.55</v>
      </c>
      <c r="L194" s="6" t="n">
        <v>416.724</v>
      </c>
      <c r="M194" s="6" t="n">
        <v>435.796</v>
      </c>
      <c r="N194" s="6" t="n">
        <v>445.603</v>
      </c>
      <c r="O194" s="6" t="n">
        <v>451.611</v>
      </c>
      <c r="P194" s="6" t="n">
        <v>457.736</v>
      </c>
      <c r="Q194" s="6" t="n">
        <v>466.782</v>
      </c>
      <c r="R194" s="6" t="n">
        <v>475.07</v>
      </c>
      <c r="S194" s="6" t="n">
        <v>484.275</v>
      </c>
      <c r="T194" s="6" t="n">
        <v>485.364</v>
      </c>
      <c r="U194" s="6" t="n">
        <v>482.807</v>
      </c>
      <c r="V194" s="6" t="n">
        <v>478.757</v>
      </c>
      <c r="W194" s="6" t="n">
        <v>479.857</v>
      </c>
      <c r="X194" s="6" t="n">
        <v>450.713</v>
      </c>
      <c r="Y194" s="6" t="n">
        <v>416.98</v>
      </c>
      <c r="Z194" s="6" t="n">
        <v>0</v>
      </c>
    </row>
    <row r="195" customFormat="false" ht="12.75" hidden="false" customHeight="false" outlineLevel="0" collapsed="false">
      <c r="A195" s="8" t="n">
        <f aca="false">A194+1</f>
        <v>37081</v>
      </c>
      <c r="B195" s="6" t="n">
        <v>395.394</v>
      </c>
      <c r="C195" s="6" t="n">
        <v>384.412</v>
      </c>
      <c r="D195" s="6" t="n">
        <v>377.479</v>
      </c>
      <c r="E195" s="6" t="n">
        <v>373.569</v>
      </c>
      <c r="F195" s="6" t="n">
        <v>379.291</v>
      </c>
      <c r="G195" s="6" t="n">
        <v>409.926</v>
      </c>
      <c r="H195" s="6" t="n">
        <v>465.194</v>
      </c>
      <c r="I195" s="6" t="n">
        <v>527.046</v>
      </c>
      <c r="J195" s="6" t="n">
        <v>562.868</v>
      </c>
      <c r="K195" s="6" t="n">
        <v>596.239</v>
      </c>
      <c r="L195" s="6" t="n">
        <v>629.026</v>
      </c>
      <c r="M195" s="6" t="n">
        <v>649.303</v>
      </c>
      <c r="N195" s="6" t="n">
        <v>665.781</v>
      </c>
      <c r="O195" s="6" t="n">
        <v>677.625</v>
      </c>
      <c r="P195" s="6" t="n">
        <v>679.956</v>
      </c>
      <c r="Q195" s="6" t="n">
        <v>675.043</v>
      </c>
      <c r="R195" s="6" t="n">
        <v>668.824</v>
      </c>
      <c r="S195" s="6" t="n">
        <v>661.64</v>
      </c>
      <c r="T195" s="6" t="n">
        <v>652.149</v>
      </c>
      <c r="U195" s="6" t="n">
        <v>637.197</v>
      </c>
      <c r="V195" s="6" t="n">
        <v>624.312</v>
      </c>
      <c r="W195" s="6" t="n">
        <v>614.123</v>
      </c>
      <c r="X195" s="6" t="n">
        <v>563.812</v>
      </c>
      <c r="Y195" s="6" t="n">
        <v>513.063</v>
      </c>
      <c r="Z195" s="6" t="n">
        <v>0</v>
      </c>
    </row>
    <row r="196" customFormat="false" ht="12.75" hidden="false" customHeight="false" outlineLevel="0" collapsed="false">
      <c r="A196" s="8" t="n">
        <f aca="false">A195+1</f>
        <v>37082</v>
      </c>
      <c r="B196" s="6" t="n">
        <v>479.305</v>
      </c>
      <c r="C196" s="6" t="n">
        <v>463.281</v>
      </c>
      <c r="D196" s="6" t="n">
        <v>447.219</v>
      </c>
      <c r="E196" s="6" t="n">
        <v>439.781</v>
      </c>
      <c r="F196" s="6" t="n">
        <v>437.148</v>
      </c>
      <c r="G196" s="6" t="n">
        <v>457.002</v>
      </c>
      <c r="H196" s="6" t="n">
        <v>513.834</v>
      </c>
      <c r="I196" s="6" t="n">
        <v>569.73</v>
      </c>
      <c r="J196" s="6" t="n">
        <v>609.944</v>
      </c>
      <c r="K196" s="6" t="n">
        <v>631.6975</v>
      </c>
      <c r="L196" s="6" t="n">
        <v>653.2375</v>
      </c>
      <c r="M196" s="6" t="n">
        <v>665.6705</v>
      </c>
      <c r="N196" s="6" t="n">
        <v>667.0295</v>
      </c>
      <c r="O196" s="6" t="n">
        <v>672.5405</v>
      </c>
      <c r="P196" s="6" t="n">
        <v>664.3045</v>
      </c>
      <c r="Q196" s="6" t="n">
        <v>657.9665</v>
      </c>
      <c r="R196" s="6" t="n">
        <v>651.4825</v>
      </c>
      <c r="S196" s="6" t="n">
        <v>639.2905</v>
      </c>
      <c r="T196" s="6" t="n">
        <v>613.9385</v>
      </c>
      <c r="U196" s="6" t="n">
        <v>585.9265</v>
      </c>
      <c r="V196" s="6" t="n">
        <v>566.765</v>
      </c>
      <c r="W196" s="6" t="n">
        <v>554.525</v>
      </c>
      <c r="X196" s="6" t="n">
        <v>508.971</v>
      </c>
      <c r="Y196" s="6" t="n">
        <v>469.361</v>
      </c>
      <c r="Z196" s="6" t="n">
        <v>0</v>
      </c>
    </row>
    <row r="197" customFormat="false" ht="12.75" hidden="false" customHeight="false" outlineLevel="0" collapsed="false">
      <c r="A197" s="8" t="n">
        <f aca="false">A196+1</f>
        <v>37083</v>
      </c>
      <c r="B197" s="6" t="n">
        <v>437.726</v>
      </c>
      <c r="C197" s="6" t="n">
        <v>424.996</v>
      </c>
      <c r="D197" s="6" t="n">
        <v>414.776</v>
      </c>
      <c r="E197" s="6" t="n">
        <v>411.406</v>
      </c>
      <c r="F197" s="6" t="n">
        <v>407.65</v>
      </c>
      <c r="G197" s="6" t="n">
        <v>429.091</v>
      </c>
      <c r="H197" s="6" t="n">
        <v>473.154</v>
      </c>
      <c r="I197" s="6" t="n">
        <v>518.884</v>
      </c>
      <c r="J197" s="6" t="n">
        <v>542.539</v>
      </c>
      <c r="K197" s="6" t="n">
        <v>559.803</v>
      </c>
      <c r="L197" s="6" t="n">
        <v>573.183</v>
      </c>
      <c r="M197" s="6" t="n">
        <v>577.219</v>
      </c>
      <c r="N197" s="6" t="n">
        <v>575.884</v>
      </c>
      <c r="O197" s="6" t="n">
        <v>580.435</v>
      </c>
      <c r="P197" s="6" t="n">
        <v>580.873</v>
      </c>
      <c r="Q197" s="6" t="n">
        <v>576.254</v>
      </c>
      <c r="R197" s="6" t="n">
        <v>568.352</v>
      </c>
      <c r="S197" s="6" t="n">
        <v>559.812</v>
      </c>
      <c r="T197" s="6" t="n">
        <v>549.055</v>
      </c>
      <c r="U197" s="6" t="n">
        <v>535.645</v>
      </c>
      <c r="V197" s="6" t="n">
        <v>535.74</v>
      </c>
      <c r="W197" s="6" t="n">
        <v>535.212</v>
      </c>
      <c r="X197" s="6" t="n">
        <v>499.163</v>
      </c>
      <c r="Y197" s="6" t="n">
        <v>460.587</v>
      </c>
      <c r="Z197" s="6" t="n">
        <v>0</v>
      </c>
    </row>
    <row r="198" customFormat="false" ht="12.75" hidden="false" customHeight="false" outlineLevel="0" collapsed="false">
      <c r="A198" s="8" t="n">
        <f aca="false">A197+1</f>
        <v>37084</v>
      </c>
      <c r="B198" s="6" t="n">
        <v>437.513</v>
      </c>
      <c r="C198" s="6" t="n">
        <v>424.583</v>
      </c>
      <c r="D198" s="6" t="n">
        <v>415.182</v>
      </c>
      <c r="E198" s="6" t="n">
        <v>408.172</v>
      </c>
      <c r="F198" s="6" t="n">
        <v>414.305</v>
      </c>
      <c r="G198" s="6" t="n">
        <v>438.793</v>
      </c>
      <c r="H198" s="6" t="n">
        <v>485.006</v>
      </c>
      <c r="I198" s="6" t="n">
        <v>529.547</v>
      </c>
      <c r="J198" s="6" t="n">
        <v>558</v>
      </c>
      <c r="K198" s="6" t="n">
        <v>576.301</v>
      </c>
      <c r="L198" s="6" t="n">
        <v>591.805</v>
      </c>
      <c r="M198" s="6" t="n">
        <v>596.408</v>
      </c>
      <c r="N198" s="6" t="n">
        <v>599.016</v>
      </c>
      <c r="O198" s="6" t="n">
        <v>603.894</v>
      </c>
      <c r="P198" s="6" t="n">
        <v>598.512</v>
      </c>
      <c r="Q198" s="6" t="n">
        <v>594.813</v>
      </c>
      <c r="R198" s="6" t="n">
        <v>585.849</v>
      </c>
      <c r="S198" s="6" t="n">
        <v>579.813</v>
      </c>
      <c r="T198" s="6" t="n">
        <v>569.515</v>
      </c>
      <c r="U198" s="6" t="n">
        <v>556.295</v>
      </c>
      <c r="V198" s="6" t="n">
        <v>547.95539</v>
      </c>
      <c r="W198" s="6" t="n">
        <v>545.74758</v>
      </c>
      <c r="X198" s="6" t="n">
        <v>510.40866</v>
      </c>
      <c r="Y198" s="6" t="n">
        <v>465.31562</v>
      </c>
      <c r="Z198" s="6" t="n">
        <v>0</v>
      </c>
    </row>
    <row r="199" customFormat="false" ht="12.75" hidden="false" customHeight="false" outlineLevel="0" collapsed="false">
      <c r="A199" s="8" t="n">
        <f aca="false">A198+1</f>
        <v>37085</v>
      </c>
      <c r="B199" s="6" t="n">
        <v>433.60121</v>
      </c>
      <c r="C199" s="6" t="n">
        <v>423.6818</v>
      </c>
      <c r="D199" s="6" t="n">
        <v>411.32606</v>
      </c>
      <c r="E199" s="6" t="n">
        <v>406.32823</v>
      </c>
      <c r="F199" s="6" t="n">
        <v>407.73528</v>
      </c>
      <c r="G199" s="6" t="n">
        <v>425.6638</v>
      </c>
      <c r="H199" s="6" t="n">
        <v>475.72969</v>
      </c>
      <c r="I199" s="6" t="n">
        <v>519.45118</v>
      </c>
      <c r="J199" s="6" t="n">
        <v>545.333</v>
      </c>
      <c r="K199" s="6" t="n">
        <v>566.033</v>
      </c>
      <c r="L199" s="6" t="n">
        <v>578.018</v>
      </c>
      <c r="M199" s="6" t="n">
        <v>574.83</v>
      </c>
      <c r="N199" s="6" t="n">
        <v>570.245</v>
      </c>
      <c r="O199" s="6" t="n">
        <v>581.145</v>
      </c>
      <c r="P199" s="6" t="n">
        <v>582.494</v>
      </c>
      <c r="Q199" s="6" t="n">
        <v>574.272</v>
      </c>
      <c r="R199" s="6" t="n">
        <v>568.143</v>
      </c>
      <c r="S199" s="6" t="n">
        <v>561.03</v>
      </c>
      <c r="T199" s="6" t="n">
        <v>542.5</v>
      </c>
      <c r="U199" s="6" t="n">
        <v>529.283</v>
      </c>
      <c r="V199" s="6" t="n">
        <v>523.742</v>
      </c>
      <c r="W199" s="6" t="n">
        <v>522.649</v>
      </c>
      <c r="X199" s="6" t="n">
        <v>489.146</v>
      </c>
      <c r="Y199" s="6" t="n">
        <v>443.821</v>
      </c>
      <c r="Z199" s="6" t="n">
        <v>0</v>
      </c>
    </row>
    <row r="200" customFormat="false" ht="12.75" hidden="false" customHeight="false" outlineLevel="0" collapsed="false">
      <c r="A200" s="8" t="n">
        <f aca="false">A199+1</f>
        <v>37086</v>
      </c>
      <c r="B200" s="6" t="n">
        <v>414.877</v>
      </c>
      <c r="C200" s="6" t="n">
        <v>399.801</v>
      </c>
      <c r="D200" s="6" t="n">
        <v>388.98</v>
      </c>
      <c r="E200" s="6" t="n">
        <v>380.27</v>
      </c>
      <c r="F200" s="6" t="n">
        <v>375.369</v>
      </c>
      <c r="G200" s="6" t="n">
        <v>377.931</v>
      </c>
      <c r="H200" s="6" t="n">
        <v>390.507</v>
      </c>
      <c r="I200" s="6" t="n">
        <v>408.59</v>
      </c>
      <c r="J200" s="6" t="n">
        <v>440.341</v>
      </c>
      <c r="K200" s="6" t="n">
        <v>467.065</v>
      </c>
      <c r="L200" s="6" t="n">
        <v>484.558</v>
      </c>
      <c r="M200" s="6" t="n">
        <v>493.658</v>
      </c>
      <c r="N200" s="6" t="n">
        <v>492.337</v>
      </c>
      <c r="O200" s="6" t="n">
        <v>495.696</v>
      </c>
      <c r="P200" s="6" t="n">
        <v>491.755</v>
      </c>
      <c r="Q200" s="6" t="n">
        <v>494.658</v>
      </c>
      <c r="R200" s="6" t="n">
        <v>499.154</v>
      </c>
      <c r="S200" s="6" t="n">
        <v>498.724</v>
      </c>
      <c r="T200" s="6" t="n">
        <v>493.381</v>
      </c>
      <c r="U200" s="6" t="n">
        <v>480.875</v>
      </c>
      <c r="V200" s="6" t="n">
        <v>474.511</v>
      </c>
      <c r="W200" s="6" t="n">
        <v>472.434</v>
      </c>
      <c r="X200" s="6" t="n">
        <v>446.096</v>
      </c>
      <c r="Y200" s="6" t="n">
        <v>414.035</v>
      </c>
      <c r="Z200" s="6" t="n">
        <v>0</v>
      </c>
    </row>
    <row r="201" customFormat="false" ht="12.75" hidden="false" customHeight="false" outlineLevel="0" collapsed="false">
      <c r="A201" s="8" t="n">
        <f aca="false">A200+1</f>
        <v>37087</v>
      </c>
      <c r="B201" s="6" t="n">
        <v>391.085</v>
      </c>
      <c r="C201" s="6" t="n">
        <v>376.719</v>
      </c>
      <c r="D201" s="6" t="n">
        <v>367.649</v>
      </c>
      <c r="E201" s="6" t="n">
        <v>359.041</v>
      </c>
      <c r="F201" s="6" t="n">
        <v>354.85</v>
      </c>
      <c r="G201" s="6" t="n">
        <v>355.037</v>
      </c>
      <c r="H201" s="6" t="n">
        <v>361.133</v>
      </c>
      <c r="I201" s="6" t="n">
        <v>384.786</v>
      </c>
      <c r="J201" s="6" t="n">
        <v>416.237</v>
      </c>
      <c r="K201" s="6" t="n">
        <v>440.033</v>
      </c>
      <c r="L201" s="6" t="n">
        <v>462.055</v>
      </c>
      <c r="M201" s="6" t="n">
        <v>479.711</v>
      </c>
      <c r="N201" s="6" t="n">
        <v>486.753</v>
      </c>
      <c r="O201" s="6" t="n">
        <v>489.664</v>
      </c>
      <c r="P201" s="6" t="n">
        <v>493.062</v>
      </c>
      <c r="Q201" s="6" t="n">
        <v>496.384</v>
      </c>
      <c r="R201" s="6" t="n">
        <v>500.388</v>
      </c>
      <c r="S201" s="6" t="n">
        <v>503.216</v>
      </c>
      <c r="T201" s="6" t="n">
        <v>501.766</v>
      </c>
      <c r="U201" s="6" t="n">
        <v>494.257</v>
      </c>
      <c r="V201" s="6" t="n">
        <v>487.694</v>
      </c>
      <c r="W201" s="6" t="n">
        <v>491.129</v>
      </c>
      <c r="X201" s="6" t="n">
        <v>464.919</v>
      </c>
      <c r="Y201" s="6" t="n">
        <v>428.771</v>
      </c>
      <c r="Z201" s="6" t="n">
        <v>0</v>
      </c>
    </row>
    <row r="202" customFormat="false" ht="12.75" hidden="false" customHeight="false" outlineLevel="0" collapsed="false">
      <c r="A202" s="8" t="n">
        <f aca="false">A201+1</f>
        <v>37088</v>
      </c>
      <c r="B202" s="6" t="n">
        <v>403.703</v>
      </c>
      <c r="C202" s="6" t="n">
        <v>389.692</v>
      </c>
      <c r="D202" s="6" t="n">
        <v>391.946</v>
      </c>
      <c r="E202" s="6" t="n">
        <v>390.864</v>
      </c>
      <c r="F202" s="6" t="n">
        <v>404.38</v>
      </c>
      <c r="G202" s="6" t="n">
        <v>434.258</v>
      </c>
      <c r="H202" s="6" t="n">
        <v>487.946</v>
      </c>
      <c r="I202" s="6" t="n">
        <v>548.541</v>
      </c>
      <c r="J202" s="6" t="n">
        <v>583.135</v>
      </c>
      <c r="K202" s="6" t="n">
        <v>607.391</v>
      </c>
      <c r="L202" s="6" t="n">
        <v>633.735</v>
      </c>
      <c r="M202" s="6" t="n">
        <v>649.819</v>
      </c>
      <c r="N202" s="6" t="n">
        <v>647.974</v>
      </c>
      <c r="O202" s="6" t="n">
        <v>659.549</v>
      </c>
      <c r="P202" s="6" t="n">
        <v>661.337</v>
      </c>
      <c r="Q202" s="6" t="n">
        <v>656.931</v>
      </c>
      <c r="R202" s="6" t="n">
        <v>648.072</v>
      </c>
      <c r="S202" s="6" t="n">
        <v>639.289</v>
      </c>
      <c r="T202" s="6" t="n">
        <v>626.015</v>
      </c>
      <c r="U202" s="6" t="n">
        <v>609.977</v>
      </c>
      <c r="V202" s="6" t="n">
        <v>602.631</v>
      </c>
      <c r="W202" s="6" t="n">
        <v>595.753</v>
      </c>
      <c r="X202" s="6" t="n">
        <v>554.228</v>
      </c>
      <c r="Y202" s="6" t="n">
        <v>509.068</v>
      </c>
      <c r="Z202" s="6" t="n">
        <v>0</v>
      </c>
    </row>
    <row r="203" customFormat="false" ht="12.75" hidden="false" customHeight="false" outlineLevel="0" collapsed="false">
      <c r="A203" s="8" t="n">
        <f aca="false">A202+1</f>
        <v>37089</v>
      </c>
      <c r="B203" s="6" t="n">
        <v>478.298</v>
      </c>
      <c r="C203" s="6" t="n">
        <v>456.948</v>
      </c>
      <c r="D203" s="6" t="n">
        <v>443.624</v>
      </c>
      <c r="E203" s="6" t="n">
        <v>435.414</v>
      </c>
      <c r="F203" s="6" t="n">
        <v>441.621</v>
      </c>
      <c r="G203" s="6" t="n">
        <v>472.75</v>
      </c>
      <c r="H203" s="6" t="n">
        <v>526.032</v>
      </c>
      <c r="I203" s="6" t="n">
        <v>573.435</v>
      </c>
      <c r="J203" s="6" t="n">
        <v>594.201</v>
      </c>
      <c r="K203" s="6" t="n">
        <v>601.4205</v>
      </c>
      <c r="L203" s="6" t="n">
        <v>610.49062</v>
      </c>
      <c r="M203" s="6" t="n">
        <v>622.88733</v>
      </c>
      <c r="N203" s="6" t="n">
        <v>632.56645</v>
      </c>
      <c r="O203" s="6" t="n">
        <v>649.71936</v>
      </c>
      <c r="P203" s="6" t="n">
        <v>652.99694</v>
      </c>
      <c r="Q203" s="6" t="n">
        <v>649.90886</v>
      </c>
      <c r="R203" s="6" t="n">
        <v>652.46824</v>
      </c>
      <c r="S203" s="6" t="n">
        <v>649.20268</v>
      </c>
      <c r="T203" s="6" t="n">
        <v>641.81476</v>
      </c>
      <c r="U203" s="6" t="n">
        <v>621.67746</v>
      </c>
      <c r="V203" s="6" t="n">
        <v>608.9925</v>
      </c>
      <c r="W203" s="6" t="n">
        <v>605.236</v>
      </c>
      <c r="X203" s="6" t="n">
        <v>561.105</v>
      </c>
      <c r="Y203" s="6" t="n">
        <v>514.049</v>
      </c>
      <c r="Z203" s="6" t="n">
        <v>0</v>
      </c>
    </row>
    <row r="204" customFormat="false" ht="12.75" hidden="false" customHeight="false" outlineLevel="0" collapsed="false">
      <c r="A204" s="8" t="n">
        <f aca="false">A203+1</f>
        <v>37090</v>
      </c>
      <c r="B204" s="6" t="n">
        <v>484.983</v>
      </c>
      <c r="C204" s="6" t="n">
        <v>463.136</v>
      </c>
      <c r="D204" s="6" t="n">
        <v>447.674</v>
      </c>
      <c r="E204" s="6" t="n">
        <v>439.745</v>
      </c>
      <c r="F204" s="6" t="n">
        <v>447.525</v>
      </c>
      <c r="G204" s="6" t="n">
        <v>474.138</v>
      </c>
      <c r="H204" s="6" t="n">
        <v>520.792</v>
      </c>
      <c r="I204" s="6" t="n">
        <v>562.004</v>
      </c>
      <c r="J204" s="6" t="n">
        <v>578.6</v>
      </c>
      <c r="K204" s="6" t="n">
        <v>595.295</v>
      </c>
      <c r="L204" s="6" t="n">
        <v>615.815</v>
      </c>
      <c r="M204" s="6" t="n">
        <v>628.517</v>
      </c>
      <c r="N204" s="6" t="n">
        <v>635.567</v>
      </c>
      <c r="O204" s="6" t="n">
        <v>655.689</v>
      </c>
      <c r="P204" s="6" t="n">
        <v>665.537</v>
      </c>
      <c r="Q204" s="6" t="n">
        <v>663.552</v>
      </c>
      <c r="R204" s="6" t="n">
        <v>671.277</v>
      </c>
      <c r="S204" s="6" t="n">
        <v>667.474</v>
      </c>
      <c r="T204" s="6" t="n">
        <v>652.312</v>
      </c>
      <c r="U204" s="6" t="n">
        <v>635.303</v>
      </c>
      <c r="V204" s="6" t="n">
        <v>623.805</v>
      </c>
      <c r="W204" s="6" t="n">
        <v>616.259</v>
      </c>
      <c r="X204" s="6" t="n">
        <v>573.987</v>
      </c>
      <c r="Y204" s="6" t="n">
        <v>528.165</v>
      </c>
      <c r="Z204" s="6" t="n">
        <v>0</v>
      </c>
    </row>
    <row r="205" customFormat="false" ht="12.75" hidden="false" customHeight="false" outlineLevel="0" collapsed="false">
      <c r="A205" s="8" t="n">
        <f aca="false">A204+1</f>
        <v>37091</v>
      </c>
      <c r="B205" s="6" t="n">
        <v>493.813</v>
      </c>
      <c r="C205" s="6" t="n">
        <v>470.706</v>
      </c>
      <c r="D205" s="6" t="n">
        <v>459.91</v>
      </c>
      <c r="E205" s="6" t="n">
        <v>451.44</v>
      </c>
      <c r="F205" s="6" t="n">
        <v>456.039</v>
      </c>
      <c r="G205" s="6" t="n">
        <v>478.197</v>
      </c>
      <c r="H205" s="6" t="n">
        <v>530.678</v>
      </c>
      <c r="I205" s="6" t="n">
        <v>574.988</v>
      </c>
      <c r="J205" s="6" t="n">
        <v>602.369</v>
      </c>
      <c r="K205" s="6" t="n">
        <v>628.771</v>
      </c>
      <c r="L205" s="6" t="n">
        <v>651.29</v>
      </c>
      <c r="M205" s="6" t="n">
        <v>664.49</v>
      </c>
      <c r="N205" s="6" t="n">
        <v>668.231</v>
      </c>
      <c r="O205" s="6" t="n">
        <v>678.025</v>
      </c>
      <c r="P205" s="6" t="n">
        <v>677.777</v>
      </c>
      <c r="Q205" s="6" t="n">
        <v>683.85</v>
      </c>
      <c r="R205" s="6" t="n">
        <v>679.285</v>
      </c>
      <c r="S205" s="6" t="n">
        <v>672.272</v>
      </c>
      <c r="T205" s="6" t="n">
        <v>653.947</v>
      </c>
      <c r="U205" s="6" t="n">
        <v>639.924</v>
      </c>
      <c r="V205" s="6" t="n">
        <v>629.351</v>
      </c>
      <c r="W205" s="6" t="n">
        <v>617.617</v>
      </c>
      <c r="X205" s="6" t="n">
        <v>577.829</v>
      </c>
      <c r="Y205" s="6" t="n">
        <v>529.354</v>
      </c>
      <c r="Z205" s="6" t="n">
        <v>0</v>
      </c>
    </row>
    <row r="206" customFormat="false" ht="12.75" hidden="false" customHeight="false" outlineLevel="0" collapsed="false">
      <c r="A206" s="8" t="n">
        <f aca="false">A205+1</f>
        <v>37092</v>
      </c>
      <c r="B206" s="6" t="n">
        <v>496.757</v>
      </c>
      <c r="C206" s="6" t="n">
        <v>473.225</v>
      </c>
      <c r="D206" s="6" t="n">
        <v>461.349</v>
      </c>
      <c r="E206" s="6" t="n">
        <v>453.544</v>
      </c>
      <c r="F206" s="6" t="n">
        <v>457.535</v>
      </c>
      <c r="G206" s="6" t="n">
        <v>483.538</v>
      </c>
      <c r="H206" s="6" t="n">
        <v>535.668</v>
      </c>
      <c r="I206" s="6" t="n">
        <v>585.067</v>
      </c>
      <c r="J206" s="6" t="n">
        <v>619.323</v>
      </c>
      <c r="K206" s="6" t="n">
        <v>644.5775</v>
      </c>
      <c r="L206" s="6" t="n">
        <v>664.7425</v>
      </c>
      <c r="M206" s="6" t="n">
        <v>669.1685</v>
      </c>
      <c r="N206" s="6" t="n">
        <v>677.9705</v>
      </c>
      <c r="O206" s="6" t="n">
        <v>686.1155</v>
      </c>
      <c r="P206" s="6" t="n">
        <v>677.6345</v>
      </c>
      <c r="Q206" s="6" t="n">
        <v>674.2985</v>
      </c>
      <c r="R206" s="6" t="n">
        <v>667.2525</v>
      </c>
      <c r="S206" s="6" t="n">
        <v>649.8595</v>
      </c>
      <c r="T206" s="6" t="n">
        <v>635.2795</v>
      </c>
      <c r="U206" s="6" t="n">
        <v>611.161</v>
      </c>
      <c r="V206" s="6" t="n">
        <v>600.799</v>
      </c>
      <c r="W206" s="6" t="n">
        <v>587.258</v>
      </c>
      <c r="X206" s="6" t="n">
        <v>547.749</v>
      </c>
      <c r="Y206" s="6" t="n">
        <v>512.902</v>
      </c>
      <c r="Z206" s="6" t="n">
        <v>0</v>
      </c>
    </row>
    <row r="207" customFormat="false" ht="12.75" hidden="false" customHeight="false" outlineLevel="0" collapsed="false">
      <c r="A207" s="8" t="n">
        <f aca="false">A206+1</f>
        <v>37093</v>
      </c>
      <c r="B207" s="6" t="n">
        <v>489.371</v>
      </c>
      <c r="C207" s="6" t="n">
        <v>465.873</v>
      </c>
      <c r="D207" s="6" t="n">
        <v>422.765</v>
      </c>
      <c r="E207" s="6" t="n">
        <v>416.73</v>
      </c>
      <c r="F207" s="6" t="n">
        <v>416.286</v>
      </c>
      <c r="G207" s="6" t="n">
        <v>418.939</v>
      </c>
      <c r="H207" s="6" t="n">
        <v>432.475</v>
      </c>
      <c r="I207" s="6" t="n">
        <v>463.678</v>
      </c>
      <c r="J207" s="6" t="n">
        <v>510.456</v>
      </c>
      <c r="K207" s="6" t="n">
        <v>545.565</v>
      </c>
      <c r="L207" s="6" t="n">
        <v>566.863</v>
      </c>
      <c r="M207" s="6" t="n">
        <v>578.34</v>
      </c>
      <c r="N207" s="6" t="n">
        <v>581.7</v>
      </c>
      <c r="O207" s="6" t="n">
        <v>588.893</v>
      </c>
      <c r="P207" s="6" t="n">
        <v>590.436</v>
      </c>
      <c r="Q207" s="6" t="n">
        <v>597.661</v>
      </c>
      <c r="R207" s="6" t="n">
        <v>598.804</v>
      </c>
      <c r="S207" s="6" t="n">
        <v>597.036</v>
      </c>
      <c r="T207" s="6" t="n">
        <v>584.929</v>
      </c>
      <c r="U207" s="6" t="n">
        <v>572.862</v>
      </c>
      <c r="V207" s="6" t="n">
        <v>560.76</v>
      </c>
      <c r="W207" s="6" t="n">
        <v>554.733</v>
      </c>
      <c r="X207" s="6" t="n">
        <v>524.356</v>
      </c>
      <c r="Y207" s="6" t="n">
        <v>487.258</v>
      </c>
      <c r="Z207" s="6" t="n">
        <v>0</v>
      </c>
    </row>
    <row r="208" customFormat="false" ht="12.75" hidden="false" customHeight="false" outlineLevel="0" collapsed="false">
      <c r="A208" s="8" t="n">
        <f aca="false">A207+1</f>
        <v>37094</v>
      </c>
      <c r="B208" s="6" t="n">
        <v>460.175</v>
      </c>
      <c r="C208" s="6" t="n">
        <v>443.254</v>
      </c>
      <c r="D208" s="6" t="n">
        <v>434.177</v>
      </c>
      <c r="E208" s="6" t="n">
        <v>422.258</v>
      </c>
      <c r="F208" s="6" t="n">
        <v>417.261</v>
      </c>
      <c r="G208" s="6" t="n">
        <v>416.436</v>
      </c>
      <c r="H208" s="6" t="n">
        <v>425.341</v>
      </c>
      <c r="I208" s="6" t="n">
        <v>454.187</v>
      </c>
      <c r="J208" s="6" t="n">
        <v>485.393</v>
      </c>
      <c r="K208" s="6" t="n">
        <v>515.343</v>
      </c>
      <c r="L208" s="6" t="n">
        <v>539.613</v>
      </c>
      <c r="M208" s="6" t="n">
        <v>557.201</v>
      </c>
      <c r="N208" s="6" t="n">
        <v>561.719</v>
      </c>
      <c r="O208" s="6" t="n">
        <v>551.103</v>
      </c>
      <c r="P208" s="6" t="n">
        <v>532.435</v>
      </c>
      <c r="Q208" s="6" t="n">
        <v>524.146</v>
      </c>
      <c r="R208" s="6" t="n">
        <v>523.054</v>
      </c>
      <c r="S208" s="6" t="n">
        <v>527.233</v>
      </c>
      <c r="T208" s="6" t="n">
        <v>521.51</v>
      </c>
      <c r="U208" s="6" t="n">
        <v>517.303</v>
      </c>
      <c r="V208" s="6" t="n">
        <v>521.103</v>
      </c>
      <c r="W208" s="6" t="n">
        <v>520.557</v>
      </c>
      <c r="X208" s="6" t="n">
        <v>493.331</v>
      </c>
      <c r="Y208" s="6" t="n">
        <v>461.214</v>
      </c>
      <c r="Z208" s="6" t="n">
        <v>0</v>
      </c>
    </row>
    <row r="209" customFormat="false" ht="12.75" hidden="false" customHeight="false" outlineLevel="0" collapsed="false">
      <c r="A209" s="8" t="n">
        <f aca="false">A208+1</f>
        <v>37095</v>
      </c>
      <c r="B209" s="6" t="n">
        <v>437.296</v>
      </c>
      <c r="C209" s="6" t="n">
        <v>422.462</v>
      </c>
      <c r="D209" s="6" t="n">
        <v>420.437</v>
      </c>
      <c r="E209" s="6" t="n">
        <v>418.631</v>
      </c>
      <c r="F209" s="6" t="n">
        <v>432.693</v>
      </c>
      <c r="G209" s="6" t="n">
        <v>467.761</v>
      </c>
      <c r="H209" s="6" t="n">
        <v>525.316</v>
      </c>
      <c r="I209" s="6" t="n">
        <v>581.936</v>
      </c>
      <c r="J209" s="6" t="n">
        <v>622.37663</v>
      </c>
      <c r="K209" s="6" t="n">
        <v>649.02684</v>
      </c>
      <c r="L209" s="6" t="n">
        <v>671.02075</v>
      </c>
      <c r="M209" s="6" t="n">
        <v>678.7973</v>
      </c>
      <c r="N209" s="6" t="n">
        <v>675.06994</v>
      </c>
      <c r="O209" s="6" t="n">
        <v>674.94945</v>
      </c>
      <c r="P209" s="6" t="n">
        <v>677.8615</v>
      </c>
      <c r="Q209" s="6" t="n">
        <v>675.6425</v>
      </c>
      <c r="R209" s="6" t="n">
        <v>668.4825</v>
      </c>
      <c r="S209" s="6" t="n">
        <v>661.4875</v>
      </c>
      <c r="T209" s="6" t="n">
        <v>652.2165</v>
      </c>
      <c r="U209" s="6" t="n">
        <v>633.753</v>
      </c>
      <c r="V209" s="6" t="n">
        <v>625.884</v>
      </c>
      <c r="W209" s="6" t="n">
        <v>618.248</v>
      </c>
      <c r="X209" s="6" t="n">
        <v>576.5</v>
      </c>
      <c r="Y209" s="6" t="n">
        <v>531.808</v>
      </c>
      <c r="Z209" s="6" t="n">
        <v>0</v>
      </c>
    </row>
    <row r="210" customFormat="false" ht="12.75" hidden="false" customHeight="false" outlineLevel="0" collapsed="false">
      <c r="A210" s="8" t="n">
        <f aca="false">A209+1</f>
        <v>37096</v>
      </c>
      <c r="B210" s="6" t="n">
        <v>503.09</v>
      </c>
      <c r="C210" s="6" t="n">
        <v>477.301</v>
      </c>
      <c r="D210" s="6" t="n">
        <v>461.19</v>
      </c>
      <c r="E210" s="6" t="n">
        <v>454.987</v>
      </c>
      <c r="F210" s="6" t="n">
        <v>460.841</v>
      </c>
      <c r="G210" s="6" t="n">
        <v>487.727</v>
      </c>
      <c r="H210" s="6" t="n">
        <v>538.719</v>
      </c>
      <c r="I210" s="6" t="n">
        <v>587.55</v>
      </c>
      <c r="J210" s="6" t="n">
        <v>615.846</v>
      </c>
      <c r="K210" s="6" t="n">
        <v>645.173</v>
      </c>
      <c r="L210" s="6" t="n">
        <v>663.357</v>
      </c>
      <c r="M210" s="6" t="n">
        <v>668.791</v>
      </c>
      <c r="N210" s="6" t="n">
        <v>678.804</v>
      </c>
      <c r="O210" s="6" t="n">
        <v>691.449</v>
      </c>
      <c r="P210" s="6" t="n">
        <v>692.916</v>
      </c>
      <c r="Q210" s="6" t="n">
        <v>689.786</v>
      </c>
      <c r="R210" s="6" t="n">
        <v>681.437</v>
      </c>
      <c r="S210" s="6" t="n">
        <v>667.094</v>
      </c>
      <c r="T210" s="6" t="n">
        <v>646.281</v>
      </c>
      <c r="U210" s="6" t="n">
        <v>630.686</v>
      </c>
      <c r="V210" s="6" t="n">
        <v>626.581</v>
      </c>
      <c r="W210" s="6" t="n">
        <v>605.049</v>
      </c>
      <c r="X210" s="6" t="n">
        <v>557.733</v>
      </c>
      <c r="Y210" s="6" t="n">
        <v>517.35</v>
      </c>
      <c r="Z210" s="6" t="n">
        <v>0</v>
      </c>
    </row>
    <row r="211" customFormat="false" ht="12.75" hidden="false" customHeight="false" outlineLevel="0" collapsed="false">
      <c r="A211" s="8" t="n">
        <f aca="false">A210+1</f>
        <v>37097</v>
      </c>
      <c r="B211" s="6" t="n">
        <v>482.9</v>
      </c>
      <c r="C211" s="6" t="n">
        <v>457.566</v>
      </c>
      <c r="D211" s="6" t="n">
        <v>441.834</v>
      </c>
      <c r="E211" s="6" t="n">
        <v>431.921</v>
      </c>
      <c r="F211" s="6" t="n">
        <v>435.403</v>
      </c>
      <c r="G211" s="6" t="n">
        <v>455.33</v>
      </c>
      <c r="H211" s="6" t="n">
        <v>501.889</v>
      </c>
      <c r="I211" s="6" t="n">
        <v>542.413</v>
      </c>
      <c r="J211" s="6" t="n">
        <v>564.571</v>
      </c>
      <c r="K211" s="6" t="n">
        <v>572.326</v>
      </c>
      <c r="L211" s="6" t="n">
        <v>579.522</v>
      </c>
      <c r="M211" s="6" t="n">
        <v>581.05</v>
      </c>
      <c r="N211" s="6" t="n">
        <v>577.885</v>
      </c>
      <c r="O211" s="6" t="n">
        <v>577.663</v>
      </c>
      <c r="P211" s="6" t="n">
        <v>571.209</v>
      </c>
      <c r="Q211" s="6" t="n">
        <v>565.619</v>
      </c>
      <c r="R211" s="6" t="n">
        <v>566.993</v>
      </c>
      <c r="S211" s="6" t="n">
        <v>558.466</v>
      </c>
      <c r="T211" s="6" t="n">
        <v>543.773</v>
      </c>
      <c r="U211" s="6" t="n">
        <v>536.568</v>
      </c>
      <c r="V211" s="6" t="n">
        <v>537.044</v>
      </c>
      <c r="W211" s="6" t="n">
        <v>532.384</v>
      </c>
      <c r="X211" s="6" t="n">
        <v>498.956</v>
      </c>
      <c r="Y211" s="6" t="n">
        <v>461.541</v>
      </c>
      <c r="Z211" s="6" t="n">
        <v>0</v>
      </c>
    </row>
    <row r="212" customFormat="false" ht="12.75" hidden="false" customHeight="false" outlineLevel="0" collapsed="false">
      <c r="A212" s="8" t="n">
        <f aca="false">A211+1</f>
        <v>37098</v>
      </c>
      <c r="B212" s="6" t="n">
        <v>436.391</v>
      </c>
      <c r="C212" s="6" t="n">
        <v>420.968</v>
      </c>
      <c r="D212" s="6" t="n">
        <v>409.004</v>
      </c>
      <c r="E212" s="6" t="n">
        <v>407.291</v>
      </c>
      <c r="F212" s="6" t="n">
        <v>415.993</v>
      </c>
      <c r="G212" s="6" t="n">
        <v>436.758</v>
      </c>
      <c r="H212" s="6" t="n">
        <v>480.953</v>
      </c>
      <c r="I212" s="6" t="n">
        <v>517.83</v>
      </c>
      <c r="J212" s="6" t="n">
        <v>544.322</v>
      </c>
      <c r="K212" s="6" t="n">
        <v>557.826</v>
      </c>
      <c r="L212" s="6" t="n">
        <v>570.71</v>
      </c>
      <c r="M212" s="6" t="n">
        <v>579.96</v>
      </c>
      <c r="N212" s="6" t="n">
        <v>578.832</v>
      </c>
      <c r="O212" s="6" t="n">
        <v>581.133</v>
      </c>
      <c r="P212" s="6" t="n">
        <v>580.213</v>
      </c>
      <c r="Q212" s="6" t="n">
        <v>573.834</v>
      </c>
      <c r="R212" s="6" t="n">
        <v>571.072</v>
      </c>
      <c r="S212" s="6" t="n">
        <v>560.692</v>
      </c>
      <c r="T212" s="6" t="n">
        <v>545.177</v>
      </c>
      <c r="U212" s="6" t="n">
        <v>534.215</v>
      </c>
      <c r="V212" s="6" t="n">
        <v>533.365</v>
      </c>
      <c r="W212" s="6" t="n">
        <v>529.289</v>
      </c>
      <c r="X212" s="6" t="n">
        <v>495.065</v>
      </c>
      <c r="Y212" s="6" t="n">
        <v>455.137</v>
      </c>
      <c r="Z212" s="6" t="n">
        <v>0</v>
      </c>
    </row>
    <row r="213" customFormat="false" ht="12.75" hidden="false" customHeight="false" outlineLevel="0" collapsed="false">
      <c r="A213" s="8" t="n">
        <f aca="false">A212+1</f>
        <v>37099</v>
      </c>
      <c r="B213" s="6" t="n">
        <v>431.089</v>
      </c>
      <c r="C213" s="6" t="n">
        <v>413.818</v>
      </c>
      <c r="D213" s="6" t="n">
        <v>404.824</v>
      </c>
      <c r="E213" s="6" t="n">
        <v>401.405</v>
      </c>
      <c r="F213" s="6" t="n">
        <v>411.802</v>
      </c>
      <c r="G213" s="6" t="n">
        <v>436.028</v>
      </c>
      <c r="H213" s="6" t="n">
        <v>474.225</v>
      </c>
      <c r="I213" s="6" t="n">
        <v>515.532</v>
      </c>
      <c r="J213" s="6" t="n">
        <v>533.521</v>
      </c>
      <c r="K213" s="6" t="n">
        <v>548.935</v>
      </c>
      <c r="L213" s="6" t="n">
        <v>558.114</v>
      </c>
      <c r="M213" s="6" t="n">
        <v>563.826</v>
      </c>
      <c r="N213" s="6" t="n">
        <v>557.478</v>
      </c>
      <c r="O213" s="6" t="n">
        <v>560.753</v>
      </c>
      <c r="P213" s="6" t="n">
        <v>552.522</v>
      </c>
      <c r="Q213" s="6" t="n">
        <v>544.277</v>
      </c>
      <c r="R213" s="6" t="n">
        <v>536.305</v>
      </c>
      <c r="S213" s="6" t="n">
        <v>522.694</v>
      </c>
      <c r="T213" s="6" t="n">
        <v>499.628</v>
      </c>
      <c r="U213" s="6" t="n">
        <v>484.77596</v>
      </c>
      <c r="V213" s="6" t="n">
        <v>488.25287</v>
      </c>
      <c r="W213" s="6" t="n">
        <v>484.724</v>
      </c>
      <c r="X213" s="6" t="n">
        <v>453.749</v>
      </c>
      <c r="Y213" s="6" t="n">
        <v>415.26</v>
      </c>
      <c r="Z213" s="6" t="n">
        <v>0</v>
      </c>
    </row>
    <row r="214" customFormat="false" ht="12.75" hidden="false" customHeight="false" outlineLevel="0" collapsed="false">
      <c r="A214" s="8" t="n">
        <f aca="false">A213+1</f>
        <v>37100</v>
      </c>
      <c r="B214" s="6" t="n">
        <v>397.953</v>
      </c>
      <c r="C214" s="6" t="n">
        <v>383.194</v>
      </c>
      <c r="D214" s="6" t="n">
        <v>376.344</v>
      </c>
      <c r="E214" s="6" t="n">
        <v>370.794</v>
      </c>
      <c r="F214" s="6" t="n">
        <v>373.42</v>
      </c>
      <c r="G214" s="6" t="n">
        <v>373.632</v>
      </c>
      <c r="H214" s="6" t="n">
        <v>386.703</v>
      </c>
      <c r="I214" s="6" t="n">
        <v>407.854</v>
      </c>
      <c r="J214" s="6" t="n">
        <v>430.58948</v>
      </c>
      <c r="K214" s="6" t="n">
        <v>450.08838</v>
      </c>
      <c r="L214" s="6" t="n">
        <v>458.92655</v>
      </c>
      <c r="M214" s="6" t="n">
        <v>463.75947</v>
      </c>
      <c r="N214" s="6" t="n">
        <v>455.7394</v>
      </c>
      <c r="O214" s="6" t="n">
        <v>447.38</v>
      </c>
      <c r="P214" s="6" t="n">
        <v>447.554</v>
      </c>
      <c r="Q214" s="6" t="n">
        <v>445.356</v>
      </c>
      <c r="R214" s="6" t="n">
        <v>449.602</v>
      </c>
      <c r="S214" s="6" t="n">
        <v>453.451</v>
      </c>
      <c r="T214" s="6" t="n">
        <v>452.556</v>
      </c>
      <c r="U214" s="6" t="n">
        <v>446.597</v>
      </c>
      <c r="V214" s="6" t="n">
        <v>448.36711</v>
      </c>
      <c r="W214" s="6" t="n">
        <v>452.17073</v>
      </c>
      <c r="X214" s="6" t="n">
        <v>431.468</v>
      </c>
      <c r="Y214" s="6" t="n">
        <v>402.587</v>
      </c>
      <c r="Z214" s="6" t="n">
        <v>0</v>
      </c>
    </row>
    <row r="215" customFormat="false" ht="12.75" hidden="false" customHeight="false" outlineLevel="0" collapsed="false">
      <c r="A215" s="8" t="n">
        <f aca="false">A214+1</f>
        <v>37101</v>
      </c>
      <c r="B215" s="6" t="n">
        <v>383.07</v>
      </c>
      <c r="C215" s="6" t="n">
        <v>369.606</v>
      </c>
      <c r="D215" s="6" t="n">
        <v>360.551</v>
      </c>
      <c r="E215" s="6" t="n">
        <v>356.432</v>
      </c>
      <c r="F215" s="6" t="n">
        <v>352.772</v>
      </c>
      <c r="G215" s="6" t="n">
        <v>356.627</v>
      </c>
      <c r="H215" s="6" t="n">
        <v>364.438</v>
      </c>
      <c r="I215" s="6" t="n">
        <v>385.527</v>
      </c>
      <c r="J215" s="6" t="n">
        <v>409.667</v>
      </c>
      <c r="K215" s="6" t="n">
        <v>429.535</v>
      </c>
      <c r="L215" s="6" t="n">
        <v>446.723</v>
      </c>
      <c r="M215" s="6" t="n">
        <v>457.86</v>
      </c>
      <c r="N215" s="6" t="n">
        <v>463.113</v>
      </c>
      <c r="O215" s="6" t="n">
        <v>468.66</v>
      </c>
      <c r="P215" s="6" t="n">
        <v>474.801</v>
      </c>
      <c r="Q215" s="6" t="n">
        <v>479.55</v>
      </c>
      <c r="R215" s="6" t="n">
        <v>489.858</v>
      </c>
      <c r="S215" s="6" t="n">
        <v>496.4435</v>
      </c>
      <c r="T215" s="6" t="n">
        <v>494.9785</v>
      </c>
      <c r="U215" s="6" t="n">
        <v>487.683</v>
      </c>
      <c r="V215" s="6" t="n">
        <v>487.788</v>
      </c>
      <c r="W215" s="6" t="n">
        <v>485.718</v>
      </c>
      <c r="X215" s="6" t="n">
        <v>457.971</v>
      </c>
      <c r="Y215" s="6" t="n">
        <v>423.569</v>
      </c>
      <c r="Z215" s="6" t="n">
        <v>0</v>
      </c>
    </row>
    <row r="216" customFormat="false" ht="12.75" hidden="false" customHeight="false" outlineLevel="0" collapsed="false">
      <c r="A216" s="8" t="n">
        <f aca="false">A215+1</f>
        <v>37102</v>
      </c>
      <c r="B216" s="6" t="n">
        <v>402.712</v>
      </c>
      <c r="C216" s="6" t="n">
        <v>392.276</v>
      </c>
      <c r="D216" s="6" t="n">
        <v>387.852</v>
      </c>
      <c r="E216" s="6" t="n">
        <v>386.843</v>
      </c>
      <c r="F216" s="6" t="n">
        <v>400.428</v>
      </c>
      <c r="G216" s="6" t="n">
        <v>434.247</v>
      </c>
      <c r="H216" s="6" t="n">
        <v>482.638</v>
      </c>
      <c r="I216" s="6" t="n">
        <v>525.515</v>
      </c>
      <c r="J216" s="6" t="n">
        <v>565.806</v>
      </c>
      <c r="K216" s="6" t="n">
        <v>591.1715</v>
      </c>
      <c r="L216" s="6" t="n">
        <v>621.9955</v>
      </c>
      <c r="M216" s="6" t="n">
        <v>641.7195</v>
      </c>
      <c r="N216" s="6" t="n">
        <v>653.5155</v>
      </c>
      <c r="O216" s="6" t="n">
        <v>668.7325</v>
      </c>
      <c r="P216" s="6" t="n">
        <v>668.5405</v>
      </c>
      <c r="Q216" s="6" t="n">
        <v>669.1045</v>
      </c>
      <c r="R216" s="6" t="n">
        <v>665.5705</v>
      </c>
      <c r="S216" s="6" t="n">
        <v>660.2375</v>
      </c>
      <c r="T216" s="6" t="n">
        <v>646.0795</v>
      </c>
      <c r="U216" s="6" t="n">
        <v>628.9425</v>
      </c>
      <c r="V216" s="6" t="n">
        <v>620.5415</v>
      </c>
      <c r="W216" s="6" t="n">
        <v>609.701</v>
      </c>
      <c r="X216" s="6" t="n">
        <v>564.149</v>
      </c>
      <c r="Y216" s="6" t="n">
        <v>514.761</v>
      </c>
      <c r="Z216" s="6" t="n">
        <v>0</v>
      </c>
    </row>
    <row r="217" customFormat="false" ht="12.75" hidden="false" customHeight="false" outlineLevel="0" collapsed="false">
      <c r="A217" s="8" t="n">
        <f aca="false">A216+1</f>
        <v>37103</v>
      </c>
      <c r="B217" s="6" t="n">
        <v>480.283</v>
      </c>
      <c r="C217" s="6" t="n">
        <v>458.515</v>
      </c>
      <c r="D217" s="6" t="n">
        <v>449.591</v>
      </c>
      <c r="E217" s="6" t="n">
        <v>440.642</v>
      </c>
      <c r="F217" s="6" t="n">
        <v>441.563</v>
      </c>
      <c r="G217" s="6" t="n">
        <v>474.346</v>
      </c>
      <c r="H217" s="6" t="n">
        <v>522.79</v>
      </c>
      <c r="I217" s="6" t="n">
        <v>574.482</v>
      </c>
      <c r="J217" s="6" t="n">
        <v>607.299</v>
      </c>
      <c r="K217" s="6" t="n">
        <v>644.49</v>
      </c>
      <c r="L217" s="6" t="n">
        <v>674.964</v>
      </c>
      <c r="M217" s="6" t="n">
        <v>694.878</v>
      </c>
      <c r="N217" s="6" t="n">
        <v>705.551</v>
      </c>
      <c r="O217" s="6" t="n">
        <v>717.732</v>
      </c>
      <c r="P217" s="6" t="n">
        <v>716.266</v>
      </c>
      <c r="Q217" s="6" t="n">
        <v>715.39</v>
      </c>
      <c r="R217" s="6" t="n">
        <v>717.933</v>
      </c>
      <c r="S217" s="6" t="n">
        <v>716.425</v>
      </c>
      <c r="T217" s="6" t="n">
        <v>701.083</v>
      </c>
      <c r="U217" s="6" t="n">
        <v>683.62</v>
      </c>
      <c r="V217" s="6" t="n">
        <v>675.511</v>
      </c>
      <c r="W217" s="6" t="n">
        <v>661.878</v>
      </c>
      <c r="X217" s="6" t="n">
        <v>612.843</v>
      </c>
      <c r="Y217" s="6" t="n">
        <v>558.461</v>
      </c>
      <c r="Z217" s="6" t="n">
        <v>0</v>
      </c>
    </row>
    <row r="218" customFormat="false" ht="12.75" hidden="false" customHeight="false" outlineLevel="0" collapsed="false">
      <c r="A218" s="8" t="n">
        <f aca="false">A217+1</f>
        <v>37104</v>
      </c>
      <c r="B218" s="6" t="n">
        <v>526.782</v>
      </c>
      <c r="C218" s="6" t="n">
        <v>511.18</v>
      </c>
      <c r="D218" s="6" t="n">
        <v>499.78</v>
      </c>
      <c r="E218" s="6" t="n">
        <v>487.261</v>
      </c>
      <c r="F218" s="6" t="n">
        <v>484.114</v>
      </c>
      <c r="G218" s="6" t="n">
        <v>511.106</v>
      </c>
      <c r="H218" s="6" t="n">
        <v>560.935</v>
      </c>
      <c r="I218" s="6" t="n">
        <v>600.238</v>
      </c>
      <c r="J218" s="6" t="n">
        <v>628.249</v>
      </c>
      <c r="K218" s="6" t="n">
        <v>656.644</v>
      </c>
      <c r="L218" s="6" t="n">
        <v>676.493</v>
      </c>
      <c r="M218" s="6" t="n">
        <v>693.692</v>
      </c>
      <c r="N218" s="6" t="n">
        <v>706.095</v>
      </c>
      <c r="O218" s="6" t="n">
        <v>715.307</v>
      </c>
      <c r="P218" s="6" t="n">
        <v>713.964</v>
      </c>
      <c r="Q218" s="6" t="n">
        <v>706.941</v>
      </c>
      <c r="R218" s="6" t="n">
        <v>691.778</v>
      </c>
      <c r="S218" s="6" t="n">
        <v>676.401</v>
      </c>
      <c r="T218" s="6" t="n">
        <v>659.534</v>
      </c>
      <c r="U218" s="6" t="n">
        <v>643.377</v>
      </c>
      <c r="V218" s="6" t="n">
        <v>633.417</v>
      </c>
      <c r="W218" s="6" t="n">
        <v>610.156</v>
      </c>
      <c r="X218" s="6" t="n">
        <v>566.439</v>
      </c>
      <c r="Y218" s="6" t="n">
        <v>526.457</v>
      </c>
      <c r="Z218" s="6" t="n">
        <v>0</v>
      </c>
    </row>
    <row r="219" customFormat="false" ht="12.75" hidden="false" customHeight="false" outlineLevel="0" collapsed="false">
      <c r="A219" s="8" t="n">
        <f aca="false">A218+1</f>
        <v>37105</v>
      </c>
      <c r="B219" s="6" t="n">
        <v>491.84</v>
      </c>
      <c r="C219" s="6" t="n">
        <v>473.327</v>
      </c>
      <c r="D219" s="6" t="n">
        <v>460.18</v>
      </c>
      <c r="E219" s="6" t="n">
        <v>455.172</v>
      </c>
      <c r="F219" s="6" t="n">
        <v>461.479</v>
      </c>
      <c r="G219" s="6" t="n">
        <v>492.427</v>
      </c>
      <c r="H219" s="6" t="n">
        <v>543.218</v>
      </c>
      <c r="I219" s="6" t="n">
        <v>582.034</v>
      </c>
      <c r="J219" s="6" t="n">
        <v>612.249</v>
      </c>
      <c r="K219" s="6" t="n">
        <v>620.673</v>
      </c>
      <c r="L219" s="6" t="n">
        <v>636.226</v>
      </c>
      <c r="M219" s="6" t="n">
        <v>644.188</v>
      </c>
      <c r="N219" s="6" t="n">
        <v>655.98</v>
      </c>
      <c r="O219" s="6" t="n">
        <v>674.442</v>
      </c>
      <c r="P219" s="6" t="n">
        <v>680.156</v>
      </c>
      <c r="Q219" s="6" t="n">
        <v>681.455</v>
      </c>
      <c r="R219" s="6" t="n">
        <v>682.712</v>
      </c>
      <c r="S219" s="6" t="n">
        <v>677.115</v>
      </c>
      <c r="T219" s="6" t="n">
        <v>662.02</v>
      </c>
      <c r="U219" s="6" t="n">
        <v>645.14</v>
      </c>
      <c r="V219" s="6" t="n">
        <v>635.938</v>
      </c>
      <c r="W219" s="6" t="n">
        <v>624.315</v>
      </c>
      <c r="X219" s="6" t="n">
        <v>578.137</v>
      </c>
      <c r="Y219" s="6" t="n">
        <v>527.4</v>
      </c>
      <c r="Z219" s="6" t="n">
        <v>0</v>
      </c>
    </row>
    <row r="220" customFormat="false" ht="12.75" hidden="false" customHeight="false" outlineLevel="0" collapsed="false">
      <c r="A220" s="8" t="n">
        <f aca="false">A219+1</f>
        <v>37106</v>
      </c>
      <c r="B220" s="6" t="n">
        <v>490.369</v>
      </c>
      <c r="C220" s="6" t="n">
        <v>456.98</v>
      </c>
      <c r="D220" s="6" t="n">
        <v>437.407</v>
      </c>
      <c r="E220" s="6" t="n">
        <v>430.937</v>
      </c>
      <c r="F220" s="6" t="n">
        <v>437.728</v>
      </c>
      <c r="G220" s="6" t="n">
        <v>470.697</v>
      </c>
      <c r="H220" s="6" t="n">
        <v>513.334</v>
      </c>
      <c r="I220" s="6" t="n">
        <v>562.992</v>
      </c>
      <c r="J220" s="6" t="n">
        <v>592.409</v>
      </c>
      <c r="K220" s="6" t="n">
        <v>617.956</v>
      </c>
      <c r="L220" s="6" t="n">
        <v>635.972</v>
      </c>
      <c r="M220" s="6" t="n">
        <v>646.736</v>
      </c>
      <c r="N220" s="6" t="n">
        <v>653.804</v>
      </c>
      <c r="O220" s="6" t="n">
        <v>661.622</v>
      </c>
      <c r="P220" s="6" t="n">
        <v>656.547</v>
      </c>
      <c r="Q220" s="6" t="n">
        <v>648.262</v>
      </c>
      <c r="R220" s="6" t="n">
        <v>641.241</v>
      </c>
      <c r="S220" s="6" t="n">
        <v>632.313</v>
      </c>
      <c r="T220" s="6" t="n">
        <v>613.461</v>
      </c>
      <c r="U220" s="6" t="n">
        <v>589.561</v>
      </c>
      <c r="V220" s="6" t="n">
        <v>586.31</v>
      </c>
      <c r="W220" s="6" t="n">
        <v>572.1</v>
      </c>
      <c r="X220" s="6" t="n">
        <v>528.684</v>
      </c>
      <c r="Y220" s="6" t="n">
        <v>476.254</v>
      </c>
      <c r="Z220" s="6" t="n">
        <v>0</v>
      </c>
    </row>
    <row r="221" customFormat="false" ht="12.75" hidden="false" customHeight="false" outlineLevel="0" collapsed="false">
      <c r="A221" s="8" t="n">
        <f aca="false">A220+1</f>
        <v>37107</v>
      </c>
      <c r="B221" s="6" t="n">
        <v>443.752</v>
      </c>
      <c r="C221" s="6" t="n">
        <v>425.105</v>
      </c>
      <c r="D221" s="6" t="n">
        <v>410.229</v>
      </c>
      <c r="E221" s="6" t="n">
        <v>396.521</v>
      </c>
      <c r="F221" s="6" t="n">
        <v>395.642</v>
      </c>
      <c r="G221" s="6" t="n">
        <v>398.324</v>
      </c>
      <c r="H221" s="6" t="n">
        <v>407.351</v>
      </c>
      <c r="I221" s="6" t="n">
        <v>434.279</v>
      </c>
      <c r="J221" s="6" t="n">
        <v>478.436</v>
      </c>
      <c r="K221" s="6" t="n">
        <v>511.819</v>
      </c>
      <c r="L221" s="6" t="n">
        <v>535.353</v>
      </c>
      <c r="M221" s="6" t="n">
        <v>544.209</v>
      </c>
      <c r="N221" s="6" t="n">
        <v>545.365</v>
      </c>
      <c r="O221" s="6" t="n">
        <v>546.017</v>
      </c>
      <c r="P221" s="6" t="n">
        <v>547.168</v>
      </c>
      <c r="Q221" s="6" t="n">
        <v>549.575</v>
      </c>
      <c r="R221" s="6" t="n">
        <v>554.84</v>
      </c>
      <c r="S221" s="6" t="n">
        <v>552.853</v>
      </c>
      <c r="T221" s="6" t="n">
        <v>545.809</v>
      </c>
      <c r="U221" s="6" t="n">
        <v>526.853</v>
      </c>
      <c r="V221" s="6" t="n">
        <v>520.986</v>
      </c>
      <c r="W221" s="6" t="n">
        <v>511.807</v>
      </c>
      <c r="X221" s="6" t="n">
        <v>479.193</v>
      </c>
      <c r="Y221" s="6" t="n">
        <v>442.185</v>
      </c>
      <c r="Z221" s="6" t="n">
        <v>0</v>
      </c>
    </row>
    <row r="222" customFormat="false" ht="12.75" hidden="false" customHeight="false" outlineLevel="0" collapsed="false">
      <c r="A222" s="8" t="n">
        <f aca="false">A221+1</f>
        <v>37108</v>
      </c>
      <c r="B222" s="6" t="n">
        <v>417.871</v>
      </c>
      <c r="C222" s="6" t="n">
        <v>401.906</v>
      </c>
      <c r="D222" s="6" t="n">
        <v>391.056</v>
      </c>
      <c r="E222" s="6" t="n">
        <v>383.615</v>
      </c>
      <c r="F222" s="6" t="n">
        <v>383.239</v>
      </c>
      <c r="G222" s="6" t="n">
        <v>381.825</v>
      </c>
      <c r="H222" s="6" t="n">
        <v>383.203</v>
      </c>
      <c r="I222" s="6" t="n">
        <v>413.122</v>
      </c>
      <c r="J222" s="6" t="n">
        <v>449.612</v>
      </c>
      <c r="K222" s="6" t="n">
        <v>482.402</v>
      </c>
      <c r="L222" s="6" t="n">
        <v>509.378</v>
      </c>
      <c r="M222" s="6" t="n">
        <v>529.174</v>
      </c>
      <c r="N222" s="6" t="n">
        <v>537.646</v>
      </c>
      <c r="O222" s="6" t="n">
        <v>547.641</v>
      </c>
      <c r="P222" s="6" t="n">
        <v>552.246</v>
      </c>
      <c r="Q222" s="6" t="n">
        <v>557.253</v>
      </c>
      <c r="R222" s="6" t="n">
        <v>558.393</v>
      </c>
      <c r="S222" s="6" t="n">
        <v>572.022</v>
      </c>
      <c r="T222" s="6" t="n">
        <v>563.267</v>
      </c>
      <c r="U222" s="6" t="n">
        <v>556.836</v>
      </c>
      <c r="V222" s="6" t="n">
        <v>558.287</v>
      </c>
      <c r="W222" s="6" t="n">
        <v>554.099</v>
      </c>
      <c r="X222" s="6" t="n">
        <v>523.06</v>
      </c>
      <c r="Y222" s="6" t="n">
        <v>492.577</v>
      </c>
      <c r="Z222" s="6" t="n">
        <v>0</v>
      </c>
    </row>
    <row r="223" customFormat="false" ht="12.75" hidden="false" customHeight="false" outlineLevel="0" collapsed="false">
      <c r="A223" s="8" t="n">
        <f aca="false">A222+1</f>
        <v>37109</v>
      </c>
      <c r="B223" s="6" t="n">
        <v>469.356</v>
      </c>
      <c r="C223" s="6" t="n">
        <v>448.064</v>
      </c>
      <c r="D223" s="6" t="n">
        <v>433.943</v>
      </c>
      <c r="E223" s="6" t="n">
        <v>435.547</v>
      </c>
      <c r="F223" s="6" t="n">
        <v>440.118</v>
      </c>
      <c r="G223" s="6" t="n">
        <v>471.058</v>
      </c>
      <c r="H223" s="6" t="n">
        <v>524.368</v>
      </c>
      <c r="I223" s="6" t="n">
        <v>585.327</v>
      </c>
      <c r="J223" s="6" t="n">
        <v>638.721</v>
      </c>
      <c r="K223" s="6" t="n">
        <v>669.466</v>
      </c>
      <c r="L223" s="6" t="n">
        <v>705.37</v>
      </c>
      <c r="M223" s="6" t="n">
        <v>722.387</v>
      </c>
      <c r="N223" s="6" t="n">
        <v>733.34</v>
      </c>
      <c r="O223" s="6" t="n">
        <v>744.984</v>
      </c>
      <c r="P223" s="6" t="n">
        <v>739.081</v>
      </c>
      <c r="Q223" s="6" t="n">
        <v>735.971</v>
      </c>
      <c r="R223" s="6" t="n">
        <v>728.744</v>
      </c>
      <c r="S223" s="6" t="n">
        <v>718.68</v>
      </c>
      <c r="T223" s="6" t="n">
        <v>704.382</v>
      </c>
      <c r="U223" s="6" t="n">
        <v>688.975</v>
      </c>
      <c r="V223" s="6" t="n">
        <v>690.142</v>
      </c>
      <c r="W223" s="6" t="n">
        <v>665.443</v>
      </c>
      <c r="X223" s="6" t="n">
        <v>623.406</v>
      </c>
      <c r="Y223" s="6" t="n">
        <v>575.039</v>
      </c>
      <c r="Z223" s="6" t="n">
        <v>0</v>
      </c>
    </row>
    <row r="224" customFormat="false" ht="12.75" hidden="false" customHeight="false" outlineLevel="0" collapsed="false">
      <c r="A224" s="8" t="n">
        <f aca="false">A223+1</f>
        <v>37110</v>
      </c>
      <c r="B224" s="6" t="n">
        <v>542.85</v>
      </c>
      <c r="C224" s="6" t="n">
        <v>520.551</v>
      </c>
      <c r="D224" s="6" t="n">
        <v>505.359</v>
      </c>
      <c r="E224" s="6" t="n">
        <v>492.95</v>
      </c>
      <c r="F224" s="6" t="n">
        <v>493.615</v>
      </c>
      <c r="G224" s="6" t="n">
        <v>522.065</v>
      </c>
      <c r="H224" s="6" t="n">
        <v>569.54</v>
      </c>
      <c r="I224" s="6" t="n">
        <v>616.968</v>
      </c>
      <c r="J224" s="6" t="n">
        <v>650.71</v>
      </c>
      <c r="K224" s="6" t="n">
        <v>685.26</v>
      </c>
      <c r="L224" s="6" t="n">
        <v>713.552</v>
      </c>
      <c r="M224" s="6" t="n">
        <v>727.809</v>
      </c>
      <c r="N224" s="6" t="n">
        <v>727.346</v>
      </c>
      <c r="O224" s="6" t="n">
        <v>744.407</v>
      </c>
      <c r="P224" s="6" t="n">
        <v>738.203</v>
      </c>
      <c r="Q224" s="6" t="n">
        <v>737.697</v>
      </c>
      <c r="R224" s="6" t="n">
        <v>736.714</v>
      </c>
      <c r="S224" s="6" t="n">
        <v>735.869</v>
      </c>
      <c r="T224" s="6" t="n">
        <v>719.688</v>
      </c>
      <c r="U224" s="6" t="n">
        <v>699.719</v>
      </c>
      <c r="V224" s="6" t="n">
        <v>698.819</v>
      </c>
      <c r="W224" s="6" t="n">
        <v>680.725</v>
      </c>
      <c r="X224" s="6" t="n">
        <v>633.132</v>
      </c>
      <c r="Y224" s="6" t="n">
        <v>588.424</v>
      </c>
      <c r="Z224" s="6" t="n">
        <v>0</v>
      </c>
    </row>
    <row r="225" customFormat="false" ht="12.75" hidden="false" customHeight="false" outlineLevel="0" collapsed="false">
      <c r="A225" s="8" t="n">
        <f aca="false">A224+1</f>
        <v>37111</v>
      </c>
      <c r="B225" s="6" t="n">
        <v>560.07</v>
      </c>
      <c r="C225" s="6" t="n">
        <v>535.139</v>
      </c>
      <c r="D225" s="6" t="n">
        <v>519.217</v>
      </c>
      <c r="E225" s="6" t="n">
        <v>504.026</v>
      </c>
      <c r="F225" s="6" t="n">
        <v>499.104</v>
      </c>
      <c r="G225" s="6" t="n">
        <v>525.235</v>
      </c>
      <c r="H225" s="6" t="n">
        <v>561.33</v>
      </c>
      <c r="I225" s="6" t="n">
        <v>618.537</v>
      </c>
      <c r="J225" s="6" t="n">
        <v>657.696</v>
      </c>
      <c r="K225" s="6" t="n">
        <v>687.913</v>
      </c>
      <c r="L225" s="6" t="n">
        <v>710.756</v>
      </c>
      <c r="M225" s="6" t="n">
        <v>720.267</v>
      </c>
      <c r="N225" s="6" t="n">
        <v>731.974</v>
      </c>
      <c r="O225" s="6" t="n">
        <v>743.803</v>
      </c>
      <c r="P225" s="6" t="n">
        <v>745.949</v>
      </c>
      <c r="Q225" s="6" t="n">
        <v>745.171</v>
      </c>
      <c r="R225" s="6" t="n">
        <v>737.515</v>
      </c>
      <c r="S225" s="6" t="n">
        <v>722.17</v>
      </c>
      <c r="T225" s="6" t="n">
        <v>706.741</v>
      </c>
      <c r="U225" s="6" t="n">
        <v>683.938</v>
      </c>
      <c r="V225" s="6" t="n">
        <v>681.408</v>
      </c>
      <c r="W225" s="6" t="n">
        <v>666.132</v>
      </c>
      <c r="X225" s="6" t="n">
        <v>621.102</v>
      </c>
      <c r="Y225" s="6" t="n">
        <v>572.478</v>
      </c>
      <c r="Z225" s="6" t="n">
        <v>0</v>
      </c>
    </row>
    <row r="226" customFormat="false" ht="12.75" hidden="false" customHeight="false" outlineLevel="0" collapsed="false">
      <c r="A226" s="8" t="n">
        <f aca="false">A225+1</f>
        <v>37112</v>
      </c>
      <c r="B226" s="6" t="n">
        <v>541.504</v>
      </c>
      <c r="C226" s="6" t="n">
        <v>520.69</v>
      </c>
      <c r="D226" s="6" t="n">
        <v>504.348</v>
      </c>
      <c r="E226" s="6" t="n">
        <v>493.511</v>
      </c>
      <c r="F226" s="6" t="n">
        <v>502.817</v>
      </c>
      <c r="G226" s="6" t="n">
        <v>525.931</v>
      </c>
      <c r="H226" s="6" t="n">
        <v>565.781</v>
      </c>
      <c r="I226" s="6" t="n">
        <v>610.713</v>
      </c>
      <c r="J226" s="6" t="n">
        <v>640.99</v>
      </c>
      <c r="K226" s="6" t="n">
        <v>668.175</v>
      </c>
      <c r="L226" s="6" t="n">
        <v>702.076</v>
      </c>
      <c r="M226" s="6" t="n">
        <v>719.33</v>
      </c>
      <c r="N226" s="6" t="n">
        <v>726.131</v>
      </c>
      <c r="O226" s="6" t="n">
        <v>736.107</v>
      </c>
      <c r="P226" s="6" t="n">
        <v>728.431</v>
      </c>
      <c r="Q226" s="6" t="n">
        <v>709.882</v>
      </c>
      <c r="R226" s="6" t="n">
        <v>702.034</v>
      </c>
      <c r="S226" s="6" t="n">
        <v>676.111</v>
      </c>
      <c r="T226" s="6" t="n">
        <v>653.433</v>
      </c>
      <c r="U226" s="6" t="n">
        <v>630.89</v>
      </c>
      <c r="V226" s="6" t="n">
        <v>618.284</v>
      </c>
      <c r="W226" s="6" t="n">
        <v>605.234</v>
      </c>
      <c r="X226" s="6" t="n">
        <v>548.872</v>
      </c>
      <c r="Y226" s="6" t="n">
        <v>496.969</v>
      </c>
      <c r="Z226" s="6" t="n">
        <v>0</v>
      </c>
    </row>
    <row r="227" customFormat="false" ht="12.75" hidden="false" customHeight="false" outlineLevel="0" collapsed="false">
      <c r="A227" s="8" t="n">
        <f aca="false">A226+1</f>
        <v>37113</v>
      </c>
      <c r="B227" s="6" t="n">
        <v>469.48</v>
      </c>
      <c r="C227" s="6" t="n">
        <v>447.84</v>
      </c>
      <c r="D227" s="6" t="n">
        <v>431.293</v>
      </c>
      <c r="E227" s="6" t="n">
        <v>424.291</v>
      </c>
      <c r="F227" s="6" t="n">
        <v>426.179</v>
      </c>
      <c r="G227" s="6" t="n">
        <v>449.94</v>
      </c>
      <c r="H227" s="6" t="n">
        <v>484.811</v>
      </c>
      <c r="I227" s="6" t="n">
        <v>521.061</v>
      </c>
      <c r="J227" s="6" t="n">
        <v>546.184</v>
      </c>
      <c r="K227" s="6" t="n">
        <v>558.668</v>
      </c>
      <c r="L227" s="6" t="n">
        <v>567.792</v>
      </c>
      <c r="M227" s="6" t="n">
        <v>570.604</v>
      </c>
      <c r="N227" s="6" t="n">
        <v>566.798</v>
      </c>
      <c r="O227" s="6" t="n">
        <v>564.764</v>
      </c>
      <c r="P227" s="6" t="n">
        <v>556.127</v>
      </c>
      <c r="Q227" s="6" t="n">
        <v>545.95</v>
      </c>
      <c r="R227" s="6" t="n">
        <v>535.716</v>
      </c>
      <c r="S227" s="6" t="n">
        <v>524.616</v>
      </c>
      <c r="T227" s="6" t="n">
        <v>506.772</v>
      </c>
      <c r="U227" s="6" t="n">
        <v>498.381</v>
      </c>
      <c r="V227" s="6" t="n">
        <v>498.26</v>
      </c>
      <c r="W227" s="6" t="n">
        <v>487.078</v>
      </c>
      <c r="X227" s="6" t="n">
        <v>454.183</v>
      </c>
      <c r="Y227" s="6" t="n">
        <v>423.878</v>
      </c>
      <c r="Z227" s="6" t="n">
        <v>0</v>
      </c>
    </row>
    <row r="228" customFormat="false" ht="12.75" hidden="false" customHeight="false" outlineLevel="0" collapsed="false">
      <c r="A228" s="8" t="n">
        <f aca="false">A227+1</f>
        <v>37114</v>
      </c>
      <c r="B228" s="6" t="n">
        <v>402.435</v>
      </c>
      <c r="C228" s="6" t="n">
        <v>389.18</v>
      </c>
      <c r="D228" s="6" t="n">
        <v>379.61</v>
      </c>
      <c r="E228" s="6" t="n">
        <v>370.995</v>
      </c>
      <c r="F228" s="6" t="n">
        <v>370.701</v>
      </c>
      <c r="G228" s="6" t="n">
        <v>371.499</v>
      </c>
      <c r="H228" s="6" t="n">
        <v>378.011</v>
      </c>
      <c r="I228" s="6" t="n">
        <v>395.319</v>
      </c>
      <c r="J228" s="6" t="n">
        <v>421.818</v>
      </c>
      <c r="K228" s="6" t="n">
        <v>444.386</v>
      </c>
      <c r="L228" s="6" t="n">
        <v>453.582</v>
      </c>
      <c r="M228" s="6" t="n">
        <v>457.978</v>
      </c>
      <c r="N228" s="6" t="n">
        <v>453.405</v>
      </c>
      <c r="O228" s="6" t="n">
        <v>447.903</v>
      </c>
      <c r="P228" s="6" t="n">
        <v>446.166</v>
      </c>
      <c r="Q228" s="6" t="n">
        <v>446.024</v>
      </c>
      <c r="R228" s="6" t="n">
        <v>447.515</v>
      </c>
      <c r="S228" s="6" t="n">
        <v>442.924</v>
      </c>
      <c r="T228" s="6" t="n">
        <v>437.51</v>
      </c>
      <c r="U228" s="6" t="n">
        <v>428.205</v>
      </c>
      <c r="V228" s="6" t="n">
        <v>428.188</v>
      </c>
      <c r="W228" s="6" t="n">
        <v>423.778</v>
      </c>
      <c r="X228" s="6" t="n">
        <v>401.352</v>
      </c>
      <c r="Y228" s="6" t="n">
        <v>373.338</v>
      </c>
      <c r="Z228" s="6" t="n">
        <v>0</v>
      </c>
    </row>
    <row r="229" customFormat="false" ht="12.75" hidden="false" customHeight="false" outlineLevel="0" collapsed="false">
      <c r="A229" s="8" t="n">
        <f aca="false">A228+1</f>
        <v>37115</v>
      </c>
      <c r="B229" s="6" t="n">
        <v>357.31</v>
      </c>
      <c r="C229" s="6" t="n">
        <v>343.542</v>
      </c>
      <c r="D229" s="6" t="n">
        <v>333.582</v>
      </c>
      <c r="E229" s="6" t="n">
        <v>330.262</v>
      </c>
      <c r="F229" s="6" t="n">
        <v>330.287</v>
      </c>
      <c r="G229" s="6" t="n">
        <v>333.277</v>
      </c>
      <c r="H229" s="6" t="n">
        <v>337.738</v>
      </c>
      <c r="I229" s="6" t="n">
        <v>355.58</v>
      </c>
      <c r="J229" s="6" t="n">
        <v>380.735</v>
      </c>
      <c r="K229" s="6" t="n">
        <v>402.723</v>
      </c>
      <c r="L229" s="6" t="n">
        <v>418.595</v>
      </c>
      <c r="M229" s="6" t="n">
        <v>431.007</v>
      </c>
      <c r="N229" s="6" t="n">
        <v>433.932</v>
      </c>
      <c r="O229" s="6" t="n">
        <v>436.662</v>
      </c>
      <c r="P229" s="6" t="n">
        <v>439.186</v>
      </c>
      <c r="Q229" s="6" t="n">
        <v>444.3</v>
      </c>
      <c r="R229" s="6" t="n">
        <v>451.812</v>
      </c>
      <c r="S229" s="6" t="n">
        <v>455.938</v>
      </c>
      <c r="T229" s="6" t="n">
        <v>452.546</v>
      </c>
      <c r="U229" s="6" t="n">
        <v>444.958</v>
      </c>
      <c r="V229" s="6" t="n">
        <v>449.069</v>
      </c>
      <c r="W229" s="6" t="n">
        <v>441.19</v>
      </c>
      <c r="X229" s="6" t="n">
        <v>415.61</v>
      </c>
      <c r="Y229" s="6" t="n">
        <v>386.085</v>
      </c>
      <c r="Z229" s="6" t="n">
        <v>0</v>
      </c>
    </row>
    <row r="230" customFormat="false" ht="12.75" hidden="false" customHeight="false" outlineLevel="0" collapsed="false">
      <c r="A230" s="8" t="n">
        <f aca="false">A229+1</f>
        <v>37116</v>
      </c>
      <c r="B230" s="6" t="n">
        <v>372.117</v>
      </c>
      <c r="C230" s="6" t="n">
        <v>366.801</v>
      </c>
      <c r="D230" s="6" t="n">
        <v>363.307</v>
      </c>
      <c r="E230" s="6" t="n">
        <v>366.889</v>
      </c>
      <c r="F230" s="6" t="n">
        <v>375.452</v>
      </c>
      <c r="G230" s="6" t="n">
        <v>405.761</v>
      </c>
      <c r="H230" s="6" t="n">
        <v>447.27</v>
      </c>
      <c r="I230" s="6" t="n">
        <v>499.818</v>
      </c>
      <c r="J230" s="6" t="n">
        <v>532.959</v>
      </c>
      <c r="K230" s="6" t="n">
        <v>555.563</v>
      </c>
      <c r="L230" s="6" t="n">
        <v>567.704</v>
      </c>
      <c r="M230" s="6" t="n">
        <v>575.483</v>
      </c>
      <c r="N230" s="6" t="n">
        <v>572.038</v>
      </c>
      <c r="O230" s="6" t="n">
        <v>575.517</v>
      </c>
      <c r="P230" s="6" t="n">
        <v>571.508</v>
      </c>
      <c r="Q230" s="6" t="n">
        <v>566.153</v>
      </c>
      <c r="R230" s="6" t="n">
        <v>557.972</v>
      </c>
      <c r="S230" s="6" t="n">
        <v>545.866</v>
      </c>
      <c r="T230" s="6" t="n">
        <v>536.775</v>
      </c>
      <c r="U230" s="6" t="n">
        <v>527.13</v>
      </c>
      <c r="V230" s="6" t="n">
        <v>533.554</v>
      </c>
      <c r="W230" s="6" t="n">
        <v>524.258</v>
      </c>
      <c r="X230" s="6" t="n">
        <v>485.472</v>
      </c>
      <c r="Y230" s="6" t="n">
        <v>453.331</v>
      </c>
      <c r="Z230" s="6" t="n">
        <v>0</v>
      </c>
    </row>
    <row r="231" customFormat="false" ht="12.75" hidden="false" customHeight="false" outlineLevel="0" collapsed="false">
      <c r="A231" s="8" t="n">
        <f aca="false">A230+1</f>
        <v>37117</v>
      </c>
      <c r="B231" s="6" t="n">
        <v>431.789</v>
      </c>
      <c r="C231" s="6" t="n">
        <v>416.91</v>
      </c>
      <c r="D231" s="6" t="n">
        <v>408.565</v>
      </c>
      <c r="E231" s="6" t="n">
        <v>403.284</v>
      </c>
      <c r="F231" s="6" t="n">
        <v>410.373</v>
      </c>
      <c r="G231" s="6" t="n">
        <v>438.898</v>
      </c>
      <c r="H231" s="6" t="n">
        <v>478.998</v>
      </c>
      <c r="I231" s="6" t="n">
        <v>523.145</v>
      </c>
      <c r="J231" s="6" t="n">
        <v>546.474</v>
      </c>
      <c r="K231" s="6" t="n">
        <v>558.829</v>
      </c>
      <c r="L231" s="6" t="n">
        <v>574.343</v>
      </c>
      <c r="M231" s="6" t="n">
        <v>583.26</v>
      </c>
      <c r="N231" s="6" t="n">
        <v>585.028</v>
      </c>
      <c r="O231" s="6" t="n">
        <v>593.421</v>
      </c>
      <c r="P231" s="6" t="n">
        <v>586.071</v>
      </c>
      <c r="Q231" s="6" t="n">
        <v>576.468</v>
      </c>
      <c r="R231" s="6" t="n">
        <v>571.285</v>
      </c>
      <c r="S231" s="6" t="n">
        <v>561.161</v>
      </c>
      <c r="T231" s="6" t="n">
        <v>552.382</v>
      </c>
      <c r="U231" s="6" t="n">
        <v>539.631</v>
      </c>
      <c r="V231" s="6" t="n">
        <v>544.749</v>
      </c>
      <c r="W231" s="6" t="n">
        <v>535.525</v>
      </c>
      <c r="X231" s="6" t="n">
        <v>502.692</v>
      </c>
      <c r="Y231" s="6" t="n">
        <v>466.607</v>
      </c>
      <c r="Z231" s="6" t="n">
        <v>0</v>
      </c>
    </row>
    <row r="232" customFormat="false" ht="12.75" hidden="false" customHeight="false" outlineLevel="0" collapsed="false">
      <c r="A232" s="8" t="n">
        <f aca="false">A231+1</f>
        <v>37118</v>
      </c>
      <c r="B232" s="6" t="n">
        <v>444.276</v>
      </c>
      <c r="C232" s="6" t="n">
        <v>431.511</v>
      </c>
      <c r="D232" s="6" t="n">
        <v>424.022</v>
      </c>
      <c r="E232" s="6" t="n">
        <v>415.329</v>
      </c>
      <c r="F232" s="6" t="n">
        <v>422.782</v>
      </c>
      <c r="G232" s="6" t="n">
        <v>454.179</v>
      </c>
      <c r="H232" s="6" t="n">
        <v>496.1</v>
      </c>
      <c r="I232" s="6" t="n">
        <v>536.598</v>
      </c>
      <c r="J232" s="6" t="n">
        <v>557.643</v>
      </c>
      <c r="K232" s="6" t="n">
        <v>566.708</v>
      </c>
      <c r="L232" s="6" t="n">
        <v>578.195</v>
      </c>
      <c r="M232" s="6" t="n">
        <v>582.296</v>
      </c>
      <c r="N232" s="6" t="n">
        <v>580.218</v>
      </c>
      <c r="O232" s="6" t="n">
        <v>579.496</v>
      </c>
      <c r="P232" s="6" t="n">
        <v>569.718</v>
      </c>
      <c r="Q232" s="6" t="n">
        <v>555.062</v>
      </c>
      <c r="R232" s="6" t="n">
        <v>550.326</v>
      </c>
      <c r="S232" s="6" t="n">
        <v>543.757</v>
      </c>
      <c r="T232" s="6" t="n">
        <v>533.334</v>
      </c>
      <c r="U232" s="6" t="n">
        <v>527.869</v>
      </c>
      <c r="V232" s="6" t="n">
        <v>534.318</v>
      </c>
      <c r="W232" s="6" t="n">
        <v>518.295</v>
      </c>
      <c r="X232" s="6" t="n">
        <v>488.122</v>
      </c>
      <c r="Y232" s="6" t="n">
        <v>453.444</v>
      </c>
      <c r="Z232" s="6" t="n">
        <v>0</v>
      </c>
    </row>
    <row r="233" customFormat="false" ht="12.75" hidden="false" customHeight="false" outlineLevel="0" collapsed="false">
      <c r="A233" s="8" t="n">
        <f aca="false">A232+1</f>
        <v>37119</v>
      </c>
      <c r="B233" s="6" t="n">
        <v>437.882</v>
      </c>
      <c r="C233" s="6" t="n">
        <v>428.149</v>
      </c>
      <c r="D233" s="6" t="n">
        <v>415.018</v>
      </c>
      <c r="E233" s="6" t="n">
        <v>411.377</v>
      </c>
      <c r="F233" s="6" t="n">
        <v>425.013</v>
      </c>
      <c r="G233" s="6" t="n">
        <v>456.312</v>
      </c>
      <c r="H233" s="6" t="n">
        <v>506.371</v>
      </c>
      <c r="I233" s="6" t="n">
        <v>541.944</v>
      </c>
      <c r="J233" s="6" t="n">
        <v>557.297</v>
      </c>
      <c r="K233" s="6" t="n">
        <v>567.975</v>
      </c>
      <c r="L233" s="6" t="n">
        <v>577.37</v>
      </c>
      <c r="M233" s="6" t="n">
        <v>567.769</v>
      </c>
      <c r="N233" s="6" t="n">
        <v>563.305</v>
      </c>
      <c r="O233" s="6" t="n">
        <v>565.382</v>
      </c>
      <c r="P233" s="6" t="n">
        <v>560.786</v>
      </c>
      <c r="Q233" s="6" t="n">
        <v>550.947</v>
      </c>
      <c r="R233" s="6" t="n">
        <v>540.076</v>
      </c>
      <c r="S233" s="6" t="n">
        <v>538.314</v>
      </c>
      <c r="T233" s="6" t="n">
        <v>529.935</v>
      </c>
      <c r="U233" s="6" t="n">
        <v>527.036</v>
      </c>
      <c r="V233" s="6" t="n">
        <v>532.72</v>
      </c>
      <c r="W233" s="6" t="n">
        <v>519.66</v>
      </c>
      <c r="X233" s="6" t="n">
        <v>486.757</v>
      </c>
      <c r="Y233" s="6" t="n">
        <v>451.525</v>
      </c>
      <c r="Z233" s="6" t="n">
        <v>0</v>
      </c>
    </row>
    <row r="234" customFormat="false" ht="12.75" hidden="false" customHeight="false" outlineLevel="0" collapsed="false">
      <c r="A234" s="8" t="n">
        <f aca="false">A233+1</f>
        <v>37120</v>
      </c>
      <c r="B234" s="6" t="n">
        <v>430.75</v>
      </c>
      <c r="C234" s="6" t="n">
        <v>414.422</v>
      </c>
      <c r="D234" s="6" t="n">
        <v>403.517</v>
      </c>
      <c r="E234" s="6" t="n">
        <v>403.484</v>
      </c>
      <c r="F234" s="6" t="n">
        <v>408.429</v>
      </c>
      <c r="G234" s="6" t="n">
        <v>437.994</v>
      </c>
      <c r="H234" s="6" t="n">
        <v>480.1</v>
      </c>
      <c r="I234" s="6" t="n">
        <v>515.309</v>
      </c>
      <c r="J234" s="6" t="n">
        <v>536.388</v>
      </c>
      <c r="K234" s="6" t="n">
        <v>549.519</v>
      </c>
      <c r="L234" s="6" t="n">
        <v>567.521</v>
      </c>
      <c r="M234" s="6" t="n">
        <v>569.348</v>
      </c>
      <c r="N234" s="6" t="n">
        <v>563.181</v>
      </c>
      <c r="O234" s="6" t="n">
        <v>561.113</v>
      </c>
      <c r="P234" s="6" t="n">
        <v>550.179</v>
      </c>
      <c r="Q234" s="6" t="n">
        <v>542.845</v>
      </c>
      <c r="R234" s="6" t="n">
        <v>535.463</v>
      </c>
      <c r="S234" s="6" t="n">
        <v>523.897</v>
      </c>
      <c r="T234" s="6" t="n">
        <v>512.46</v>
      </c>
      <c r="U234" s="6" t="n">
        <v>502.009</v>
      </c>
      <c r="V234" s="6" t="n">
        <v>507.11</v>
      </c>
      <c r="W234" s="6" t="n">
        <v>492.242</v>
      </c>
      <c r="X234" s="6" t="n">
        <v>460.868</v>
      </c>
      <c r="Y234" s="6" t="n">
        <v>421.731</v>
      </c>
      <c r="Z234" s="6" t="n">
        <v>0</v>
      </c>
    </row>
    <row r="235" customFormat="false" ht="12.75" hidden="false" customHeight="false" outlineLevel="0" collapsed="false">
      <c r="A235" s="8" t="n">
        <f aca="false">A234+1</f>
        <v>37121</v>
      </c>
      <c r="B235" s="6" t="n">
        <v>394.919</v>
      </c>
      <c r="C235" s="6" t="n">
        <v>377.385</v>
      </c>
      <c r="D235" s="6" t="n">
        <v>364.159</v>
      </c>
      <c r="E235" s="6" t="n">
        <v>361.578</v>
      </c>
      <c r="F235" s="6" t="n">
        <v>364.989</v>
      </c>
      <c r="G235" s="6" t="n">
        <v>376.736</v>
      </c>
      <c r="H235" s="6" t="n">
        <v>385.137</v>
      </c>
      <c r="I235" s="6" t="n">
        <v>400.031</v>
      </c>
      <c r="J235" s="6" t="n">
        <v>427.679</v>
      </c>
      <c r="K235" s="6" t="n">
        <v>444.079</v>
      </c>
      <c r="L235" s="6" t="n">
        <v>447.576</v>
      </c>
      <c r="M235" s="6" t="n">
        <v>449.206</v>
      </c>
      <c r="N235" s="6" t="n">
        <v>442.358</v>
      </c>
      <c r="O235" s="6" t="n">
        <v>436.66</v>
      </c>
      <c r="P235" s="6" t="n">
        <v>429.532</v>
      </c>
      <c r="Q235" s="6" t="n">
        <v>425.958</v>
      </c>
      <c r="R235" s="6" t="n">
        <v>422.555</v>
      </c>
      <c r="S235" s="6" t="n">
        <v>422.393</v>
      </c>
      <c r="T235" s="6" t="n">
        <v>417.046</v>
      </c>
      <c r="U235" s="6" t="n">
        <v>414.094</v>
      </c>
      <c r="V235" s="6" t="n">
        <v>415.631</v>
      </c>
      <c r="W235" s="6" t="n">
        <v>405.831</v>
      </c>
      <c r="X235" s="6" t="n">
        <v>383.658</v>
      </c>
      <c r="Y235" s="6" t="n">
        <v>359.796</v>
      </c>
      <c r="Z235" s="6" t="n">
        <v>0</v>
      </c>
    </row>
    <row r="236" customFormat="false" ht="12.75" hidden="false" customHeight="false" outlineLevel="0" collapsed="false">
      <c r="A236" s="8" t="n">
        <f aca="false">A235+1</f>
        <v>37122</v>
      </c>
      <c r="B236" s="6" t="n">
        <v>344.267</v>
      </c>
      <c r="C236" s="6" t="n">
        <v>335.228</v>
      </c>
      <c r="D236" s="6" t="n">
        <v>329.613</v>
      </c>
      <c r="E236" s="6" t="n">
        <v>325.121</v>
      </c>
      <c r="F236" s="6" t="n">
        <v>325.151</v>
      </c>
      <c r="G236" s="6" t="n">
        <v>330.577</v>
      </c>
      <c r="H236" s="6" t="n">
        <v>337.456</v>
      </c>
      <c r="I236" s="6" t="n">
        <v>349.944</v>
      </c>
      <c r="J236" s="6" t="n">
        <v>368.357</v>
      </c>
      <c r="K236" s="6" t="n">
        <v>385.199</v>
      </c>
      <c r="L236" s="6" t="n">
        <v>396.319</v>
      </c>
      <c r="M236" s="6" t="n">
        <v>402.672</v>
      </c>
      <c r="N236" s="6" t="n">
        <v>403.976</v>
      </c>
      <c r="O236" s="6" t="n">
        <v>398.865</v>
      </c>
      <c r="P236" s="6" t="n">
        <v>396.957</v>
      </c>
      <c r="Q236" s="6" t="n">
        <v>397.851</v>
      </c>
      <c r="R236" s="6" t="n">
        <v>403.253</v>
      </c>
      <c r="S236" s="6" t="n">
        <v>406.135</v>
      </c>
      <c r="T236" s="6" t="n">
        <v>403.66</v>
      </c>
      <c r="U236" s="6" t="n">
        <v>402.895</v>
      </c>
      <c r="V236" s="6" t="n">
        <v>418.497</v>
      </c>
      <c r="W236" s="6" t="n">
        <v>412.489</v>
      </c>
      <c r="X236" s="6" t="n">
        <v>390.355</v>
      </c>
      <c r="Y236" s="6" t="n">
        <v>366.394</v>
      </c>
      <c r="Z236" s="6" t="n">
        <v>0</v>
      </c>
    </row>
    <row r="237" customFormat="false" ht="12.75" hidden="false" customHeight="false" outlineLevel="0" collapsed="false">
      <c r="A237" s="8" t="n">
        <f aca="false">A236+1</f>
        <v>37123</v>
      </c>
      <c r="B237" s="6" t="n">
        <v>357.446</v>
      </c>
      <c r="C237" s="6" t="n">
        <v>348.853</v>
      </c>
      <c r="D237" s="6" t="n">
        <v>342.667</v>
      </c>
      <c r="E237" s="6" t="n">
        <v>341.878</v>
      </c>
      <c r="F237" s="6" t="n">
        <v>353.283</v>
      </c>
      <c r="G237" s="6" t="n">
        <v>393.9</v>
      </c>
      <c r="H237" s="6" t="n">
        <v>441.994</v>
      </c>
      <c r="I237" s="6" t="n">
        <v>490.866</v>
      </c>
      <c r="J237" s="6" t="n">
        <v>523.289</v>
      </c>
      <c r="K237" s="6" t="n">
        <v>541.727</v>
      </c>
      <c r="L237" s="6" t="n">
        <v>560.675</v>
      </c>
      <c r="M237" s="6" t="n">
        <v>570.603</v>
      </c>
      <c r="N237" s="6" t="n">
        <v>575.769</v>
      </c>
      <c r="O237" s="6" t="n">
        <v>582.257</v>
      </c>
      <c r="P237" s="6" t="n">
        <v>579.103</v>
      </c>
      <c r="Q237" s="6" t="n">
        <v>570.754</v>
      </c>
      <c r="R237" s="6" t="n">
        <v>565.794</v>
      </c>
      <c r="S237" s="6" t="n">
        <v>557.807</v>
      </c>
      <c r="T237" s="6" t="n">
        <v>550.36</v>
      </c>
      <c r="U237" s="6" t="n">
        <v>541.234</v>
      </c>
      <c r="V237" s="6" t="n">
        <v>543.977</v>
      </c>
      <c r="W237" s="6" t="n">
        <v>524.148</v>
      </c>
      <c r="X237" s="6" t="n">
        <v>488.092</v>
      </c>
      <c r="Y237" s="6" t="n">
        <v>451.707</v>
      </c>
      <c r="Z237" s="6" t="n">
        <v>0</v>
      </c>
    </row>
    <row r="238" customFormat="false" ht="12.75" hidden="false" customHeight="false" outlineLevel="0" collapsed="false">
      <c r="A238" s="8" t="n">
        <f aca="false">A237+1</f>
        <v>37124</v>
      </c>
      <c r="B238" s="6" t="n">
        <v>431.135</v>
      </c>
      <c r="C238" s="6" t="n">
        <v>415.382</v>
      </c>
      <c r="D238" s="6" t="n">
        <v>399.724</v>
      </c>
      <c r="E238" s="6" t="n">
        <v>400.62</v>
      </c>
      <c r="F238" s="6" t="n">
        <v>408.692</v>
      </c>
      <c r="G238" s="6" t="n">
        <v>440.4</v>
      </c>
      <c r="H238" s="6" t="n">
        <v>483.894</v>
      </c>
      <c r="I238" s="6" t="n">
        <v>525.128</v>
      </c>
      <c r="J238" s="6" t="n">
        <v>548.811</v>
      </c>
      <c r="K238" s="6" t="n">
        <v>564.677</v>
      </c>
      <c r="L238" s="6" t="n">
        <v>579.703</v>
      </c>
      <c r="M238" s="6" t="n">
        <v>582.662</v>
      </c>
      <c r="N238" s="6" t="n">
        <v>584.962</v>
      </c>
      <c r="O238" s="6" t="n">
        <v>592.117</v>
      </c>
      <c r="P238" s="6" t="n">
        <v>586.903</v>
      </c>
      <c r="Q238" s="6" t="n">
        <v>574.833</v>
      </c>
      <c r="R238" s="6" t="n">
        <v>570.097</v>
      </c>
      <c r="S238" s="6" t="n">
        <v>562.75</v>
      </c>
      <c r="T238" s="6" t="n">
        <v>551.686</v>
      </c>
      <c r="U238" s="6" t="n">
        <v>549.251</v>
      </c>
      <c r="V238" s="6" t="n">
        <v>552.748</v>
      </c>
      <c r="W238" s="6" t="n">
        <v>529.788</v>
      </c>
      <c r="X238" s="6" t="n">
        <v>496.955</v>
      </c>
      <c r="Y238" s="6" t="n">
        <v>463.504</v>
      </c>
      <c r="Z238" s="6" t="n">
        <v>0</v>
      </c>
    </row>
    <row r="239" customFormat="false" ht="12.75" hidden="false" customHeight="false" outlineLevel="0" collapsed="false">
      <c r="A239" s="8" t="n">
        <f aca="false">A238+1</f>
        <v>37125</v>
      </c>
      <c r="B239" s="6" t="n">
        <v>437.63</v>
      </c>
      <c r="C239" s="6" t="n">
        <v>417.616</v>
      </c>
      <c r="D239" s="6" t="n">
        <v>405.836</v>
      </c>
      <c r="E239" s="6" t="n">
        <v>400.062</v>
      </c>
      <c r="F239" s="6" t="n">
        <v>408.86</v>
      </c>
      <c r="G239" s="6" t="n">
        <v>445.036</v>
      </c>
      <c r="H239" s="6" t="n">
        <v>497.669</v>
      </c>
      <c r="I239" s="6" t="n">
        <v>544.858</v>
      </c>
      <c r="J239" s="6" t="n">
        <v>566.521</v>
      </c>
      <c r="K239" s="6" t="n">
        <v>576.38</v>
      </c>
      <c r="L239" s="6" t="n">
        <v>596.796</v>
      </c>
      <c r="M239" s="6" t="n">
        <v>614.246</v>
      </c>
      <c r="N239" s="6" t="n">
        <v>615.193</v>
      </c>
      <c r="O239" s="6" t="n">
        <v>617.825</v>
      </c>
      <c r="P239" s="6" t="n">
        <v>611.83</v>
      </c>
      <c r="Q239" s="6" t="n">
        <v>609.448</v>
      </c>
      <c r="R239" s="6" t="n">
        <v>606.222</v>
      </c>
      <c r="S239" s="6" t="n">
        <v>600.5</v>
      </c>
      <c r="T239" s="6" t="n">
        <v>593.944</v>
      </c>
      <c r="U239" s="6" t="n">
        <v>591.2</v>
      </c>
      <c r="V239" s="6" t="n">
        <v>597.799</v>
      </c>
      <c r="W239" s="6" t="n">
        <v>579.471</v>
      </c>
      <c r="X239" s="6" t="n">
        <v>536.99</v>
      </c>
      <c r="Y239" s="6" t="n">
        <v>497.024</v>
      </c>
      <c r="Z239" s="6" t="n">
        <v>0</v>
      </c>
    </row>
    <row r="240" customFormat="false" ht="12.75" hidden="false" customHeight="false" outlineLevel="0" collapsed="false">
      <c r="A240" s="8" t="n">
        <f aca="false">A239+1</f>
        <v>37126</v>
      </c>
      <c r="B240" s="6" t="n">
        <v>467.991</v>
      </c>
      <c r="C240" s="6" t="n">
        <v>451.965</v>
      </c>
      <c r="D240" s="6" t="n">
        <v>441.132</v>
      </c>
      <c r="E240" s="6" t="n">
        <v>436.957</v>
      </c>
      <c r="F240" s="6" t="n">
        <v>447.132</v>
      </c>
      <c r="G240" s="6" t="n">
        <v>477.034</v>
      </c>
      <c r="H240" s="6" t="n">
        <v>526.553</v>
      </c>
      <c r="I240" s="6" t="n">
        <v>570.27</v>
      </c>
      <c r="J240" s="6" t="n">
        <v>596.213</v>
      </c>
      <c r="K240" s="6" t="n">
        <v>609.383</v>
      </c>
      <c r="L240" s="6" t="n">
        <v>622.887</v>
      </c>
      <c r="M240" s="6" t="n">
        <v>628.837</v>
      </c>
      <c r="N240" s="6" t="n">
        <v>634.067</v>
      </c>
      <c r="O240" s="6" t="n">
        <v>644.788</v>
      </c>
      <c r="P240" s="6" t="n">
        <v>642.769</v>
      </c>
      <c r="Q240" s="6" t="n">
        <v>635.153</v>
      </c>
      <c r="R240" s="6" t="n">
        <v>632.354</v>
      </c>
      <c r="S240" s="6" t="n">
        <v>618.511</v>
      </c>
      <c r="T240" s="6" t="n">
        <v>602.709</v>
      </c>
      <c r="U240" s="6" t="n">
        <v>594.066</v>
      </c>
      <c r="V240" s="6" t="n">
        <v>594.54</v>
      </c>
      <c r="W240" s="6" t="n">
        <v>569.067</v>
      </c>
      <c r="X240" s="6" t="n">
        <v>520.993</v>
      </c>
      <c r="Y240" s="6" t="n">
        <v>482.362</v>
      </c>
      <c r="Z240" s="6" t="n">
        <v>0</v>
      </c>
    </row>
    <row r="241" customFormat="false" ht="12.75" hidden="false" customHeight="false" outlineLevel="0" collapsed="false">
      <c r="A241" s="8" t="n">
        <f aca="false">A240+1</f>
        <v>37127</v>
      </c>
      <c r="B241" s="6" t="n">
        <v>461.53</v>
      </c>
      <c r="C241" s="6" t="n">
        <v>446.165</v>
      </c>
      <c r="D241" s="6" t="n">
        <v>432.701</v>
      </c>
      <c r="E241" s="6" t="n">
        <v>431.281</v>
      </c>
      <c r="F241" s="6" t="n">
        <v>432.639</v>
      </c>
      <c r="G241" s="6" t="n">
        <v>463.823</v>
      </c>
      <c r="H241" s="6" t="n">
        <v>513.533</v>
      </c>
      <c r="I241" s="6" t="n">
        <v>554.057</v>
      </c>
      <c r="J241" s="6" t="n">
        <v>571.94</v>
      </c>
      <c r="K241" s="6" t="n">
        <v>581.751</v>
      </c>
      <c r="L241" s="6" t="n">
        <v>586.849</v>
      </c>
      <c r="M241" s="6" t="n">
        <v>592.812</v>
      </c>
      <c r="N241" s="6" t="n">
        <v>600.571</v>
      </c>
      <c r="O241" s="6" t="n">
        <v>602.23</v>
      </c>
      <c r="P241" s="6" t="n">
        <v>597.35</v>
      </c>
      <c r="Q241" s="6" t="n">
        <v>585.592</v>
      </c>
      <c r="R241" s="6" t="n">
        <v>572.366</v>
      </c>
      <c r="S241" s="6" t="n">
        <v>561.375</v>
      </c>
      <c r="T241" s="6" t="n">
        <v>543.407</v>
      </c>
      <c r="U241" s="6" t="n">
        <v>537.823</v>
      </c>
      <c r="V241" s="6" t="n">
        <v>536.463</v>
      </c>
      <c r="W241" s="6" t="n">
        <v>519.104</v>
      </c>
      <c r="X241" s="6" t="n">
        <v>489.668</v>
      </c>
      <c r="Y241" s="6" t="n">
        <v>454.163</v>
      </c>
      <c r="Z241" s="6" t="n">
        <v>0</v>
      </c>
    </row>
    <row r="242" customFormat="false" ht="12.75" hidden="false" customHeight="false" outlineLevel="0" collapsed="false">
      <c r="A242" s="8" t="n">
        <f aca="false">A241+1</f>
        <v>37128</v>
      </c>
      <c r="B242" s="6" t="n">
        <v>432.178</v>
      </c>
      <c r="C242" s="6" t="n">
        <v>416.267</v>
      </c>
      <c r="D242" s="6" t="n">
        <v>407.618</v>
      </c>
      <c r="E242" s="6" t="n">
        <v>399.925</v>
      </c>
      <c r="F242" s="6" t="n">
        <v>396.194</v>
      </c>
      <c r="G242" s="6" t="n">
        <v>409.043</v>
      </c>
      <c r="H242" s="6" t="n">
        <v>422.924</v>
      </c>
      <c r="I242" s="6" t="n">
        <v>439.007</v>
      </c>
      <c r="J242" s="6" t="n">
        <v>469.431</v>
      </c>
      <c r="K242" s="6" t="n">
        <v>488.796</v>
      </c>
      <c r="L242" s="6" t="n">
        <v>500.734</v>
      </c>
      <c r="M242" s="6" t="n">
        <v>499.915</v>
      </c>
      <c r="N242" s="6" t="n">
        <v>492.616</v>
      </c>
      <c r="O242" s="6" t="n">
        <v>483.842</v>
      </c>
      <c r="P242" s="6" t="n">
        <v>473.499</v>
      </c>
      <c r="Q242" s="6" t="n">
        <v>464.628</v>
      </c>
      <c r="R242" s="6" t="n">
        <v>466.315</v>
      </c>
      <c r="S242" s="6" t="n">
        <v>461.208</v>
      </c>
      <c r="T242" s="6" t="n">
        <v>456.414</v>
      </c>
      <c r="U242" s="6" t="n">
        <v>453.577</v>
      </c>
      <c r="V242" s="6" t="n">
        <v>457.996</v>
      </c>
      <c r="W242" s="6" t="n">
        <v>441.812</v>
      </c>
      <c r="X242" s="6" t="n">
        <v>418.374</v>
      </c>
      <c r="Y242" s="6" t="n">
        <v>389.616</v>
      </c>
      <c r="Z242" s="6" t="n">
        <v>0</v>
      </c>
    </row>
    <row r="243" customFormat="false" ht="12.75" hidden="false" customHeight="false" outlineLevel="0" collapsed="false">
      <c r="A243" s="8" t="n">
        <f aca="false">A242+1</f>
        <v>37129</v>
      </c>
      <c r="B243" s="6" t="n">
        <v>369.614</v>
      </c>
      <c r="C243" s="6" t="n">
        <v>355.953</v>
      </c>
      <c r="D243" s="6" t="n">
        <v>347.482</v>
      </c>
      <c r="E243" s="6" t="n">
        <v>337.688</v>
      </c>
      <c r="F243" s="6" t="n">
        <v>335.626</v>
      </c>
      <c r="G243" s="6" t="n">
        <v>340.15</v>
      </c>
      <c r="H243" s="6" t="n">
        <v>346.193</v>
      </c>
      <c r="I243" s="6" t="n">
        <v>361.693</v>
      </c>
      <c r="J243" s="6" t="n">
        <v>387.996</v>
      </c>
      <c r="K243" s="6" t="n">
        <v>410.691</v>
      </c>
      <c r="L243" s="6" t="n">
        <v>434.217</v>
      </c>
      <c r="M243" s="6" t="n">
        <v>447.772</v>
      </c>
      <c r="N243" s="6" t="n">
        <v>455.438</v>
      </c>
      <c r="O243" s="6" t="n">
        <v>457.348</v>
      </c>
      <c r="P243" s="6" t="n">
        <v>459.812</v>
      </c>
      <c r="Q243" s="6" t="n">
        <v>460.806</v>
      </c>
      <c r="R243" s="6" t="n">
        <v>465.075</v>
      </c>
      <c r="S243" s="6" t="n">
        <v>468.221</v>
      </c>
      <c r="T243" s="6" t="n">
        <v>466.06</v>
      </c>
      <c r="U243" s="6" t="n">
        <v>465.371</v>
      </c>
      <c r="V243" s="6" t="n">
        <v>477.484</v>
      </c>
      <c r="W243" s="6" t="n">
        <v>463.08</v>
      </c>
      <c r="X243" s="6" t="n">
        <v>433.071</v>
      </c>
      <c r="Y243" s="6" t="n">
        <v>404.64</v>
      </c>
      <c r="Z243" s="6" t="n">
        <v>0</v>
      </c>
    </row>
    <row r="244" customFormat="false" ht="12.75" hidden="false" customHeight="false" outlineLevel="0" collapsed="false">
      <c r="A244" s="8" t="n">
        <f aca="false">A243+1</f>
        <v>37130</v>
      </c>
      <c r="B244" s="6" t="n">
        <v>385.745</v>
      </c>
      <c r="C244" s="6" t="n">
        <v>379.062</v>
      </c>
      <c r="D244" s="6" t="n">
        <v>375.05</v>
      </c>
      <c r="E244" s="6" t="n">
        <v>376.798</v>
      </c>
      <c r="F244" s="6" t="n">
        <v>388.258</v>
      </c>
      <c r="G244" s="6" t="n">
        <v>434.111</v>
      </c>
      <c r="H244" s="6" t="n">
        <v>489.938</v>
      </c>
      <c r="I244" s="6" t="n">
        <v>528.035</v>
      </c>
      <c r="J244" s="6" t="n">
        <v>550.853</v>
      </c>
      <c r="K244" s="6" t="n">
        <v>572.582</v>
      </c>
      <c r="L244" s="6" t="n">
        <v>592.716</v>
      </c>
      <c r="M244" s="6" t="n">
        <v>601.839</v>
      </c>
      <c r="N244" s="6" t="n">
        <v>601.757</v>
      </c>
      <c r="O244" s="6" t="n">
        <v>615.718</v>
      </c>
      <c r="P244" s="6" t="n">
        <v>614.575</v>
      </c>
      <c r="Q244" s="6" t="n">
        <v>608.824</v>
      </c>
      <c r="R244" s="6" t="n">
        <v>606.329</v>
      </c>
      <c r="S244" s="6" t="n">
        <v>597.875</v>
      </c>
      <c r="T244" s="6" t="n">
        <v>582.782</v>
      </c>
      <c r="U244" s="6" t="n">
        <v>573.531</v>
      </c>
      <c r="V244" s="6" t="n">
        <v>571.559</v>
      </c>
      <c r="W244" s="6" t="n">
        <v>539.169</v>
      </c>
      <c r="X244" s="6" t="n">
        <v>493.955</v>
      </c>
      <c r="Y244" s="6" t="n">
        <v>452.355</v>
      </c>
      <c r="Z244" s="6" t="n">
        <v>0</v>
      </c>
    </row>
    <row r="245" customFormat="false" ht="12.75" hidden="false" customHeight="false" outlineLevel="0" collapsed="false">
      <c r="A245" s="8" t="n">
        <f aca="false">A244+1</f>
        <v>37131</v>
      </c>
      <c r="B245" s="6" t="n">
        <v>424.707</v>
      </c>
      <c r="C245" s="6" t="n">
        <v>410.41</v>
      </c>
      <c r="D245" s="6" t="n">
        <v>399.538</v>
      </c>
      <c r="E245" s="6" t="n">
        <v>385.277</v>
      </c>
      <c r="F245" s="6" t="n">
        <v>395.459</v>
      </c>
      <c r="G245" s="6" t="n">
        <v>427.101</v>
      </c>
      <c r="H245" s="6" t="n">
        <v>473.052</v>
      </c>
      <c r="I245" s="6" t="n">
        <v>513.653</v>
      </c>
      <c r="J245" s="6" t="n">
        <v>539.251</v>
      </c>
      <c r="K245" s="6" t="n">
        <v>556.634</v>
      </c>
      <c r="L245" s="6" t="n">
        <v>573.507</v>
      </c>
      <c r="M245" s="6" t="n">
        <v>584.626</v>
      </c>
      <c r="N245" s="6" t="n">
        <v>583.428</v>
      </c>
      <c r="O245" s="6" t="n">
        <v>592.981</v>
      </c>
      <c r="P245" s="6" t="n">
        <v>588.14</v>
      </c>
      <c r="Q245" s="6" t="n">
        <v>585.043</v>
      </c>
      <c r="R245" s="6" t="n">
        <v>587.315</v>
      </c>
      <c r="S245" s="6" t="n">
        <v>581.978</v>
      </c>
      <c r="T245" s="6" t="n">
        <v>560.852</v>
      </c>
      <c r="U245" s="6" t="n">
        <v>553.692</v>
      </c>
      <c r="V245" s="6" t="n">
        <v>562.151</v>
      </c>
      <c r="W245" s="6" t="n">
        <v>542.74</v>
      </c>
      <c r="X245" s="6" t="n">
        <v>501.096</v>
      </c>
      <c r="Y245" s="6" t="n">
        <v>463.986</v>
      </c>
      <c r="Z245" s="6" t="n">
        <v>0</v>
      </c>
    </row>
    <row r="246" customFormat="false" ht="12.75" hidden="false" customHeight="false" outlineLevel="0" collapsed="false">
      <c r="A246" s="8" t="n">
        <f aca="false">A245+1</f>
        <v>37132</v>
      </c>
      <c r="B246" s="6" t="n">
        <v>440.873</v>
      </c>
      <c r="C246" s="6" t="n">
        <v>425.343</v>
      </c>
      <c r="D246" s="6" t="n">
        <v>410.55</v>
      </c>
      <c r="E246" s="6" t="n">
        <v>409.557</v>
      </c>
      <c r="F246" s="6" t="n">
        <v>415.72</v>
      </c>
      <c r="G246" s="6" t="n">
        <v>446.492</v>
      </c>
      <c r="H246" s="6" t="n">
        <v>497.243</v>
      </c>
      <c r="I246" s="6" t="n">
        <v>540.133</v>
      </c>
      <c r="J246" s="6" t="n">
        <v>560.371</v>
      </c>
      <c r="K246" s="6" t="n">
        <v>573.364</v>
      </c>
      <c r="L246" s="6" t="n">
        <v>582.635</v>
      </c>
      <c r="M246" s="6" t="n">
        <v>593.268</v>
      </c>
      <c r="N246" s="6" t="n">
        <v>593.711</v>
      </c>
      <c r="O246" s="6" t="n">
        <v>600.108</v>
      </c>
      <c r="P246" s="6" t="n">
        <v>586.513</v>
      </c>
      <c r="Q246" s="6" t="n">
        <v>579.446</v>
      </c>
      <c r="R246" s="6" t="n">
        <v>575.195</v>
      </c>
      <c r="S246" s="6" t="n">
        <v>566.702</v>
      </c>
      <c r="T246" s="6" t="n">
        <v>555.895</v>
      </c>
      <c r="U246" s="6" t="n">
        <v>556.108</v>
      </c>
      <c r="V246" s="6" t="n">
        <v>563.323</v>
      </c>
      <c r="W246" s="6" t="n">
        <v>538.704</v>
      </c>
      <c r="X246" s="6" t="n">
        <v>500.116</v>
      </c>
      <c r="Y246" s="6" t="n">
        <v>464.644</v>
      </c>
      <c r="Z246" s="6" t="n">
        <v>0</v>
      </c>
    </row>
    <row r="247" customFormat="false" ht="12.75" hidden="false" customHeight="false" outlineLevel="0" collapsed="false">
      <c r="A247" s="8" t="n">
        <f aca="false">A246+1</f>
        <v>37133</v>
      </c>
      <c r="B247" s="6" t="n">
        <v>443.374</v>
      </c>
      <c r="C247" s="6" t="n">
        <v>428.338</v>
      </c>
      <c r="D247" s="6" t="n">
        <v>421.485</v>
      </c>
      <c r="E247" s="6" t="n">
        <v>415.54</v>
      </c>
      <c r="F247" s="6" t="n">
        <v>428.319</v>
      </c>
      <c r="G247" s="6" t="n">
        <v>459.451</v>
      </c>
      <c r="H247" s="6" t="n">
        <v>516.105</v>
      </c>
      <c r="I247" s="6" t="n">
        <v>553.942</v>
      </c>
      <c r="J247" s="6" t="n">
        <v>578.186</v>
      </c>
      <c r="K247" s="6" t="n">
        <v>593.605</v>
      </c>
      <c r="L247" s="6" t="n">
        <v>612.216</v>
      </c>
      <c r="M247" s="6" t="n">
        <v>619.367</v>
      </c>
      <c r="N247" s="6" t="n">
        <v>622.356</v>
      </c>
      <c r="O247" s="6" t="n">
        <v>630.478</v>
      </c>
      <c r="P247" s="6" t="n">
        <v>625.555</v>
      </c>
      <c r="Q247" s="6" t="n">
        <v>616.903</v>
      </c>
      <c r="R247" s="6" t="n">
        <v>609.706</v>
      </c>
      <c r="S247" s="6" t="n">
        <v>593.485</v>
      </c>
      <c r="T247" s="6" t="n">
        <v>581.638</v>
      </c>
      <c r="U247" s="6" t="n">
        <v>578.43</v>
      </c>
      <c r="V247" s="6" t="n">
        <v>575.287</v>
      </c>
      <c r="W247" s="6" t="n">
        <v>546.823</v>
      </c>
      <c r="X247" s="6" t="n">
        <v>501.641</v>
      </c>
      <c r="Y247" s="6" t="n">
        <v>461.143</v>
      </c>
      <c r="Z247" s="6" t="n">
        <v>0</v>
      </c>
    </row>
    <row r="248" customFormat="false" ht="12.75" hidden="false" customHeight="false" outlineLevel="0" collapsed="false">
      <c r="A248" s="8" t="n">
        <f aca="false">A247+1</f>
        <v>37134</v>
      </c>
      <c r="B248" s="6" t="n">
        <v>438.249</v>
      </c>
      <c r="C248" s="6" t="n">
        <v>427.049</v>
      </c>
      <c r="D248" s="6" t="n">
        <v>413.299</v>
      </c>
      <c r="E248" s="6" t="n">
        <v>398.849</v>
      </c>
      <c r="F248" s="6" t="n">
        <v>402.636</v>
      </c>
      <c r="G248" s="6" t="n">
        <v>432.638</v>
      </c>
      <c r="H248" s="6" t="n">
        <v>478.227</v>
      </c>
      <c r="I248" s="6" t="n">
        <v>518.785</v>
      </c>
      <c r="J248" s="6" t="n">
        <v>535.731</v>
      </c>
      <c r="K248" s="6" t="n">
        <v>544.097</v>
      </c>
      <c r="L248" s="6" t="n">
        <v>548.293</v>
      </c>
      <c r="M248" s="6" t="n">
        <v>550.364</v>
      </c>
      <c r="N248" s="6" t="n">
        <v>541.553</v>
      </c>
      <c r="O248" s="6" t="n">
        <v>541.002</v>
      </c>
      <c r="P248" s="6" t="n">
        <v>530.558</v>
      </c>
      <c r="Q248" s="6" t="n">
        <v>516.856</v>
      </c>
      <c r="R248" s="6" t="n">
        <v>504.95</v>
      </c>
      <c r="S248" s="6" t="n">
        <v>495.886</v>
      </c>
      <c r="T248" s="6" t="n">
        <v>481.563</v>
      </c>
      <c r="U248" s="6" t="n">
        <v>478.234</v>
      </c>
      <c r="V248" s="6" t="n">
        <v>476.625</v>
      </c>
      <c r="W248" s="6" t="n">
        <v>457.307</v>
      </c>
      <c r="X248" s="6" t="n">
        <v>425.666</v>
      </c>
      <c r="Y248" s="6" t="n">
        <v>393.468</v>
      </c>
      <c r="Z248" s="6" t="n">
        <v>0</v>
      </c>
    </row>
    <row r="249" customFormat="false" ht="12.75" hidden="false" customHeight="false" outlineLevel="0" collapsed="false">
      <c r="A249" s="8" t="n">
        <f aca="false">A248+1</f>
        <v>37135</v>
      </c>
      <c r="B249" s="6" t="n">
        <v>376.434</v>
      </c>
      <c r="C249" s="6" t="n">
        <v>359.354</v>
      </c>
      <c r="D249" s="6" t="n">
        <v>344.533</v>
      </c>
      <c r="E249" s="6" t="n">
        <v>340.891</v>
      </c>
      <c r="F249" s="6" t="n">
        <v>337.886</v>
      </c>
      <c r="G249" s="6" t="n">
        <v>342.223</v>
      </c>
      <c r="H249" s="6" t="n">
        <v>341.587</v>
      </c>
      <c r="I249" s="6" t="n">
        <v>356.123</v>
      </c>
      <c r="J249" s="6" t="n">
        <v>380.899</v>
      </c>
      <c r="K249" s="6" t="n">
        <v>398.533</v>
      </c>
      <c r="L249" s="6" t="n">
        <v>405.449</v>
      </c>
      <c r="M249" s="6" t="n">
        <v>404.913</v>
      </c>
      <c r="N249" s="6" t="n">
        <v>399.794</v>
      </c>
      <c r="O249" s="6" t="n">
        <v>395.07</v>
      </c>
      <c r="P249" s="6" t="n">
        <v>392.583</v>
      </c>
      <c r="Q249" s="6" t="n">
        <v>389.282</v>
      </c>
      <c r="R249" s="6" t="n">
        <v>389.031</v>
      </c>
      <c r="S249" s="6" t="n">
        <v>385.977</v>
      </c>
      <c r="T249" s="6" t="n">
        <v>383.73</v>
      </c>
      <c r="U249" s="6" t="n">
        <v>387.657</v>
      </c>
      <c r="V249" s="6" t="n">
        <v>395.741</v>
      </c>
      <c r="W249" s="6" t="n">
        <v>383.208</v>
      </c>
      <c r="X249" s="6" t="n">
        <v>362.653</v>
      </c>
      <c r="Y249" s="6" t="n">
        <v>342.97</v>
      </c>
      <c r="Z249" s="6" t="n">
        <v>0</v>
      </c>
    </row>
    <row r="250" customFormat="false" ht="12.75" hidden="false" customHeight="false" outlineLevel="0" collapsed="false">
      <c r="A250" s="8" t="n">
        <f aca="false">A249+1</f>
        <v>37136</v>
      </c>
      <c r="B250" s="6" t="n">
        <v>326.932</v>
      </c>
      <c r="C250" s="6" t="n">
        <v>315.114</v>
      </c>
      <c r="D250" s="6" t="n">
        <v>309.753</v>
      </c>
      <c r="E250" s="6" t="n">
        <v>308.152</v>
      </c>
      <c r="F250" s="6" t="n">
        <v>308.619</v>
      </c>
      <c r="G250" s="6" t="n">
        <v>312.813</v>
      </c>
      <c r="H250" s="6" t="n">
        <v>313.2</v>
      </c>
      <c r="I250" s="6" t="n">
        <v>324.436</v>
      </c>
      <c r="J250" s="6" t="n">
        <v>345.274</v>
      </c>
      <c r="K250" s="6" t="n">
        <v>362.929</v>
      </c>
      <c r="L250" s="6" t="n">
        <v>373.332</v>
      </c>
      <c r="M250" s="6" t="n">
        <v>379.231</v>
      </c>
      <c r="N250" s="6" t="n">
        <v>378.677</v>
      </c>
      <c r="O250" s="6" t="n">
        <v>376.812</v>
      </c>
      <c r="P250" s="6" t="n">
        <v>377.384</v>
      </c>
      <c r="Q250" s="6" t="n">
        <v>377.145</v>
      </c>
      <c r="R250" s="6" t="n">
        <v>381.634</v>
      </c>
      <c r="S250" s="6" t="n">
        <v>384.233</v>
      </c>
      <c r="T250" s="6" t="n">
        <v>383.467</v>
      </c>
      <c r="U250" s="6" t="n">
        <v>388.071</v>
      </c>
      <c r="V250" s="6" t="n">
        <v>401.543</v>
      </c>
      <c r="W250" s="6" t="n">
        <v>391.17</v>
      </c>
      <c r="X250" s="6" t="n">
        <v>374.576</v>
      </c>
      <c r="Y250" s="6" t="n">
        <v>350.548</v>
      </c>
      <c r="Z250" s="6" t="n">
        <v>0</v>
      </c>
    </row>
    <row r="251" customFormat="false" ht="12.75" hidden="false" customHeight="false" outlineLevel="0" collapsed="false">
      <c r="A251" s="8" t="n">
        <f aca="false">A250+1</f>
        <v>37137</v>
      </c>
      <c r="B251" s="6" t="n">
        <v>328.252</v>
      </c>
      <c r="C251" s="6" t="n">
        <v>316.299</v>
      </c>
      <c r="D251" s="6" t="n">
        <v>308.051</v>
      </c>
      <c r="E251" s="6" t="n">
        <v>298.986</v>
      </c>
      <c r="F251" s="6" t="n">
        <v>288.157</v>
      </c>
      <c r="G251" s="6" t="n">
        <v>288.697</v>
      </c>
      <c r="H251" s="6" t="n">
        <v>301.603</v>
      </c>
      <c r="I251" s="6" t="n">
        <v>319.108</v>
      </c>
      <c r="J251" s="6" t="n">
        <v>349.123</v>
      </c>
      <c r="K251" s="6" t="n">
        <v>373.483</v>
      </c>
      <c r="L251" s="6" t="n">
        <v>389.378</v>
      </c>
      <c r="M251" s="6" t="n">
        <v>399.856</v>
      </c>
      <c r="N251" s="6" t="n">
        <v>403.571</v>
      </c>
      <c r="O251" s="6" t="n">
        <v>405.763</v>
      </c>
      <c r="P251" s="6" t="n">
        <v>409.146</v>
      </c>
      <c r="Q251" s="6" t="n">
        <v>415.175</v>
      </c>
      <c r="R251" s="6" t="n">
        <v>417.141</v>
      </c>
      <c r="S251" s="6" t="n">
        <v>417.392</v>
      </c>
      <c r="T251" s="6" t="n">
        <v>407.712</v>
      </c>
      <c r="U251" s="6" t="n">
        <v>409.717</v>
      </c>
      <c r="V251" s="6" t="n">
        <v>417.949</v>
      </c>
      <c r="W251" s="6" t="n">
        <v>390.494</v>
      </c>
      <c r="X251" s="6" t="n">
        <v>356.464</v>
      </c>
      <c r="Y251" s="6" t="n">
        <v>326.951</v>
      </c>
      <c r="Z251" s="6" t="n">
        <v>0</v>
      </c>
    </row>
    <row r="252" customFormat="false" ht="12.75" hidden="false" customHeight="false" outlineLevel="0" collapsed="false">
      <c r="A252" s="8" t="n">
        <f aca="false">A251+1</f>
        <v>37138</v>
      </c>
      <c r="B252" s="6" t="n">
        <v>314.606</v>
      </c>
      <c r="C252" s="6" t="n">
        <v>305.077</v>
      </c>
      <c r="D252" s="6" t="n">
        <v>302.559</v>
      </c>
      <c r="E252" s="6" t="n">
        <v>305.534</v>
      </c>
      <c r="F252" s="6" t="n">
        <v>322.872</v>
      </c>
      <c r="G252" s="6" t="n">
        <v>365.441</v>
      </c>
      <c r="H252" s="6" t="n">
        <v>424.676</v>
      </c>
      <c r="I252" s="6" t="n">
        <v>465.372</v>
      </c>
      <c r="J252" s="6" t="n">
        <v>488.708</v>
      </c>
      <c r="K252" s="6" t="n">
        <v>505.709</v>
      </c>
      <c r="L252" s="6" t="n">
        <v>527.033</v>
      </c>
      <c r="M252" s="6" t="n">
        <v>535.782</v>
      </c>
      <c r="N252" s="6" t="n">
        <v>538.323</v>
      </c>
      <c r="O252" s="6" t="n">
        <v>544.129</v>
      </c>
      <c r="P252" s="6" t="n">
        <v>537.709</v>
      </c>
      <c r="Q252" s="6" t="n">
        <v>527.448</v>
      </c>
      <c r="R252" s="6" t="n">
        <v>526.703</v>
      </c>
      <c r="S252" s="6" t="n">
        <v>519.865</v>
      </c>
      <c r="T252" s="6" t="n">
        <v>503.889</v>
      </c>
      <c r="U252" s="6" t="n">
        <v>507.9</v>
      </c>
      <c r="V252" s="6" t="n">
        <v>510.183</v>
      </c>
      <c r="W252" s="6" t="n">
        <v>484.724</v>
      </c>
      <c r="X252" s="6" t="n">
        <v>443.132</v>
      </c>
      <c r="Y252" s="6" t="n">
        <v>407.967</v>
      </c>
      <c r="Z252" s="6" t="n">
        <v>0</v>
      </c>
    </row>
    <row r="253" customFormat="false" ht="12.75" hidden="false" customHeight="false" outlineLevel="0" collapsed="false">
      <c r="A253" s="8" t="n">
        <f aca="false">A252+1</f>
        <v>37139</v>
      </c>
      <c r="B253" s="6" t="n">
        <v>388.437</v>
      </c>
      <c r="C253" s="6" t="n">
        <v>373.598</v>
      </c>
      <c r="D253" s="6" t="n">
        <v>364.711</v>
      </c>
      <c r="E253" s="6" t="n">
        <v>360.256</v>
      </c>
      <c r="F253" s="6" t="n">
        <v>370.198</v>
      </c>
      <c r="G253" s="6" t="n">
        <v>403.218</v>
      </c>
      <c r="H253" s="6" t="n">
        <v>459.352</v>
      </c>
      <c r="I253" s="6" t="n">
        <v>494.895</v>
      </c>
      <c r="J253" s="6" t="n">
        <v>514.848</v>
      </c>
      <c r="K253" s="6" t="n">
        <v>531.814</v>
      </c>
      <c r="L253" s="6" t="n">
        <v>546.623</v>
      </c>
      <c r="M253" s="6" t="n">
        <v>556.913</v>
      </c>
      <c r="N253" s="6" t="n">
        <v>560.686</v>
      </c>
      <c r="O253" s="6" t="n">
        <v>572.265</v>
      </c>
      <c r="P253" s="6" t="n">
        <v>574.921</v>
      </c>
      <c r="Q253" s="6" t="n">
        <v>573.158</v>
      </c>
      <c r="R253" s="6" t="n">
        <v>567.649</v>
      </c>
      <c r="S253" s="6" t="n">
        <v>559.834</v>
      </c>
      <c r="T253" s="6" t="n">
        <v>554.321</v>
      </c>
      <c r="U253" s="6" t="n">
        <v>557.732</v>
      </c>
      <c r="V253" s="6" t="n">
        <v>558.289</v>
      </c>
      <c r="W253" s="6" t="n">
        <v>528.235</v>
      </c>
      <c r="X253" s="6" t="n">
        <v>488.402</v>
      </c>
      <c r="Y253" s="6" t="n">
        <v>452.833</v>
      </c>
      <c r="Z253" s="6" t="n">
        <v>0</v>
      </c>
    </row>
    <row r="254" customFormat="false" ht="12.75" hidden="false" customHeight="false" outlineLevel="0" collapsed="false">
      <c r="A254" s="8" t="n">
        <f aca="false">A253+1</f>
        <v>37140</v>
      </c>
      <c r="B254" s="6" t="n">
        <v>433.086</v>
      </c>
      <c r="C254" s="6" t="n">
        <v>417.273</v>
      </c>
      <c r="D254" s="6" t="n">
        <v>408.067</v>
      </c>
      <c r="E254" s="6" t="n">
        <v>407.377</v>
      </c>
      <c r="F254" s="6" t="n">
        <v>411.925</v>
      </c>
      <c r="G254" s="6" t="n">
        <v>447.506</v>
      </c>
      <c r="H254" s="6" t="n">
        <v>503.602</v>
      </c>
      <c r="I254" s="6" t="n">
        <v>545.047</v>
      </c>
      <c r="J254" s="6" t="n">
        <v>561.881</v>
      </c>
      <c r="K254" s="6" t="n">
        <v>574.844</v>
      </c>
      <c r="L254" s="6" t="n">
        <v>583.697</v>
      </c>
      <c r="M254" s="6" t="n">
        <v>591.073</v>
      </c>
      <c r="N254" s="6" t="n">
        <v>598.846</v>
      </c>
      <c r="O254" s="6" t="n">
        <v>609.719</v>
      </c>
      <c r="P254" s="6" t="n">
        <v>613.043</v>
      </c>
      <c r="Q254" s="6" t="n">
        <v>610.272</v>
      </c>
      <c r="R254" s="6" t="n">
        <v>600.527</v>
      </c>
      <c r="S254" s="6" t="n">
        <v>591.042</v>
      </c>
      <c r="T254" s="6" t="n">
        <v>583.342</v>
      </c>
      <c r="U254" s="6" t="n">
        <v>589.276</v>
      </c>
      <c r="V254" s="6" t="n">
        <v>576.711</v>
      </c>
      <c r="W254" s="6" t="n">
        <v>536.238</v>
      </c>
      <c r="X254" s="6" t="n">
        <v>488.121</v>
      </c>
      <c r="Y254" s="6" t="n">
        <v>456.985</v>
      </c>
      <c r="Z254" s="6" t="n">
        <v>0</v>
      </c>
    </row>
    <row r="255" customFormat="false" ht="12.75" hidden="false" customHeight="false" outlineLevel="0" collapsed="false">
      <c r="A255" s="8" t="n">
        <f aca="false">A254+1</f>
        <v>37141</v>
      </c>
      <c r="B255" s="6" t="n">
        <v>443.094</v>
      </c>
      <c r="C255" s="6" t="n">
        <v>430.4</v>
      </c>
      <c r="D255" s="6" t="n">
        <v>423.758</v>
      </c>
      <c r="E255" s="6" t="n">
        <v>424.354</v>
      </c>
      <c r="F255" s="6" t="n">
        <v>431.715</v>
      </c>
      <c r="G255" s="6" t="n">
        <v>465.714</v>
      </c>
      <c r="H255" s="6" t="n">
        <v>531.148</v>
      </c>
      <c r="I255" s="6" t="n">
        <v>572.013</v>
      </c>
      <c r="J255" s="6" t="n">
        <v>591.967</v>
      </c>
      <c r="K255" s="6" t="n">
        <v>603.743</v>
      </c>
      <c r="L255" s="6" t="n">
        <v>615.481</v>
      </c>
      <c r="M255" s="6" t="n">
        <v>620.984</v>
      </c>
      <c r="N255" s="6" t="n">
        <v>621.495</v>
      </c>
      <c r="O255" s="6" t="n">
        <v>618.186</v>
      </c>
      <c r="P255" s="6" t="n">
        <v>597.336</v>
      </c>
      <c r="Q255" s="6" t="n">
        <v>598.499</v>
      </c>
      <c r="R255" s="6" t="n">
        <v>599.754</v>
      </c>
      <c r="S255" s="6" t="n">
        <v>590.404</v>
      </c>
      <c r="T255" s="6" t="n">
        <v>574.661</v>
      </c>
      <c r="U255" s="6" t="n">
        <v>572.311</v>
      </c>
      <c r="V255" s="6" t="n">
        <v>552.738</v>
      </c>
      <c r="W255" s="6" t="n">
        <v>527.301</v>
      </c>
      <c r="X255" s="6" t="n">
        <v>489.269</v>
      </c>
      <c r="Y255" s="6" t="n">
        <v>452.772</v>
      </c>
      <c r="Z255" s="6" t="n">
        <v>0</v>
      </c>
    </row>
    <row r="256" customFormat="false" ht="12.75" hidden="false" customHeight="false" outlineLevel="0" collapsed="false">
      <c r="A256" s="8" t="n">
        <f aca="false">A255+1</f>
        <v>37142</v>
      </c>
      <c r="B256" s="6" t="n">
        <v>422.579</v>
      </c>
      <c r="C256" s="6" t="n">
        <v>404.145</v>
      </c>
      <c r="D256" s="6" t="n">
        <v>394.732</v>
      </c>
      <c r="E256" s="6" t="n">
        <v>394.917</v>
      </c>
      <c r="F256" s="6" t="n">
        <v>393.869</v>
      </c>
      <c r="G256" s="6" t="n">
        <v>404.882</v>
      </c>
      <c r="H256" s="6" t="n">
        <v>418.578</v>
      </c>
      <c r="I256" s="6" t="n">
        <v>431.473</v>
      </c>
      <c r="J256" s="6" t="n">
        <v>455.824</v>
      </c>
      <c r="K256" s="6" t="n">
        <v>474.819</v>
      </c>
      <c r="L256" s="6" t="n">
        <v>479.924</v>
      </c>
      <c r="M256" s="6" t="n">
        <v>482.334</v>
      </c>
      <c r="N256" s="6" t="n">
        <v>478.138</v>
      </c>
      <c r="O256" s="6" t="n">
        <v>469.905</v>
      </c>
      <c r="P256" s="6" t="n">
        <v>463.982</v>
      </c>
      <c r="Q256" s="6" t="n">
        <v>458.564</v>
      </c>
      <c r="R256" s="6" t="n">
        <v>459.966</v>
      </c>
      <c r="S256" s="6" t="n">
        <v>453.374</v>
      </c>
      <c r="T256" s="6" t="n">
        <v>444.724</v>
      </c>
      <c r="U256" s="6" t="n">
        <v>442.471</v>
      </c>
      <c r="V256" s="6" t="n">
        <v>439.301</v>
      </c>
      <c r="W256" s="6" t="n">
        <v>423.221</v>
      </c>
      <c r="X256" s="6" t="n">
        <v>394.697</v>
      </c>
      <c r="Y256" s="6" t="n">
        <v>370.342</v>
      </c>
      <c r="Z256" s="6" t="n">
        <v>0</v>
      </c>
    </row>
    <row r="257" customFormat="false" ht="12.75" hidden="false" customHeight="false" outlineLevel="0" collapsed="false">
      <c r="A257" s="8" t="n">
        <f aca="false">A256+1</f>
        <v>37143</v>
      </c>
      <c r="B257" s="6" t="n">
        <v>353.724</v>
      </c>
      <c r="C257" s="6" t="n">
        <v>344.656</v>
      </c>
      <c r="D257" s="6" t="n">
        <v>336.126</v>
      </c>
      <c r="E257" s="6" t="n">
        <v>333.438</v>
      </c>
      <c r="F257" s="6" t="n">
        <v>333.527</v>
      </c>
      <c r="G257" s="6" t="n">
        <v>336.489</v>
      </c>
      <c r="H257" s="6" t="n">
        <v>348.953</v>
      </c>
      <c r="I257" s="6" t="n">
        <v>366.521</v>
      </c>
      <c r="J257" s="6" t="n">
        <v>383.269</v>
      </c>
      <c r="K257" s="6" t="n">
        <v>399.34</v>
      </c>
      <c r="L257" s="6" t="n">
        <v>409.033</v>
      </c>
      <c r="M257" s="6" t="n">
        <v>415.529</v>
      </c>
      <c r="N257" s="6" t="n">
        <v>413.423</v>
      </c>
      <c r="O257" s="6" t="n">
        <v>406.46</v>
      </c>
      <c r="P257" s="6" t="n">
        <v>403.352</v>
      </c>
      <c r="Q257" s="6" t="n">
        <v>408.244</v>
      </c>
      <c r="R257" s="6" t="n">
        <v>410.762</v>
      </c>
      <c r="S257" s="6" t="n">
        <v>413.019</v>
      </c>
      <c r="T257" s="6" t="n">
        <v>418.616</v>
      </c>
      <c r="U257" s="6" t="n">
        <v>430.975</v>
      </c>
      <c r="V257" s="6" t="n">
        <v>429.107</v>
      </c>
      <c r="W257" s="6" t="n">
        <v>413.511</v>
      </c>
      <c r="X257" s="6" t="n">
        <v>389.07</v>
      </c>
      <c r="Y257" s="6" t="n">
        <v>369.598</v>
      </c>
      <c r="Z257" s="6" t="n">
        <v>0</v>
      </c>
    </row>
    <row r="258" customFormat="false" ht="12.75" hidden="false" customHeight="false" outlineLevel="0" collapsed="false">
      <c r="A258" s="8" t="n">
        <f aca="false">A257+1</f>
        <v>37144</v>
      </c>
      <c r="B258" s="6" t="n">
        <v>357.744</v>
      </c>
      <c r="C258" s="6" t="n">
        <v>351.736</v>
      </c>
      <c r="D258" s="6" t="n">
        <v>349.72</v>
      </c>
      <c r="E258" s="6" t="n">
        <v>356.446</v>
      </c>
      <c r="F258" s="6" t="n">
        <v>374.38</v>
      </c>
      <c r="G258" s="6" t="n">
        <v>413.805</v>
      </c>
      <c r="H258" s="6" t="n">
        <v>476.286</v>
      </c>
      <c r="I258" s="6" t="n">
        <v>517.789</v>
      </c>
      <c r="J258" s="6" t="n">
        <v>538.506</v>
      </c>
      <c r="K258" s="6" t="n">
        <v>546.452</v>
      </c>
      <c r="L258" s="6" t="n">
        <v>559.062</v>
      </c>
      <c r="M258" s="6" t="n">
        <v>559.629</v>
      </c>
      <c r="N258" s="6" t="n">
        <v>553.463</v>
      </c>
      <c r="O258" s="6" t="n">
        <v>560.208</v>
      </c>
      <c r="P258" s="6" t="n">
        <v>548.541</v>
      </c>
      <c r="Q258" s="6" t="n">
        <v>532.535</v>
      </c>
      <c r="R258" s="6" t="n">
        <v>529.978</v>
      </c>
      <c r="S258" s="6" t="n">
        <v>522.857</v>
      </c>
      <c r="T258" s="6" t="n">
        <v>519.404</v>
      </c>
      <c r="U258" s="6" t="n">
        <v>530.177</v>
      </c>
      <c r="V258" s="6" t="n">
        <v>533.267</v>
      </c>
      <c r="W258" s="6" t="n">
        <v>505.772</v>
      </c>
      <c r="X258" s="6" t="n">
        <v>465.057</v>
      </c>
      <c r="Y258" s="6" t="n">
        <v>433.393</v>
      </c>
      <c r="Z258" s="6" t="n">
        <v>0</v>
      </c>
    </row>
    <row r="259" customFormat="false" ht="12.75" hidden="false" customHeight="false" outlineLevel="0" collapsed="false">
      <c r="A259" s="8" t="n">
        <f aca="false">A258+1</f>
        <v>37145</v>
      </c>
      <c r="B259" s="6" t="n">
        <v>414.569</v>
      </c>
      <c r="C259" s="6" t="n">
        <v>403.6</v>
      </c>
      <c r="D259" s="6" t="n">
        <v>394.221</v>
      </c>
      <c r="E259" s="6" t="n">
        <v>390.307</v>
      </c>
      <c r="F259" s="6" t="n">
        <v>396.155</v>
      </c>
      <c r="G259" s="6" t="n">
        <v>429.735</v>
      </c>
      <c r="H259" s="6" t="n">
        <v>485.662</v>
      </c>
      <c r="I259" s="6" t="n">
        <v>515.558</v>
      </c>
      <c r="J259" s="6" t="n">
        <v>523.804</v>
      </c>
      <c r="K259" s="6" t="n">
        <v>529.648</v>
      </c>
      <c r="L259" s="6" t="n">
        <v>543.033</v>
      </c>
      <c r="M259" s="6" t="n">
        <v>548.004</v>
      </c>
      <c r="N259" s="6" t="n">
        <v>545.113</v>
      </c>
      <c r="O259" s="6" t="n">
        <v>548.996</v>
      </c>
      <c r="P259" s="6" t="n">
        <v>547.969</v>
      </c>
      <c r="Q259" s="6" t="n">
        <v>540.672</v>
      </c>
      <c r="R259" s="6" t="n">
        <v>536.008</v>
      </c>
      <c r="S259" s="6" t="n">
        <v>523.29</v>
      </c>
      <c r="T259" s="6" t="n">
        <v>515.142</v>
      </c>
      <c r="U259" s="6" t="n">
        <v>524.325</v>
      </c>
      <c r="V259" s="6" t="n">
        <v>518.61</v>
      </c>
      <c r="W259" s="6" t="n">
        <v>497.027</v>
      </c>
      <c r="X259" s="6" t="n">
        <v>464.779</v>
      </c>
      <c r="Y259" s="6" t="n">
        <v>432.087</v>
      </c>
      <c r="Z259" s="6" t="n">
        <v>0</v>
      </c>
    </row>
    <row r="260" customFormat="false" ht="12.75" hidden="false" customHeight="false" outlineLevel="0" collapsed="false">
      <c r="A260" s="8" t="n">
        <f aca="false">A259+1</f>
        <v>37146</v>
      </c>
      <c r="B260" s="6" t="n">
        <v>411.561</v>
      </c>
      <c r="C260" s="6" t="n">
        <v>402.518</v>
      </c>
      <c r="D260" s="6" t="n">
        <v>395.36</v>
      </c>
      <c r="E260" s="6" t="n">
        <v>393.589</v>
      </c>
      <c r="F260" s="6" t="n">
        <v>399.327</v>
      </c>
      <c r="G260" s="6" t="n">
        <v>435.493</v>
      </c>
      <c r="H260" s="6" t="n">
        <v>491.451</v>
      </c>
      <c r="I260" s="6" t="n">
        <v>525.374</v>
      </c>
      <c r="J260" s="6" t="n">
        <v>540.77</v>
      </c>
      <c r="K260" s="6" t="n">
        <v>550.158</v>
      </c>
      <c r="L260" s="6" t="n">
        <v>561.572</v>
      </c>
      <c r="M260" s="6" t="n">
        <v>571.431</v>
      </c>
      <c r="N260" s="6" t="n">
        <v>569.694</v>
      </c>
      <c r="O260" s="6" t="n">
        <v>572.827</v>
      </c>
      <c r="P260" s="6" t="n">
        <v>566.629</v>
      </c>
      <c r="Q260" s="6" t="n">
        <v>558.601</v>
      </c>
      <c r="R260" s="6" t="n">
        <v>549.998</v>
      </c>
      <c r="S260" s="6" t="n">
        <v>546.615</v>
      </c>
      <c r="T260" s="6" t="n">
        <v>536.788</v>
      </c>
      <c r="U260" s="6" t="n">
        <v>540.509</v>
      </c>
      <c r="V260" s="6" t="n">
        <v>527.766</v>
      </c>
      <c r="W260" s="6" t="n">
        <v>501.654</v>
      </c>
      <c r="X260" s="6" t="n">
        <v>465.127</v>
      </c>
      <c r="Y260" s="6" t="n">
        <v>434.019</v>
      </c>
      <c r="Z260" s="6" t="n">
        <v>0</v>
      </c>
    </row>
    <row r="261" customFormat="false" ht="12.75" hidden="false" customHeight="false" outlineLevel="0" collapsed="false">
      <c r="A261" s="8" t="n">
        <f aca="false">A260+1</f>
        <v>37147</v>
      </c>
      <c r="B261" s="6" t="n">
        <v>412.503</v>
      </c>
      <c r="C261" s="6" t="n">
        <v>399.379</v>
      </c>
      <c r="D261" s="6" t="n">
        <v>392.24</v>
      </c>
      <c r="E261" s="6" t="n">
        <v>384.434</v>
      </c>
      <c r="F261" s="6" t="n">
        <v>395.724</v>
      </c>
      <c r="G261" s="6" t="n">
        <v>430.856</v>
      </c>
      <c r="H261" s="6" t="n">
        <v>484.116</v>
      </c>
      <c r="I261" s="6" t="n">
        <v>519.696</v>
      </c>
      <c r="J261" s="6" t="n">
        <v>533.068</v>
      </c>
      <c r="K261" s="6" t="n">
        <v>539.279</v>
      </c>
      <c r="L261" s="6" t="n">
        <v>549.641</v>
      </c>
      <c r="M261" s="6" t="n">
        <v>548.668</v>
      </c>
      <c r="N261" s="6" t="n">
        <v>545.036</v>
      </c>
      <c r="O261" s="6" t="n">
        <v>542.548</v>
      </c>
      <c r="P261" s="6" t="n">
        <v>537.101</v>
      </c>
      <c r="Q261" s="6" t="n">
        <v>524.337</v>
      </c>
      <c r="R261" s="6" t="n">
        <v>515.764</v>
      </c>
      <c r="S261" s="6" t="n">
        <v>506.294</v>
      </c>
      <c r="T261" s="6" t="n">
        <v>496.646</v>
      </c>
      <c r="U261" s="6" t="n">
        <v>508.993</v>
      </c>
      <c r="V261" s="6" t="n">
        <v>506.544</v>
      </c>
      <c r="W261" s="6" t="n">
        <v>479.118</v>
      </c>
      <c r="X261" s="6" t="n">
        <v>444.481</v>
      </c>
      <c r="Y261" s="6" t="n">
        <v>419.031</v>
      </c>
      <c r="Z261" s="6" t="n">
        <v>0</v>
      </c>
    </row>
    <row r="262" customFormat="false" ht="12.75" hidden="false" customHeight="false" outlineLevel="0" collapsed="false">
      <c r="A262" s="8" t="n">
        <f aca="false">A261+1</f>
        <v>37148</v>
      </c>
      <c r="B262" s="6" t="n">
        <v>404.904</v>
      </c>
      <c r="C262" s="6" t="n">
        <v>391.864</v>
      </c>
      <c r="D262" s="6" t="n">
        <v>380.38</v>
      </c>
      <c r="E262" s="6" t="n">
        <v>378.236</v>
      </c>
      <c r="F262" s="6" t="n">
        <v>387.13</v>
      </c>
      <c r="G262" s="6" t="n">
        <v>419.474</v>
      </c>
      <c r="H262" s="6" t="n">
        <v>473.682</v>
      </c>
      <c r="I262" s="6" t="n">
        <v>507.594</v>
      </c>
      <c r="J262" s="6" t="n">
        <v>517.8</v>
      </c>
      <c r="K262" s="6" t="n">
        <v>526.768</v>
      </c>
      <c r="L262" s="6" t="n">
        <v>529.959</v>
      </c>
      <c r="M262" s="6" t="n">
        <v>531.762</v>
      </c>
      <c r="N262" s="6" t="n">
        <v>525.098</v>
      </c>
      <c r="O262" s="6" t="n">
        <v>528.442</v>
      </c>
      <c r="P262" s="6" t="n">
        <v>522.225</v>
      </c>
      <c r="Q262" s="6" t="n">
        <v>515.62</v>
      </c>
      <c r="R262" s="6" t="n">
        <v>506.05</v>
      </c>
      <c r="S262" s="6" t="n">
        <v>491.211</v>
      </c>
      <c r="T262" s="6" t="n">
        <v>483.617</v>
      </c>
      <c r="U262" s="6" t="n">
        <v>489.864</v>
      </c>
      <c r="V262" s="6" t="n">
        <v>471.741</v>
      </c>
      <c r="W262" s="6" t="n">
        <v>450.33</v>
      </c>
      <c r="X262" s="6" t="n">
        <v>426.548</v>
      </c>
      <c r="Y262" s="6" t="n">
        <v>402.779</v>
      </c>
      <c r="Z262" s="6" t="n">
        <v>0</v>
      </c>
    </row>
    <row r="263" customFormat="false" ht="12.75" hidden="false" customHeight="false" outlineLevel="0" collapsed="false">
      <c r="A263" s="8" t="n">
        <f aca="false">A262+1</f>
        <v>37149</v>
      </c>
      <c r="B263" s="6" t="n">
        <v>395.411</v>
      </c>
      <c r="C263" s="6" t="n">
        <v>383.715</v>
      </c>
      <c r="D263" s="6" t="n">
        <v>367.847</v>
      </c>
      <c r="E263" s="6" t="n">
        <v>360.437</v>
      </c>
      <c r="F263" s="6" t="n">
        <v>357.29</v>
      </c>
      <c r="G263" s="6" t="n">
        <v>370.533</v>
      </c>
      <c r="H263" s="6" t="n">
        <v>380.224</v>
      </c>
      <c r="I263" s="6" t="n">
        <v>393.78</v>
      </c>
      <c r="J263" s="6" t="n">
        <v>419.173</v>
      </c>
      <c r="K263" s="6" t="n">
        <v>432.685</v>
      </c>
      <c r="L263" s="6" t="n">
        <v>433.399</v>
      </c>
      <c r="M263" s="6" t="n">
        <v>429.846</v>
      </c>
      <c r="N263" s="6" t="n">
        <v>420.556</v>
      </c>
      <c r="O263" s="6" t="n">
        <v>416.2</v>
      </c>
      <c r="P263" s="6" t="n">
        <v>404.718</v>
      </c>
      <c r="Q263" s="6" t="n">
        <v>403.56</v>
      </c>
      <c r="R263" s="6" t="n">
        <v>411.092</v>
      </c>
      <c r="S263" s="6" t="n">
        <v>410.94</v>
      </c>
      <c r="T263" s="6" t="n">
        <v>412.12</v>
      </c>
      <c r="U263" s="6" t="n">
        <v>423.763</v>
      </c>
      <c r="V263" s="6" t="n">
        <v>422.715</v>
      </c>
      <c r="W263" s="6" t="n">
        <v>409.497</v>
      </c>
      <c r="X263" s="6" t="n">
        <v>386.525</v>
      </c>
      <c r="Y263" s="6" t="n">
        <v>363.196</v>
      </c>
      <c r="Z263" s="6" t="n">
        <v>0</v>
      </c>
    </row>
    <row r="264" customFormat="false" ht="12.75" hidden="false" customHeight="false" outlineLevel="0" collapsed="false">
      <c r="A264" s="8" t="n">
        <f aca="false">A263+1</f>
        <v>37150</v>
      </c>
      <c r="B264" s="6" t="n">
        <v>347.285</v>
      </c>
      <c r="C264" s="6" t="n">
        <v>339.007</v>
      </c>
      <c r="D264" s="6" t="n">
        <v>333.968</v>
      </c>
      <c r="E264" s="6" t="n">
        <v>330.574</v>
      </c>
      <c r="F264" s="6" t="n">
        <v>330.301</v>
      </c>
      <c r="G264" s="6" t="n">
        <v>334.822</v>
      </c>
      <c r="H264" s="6" t="n">
        <v>340.379</v>
      </c>
      <c r="I264" s="6" t="n">
        <v>357.585</v>
      </c>
      <c r="J264" s="6" t="n">
        <v>374.505</v>
      </c>
      <c r="K264" s="6" t="n">
        <v>388.872</v>
      </c>
      <c r="L264" s="6" t="n">
        <v>397.506</v>
      </c>
      <c r="M264" s="6" t="n">
        <v>402.718</v>
      </c>
      <c r="N264" s="6" t="n">
        <v>398.595</v>
      </c>
      <c r="O264" s="6" t="n">
        <v>396.148</v>
      </c>
      <c r="P264" s="6" t="n">
        <v>388.709</v>
      </c>
      <c r="Q264" s="6" t="n">
        <v>392.312</v>
      </c>
      <c r="R264" s="6" t="n">
        <v>397.171</v>
      </c>
      <c r="S264" s="6" t="n">
        <v>405.334</v>
      </c>
      <c r="T264" s="6" t="n">
        <v>415.119</v>
      </c>
      <c r="U264" s="6" t="n">
        <v>433.657</v>
      </c>
      <c r="V264" s="6" t="n">
        <v>428.546</v>
      </c>
      <c r="W264" s="6" t="n">
        <v>413.059</v>
      </c>
      <c r="X264" s="6" t="n">
        <v>391.753</v>
      </c>
      <c r="Y264" s="6" t="n">
        <v>373.7</v>
      </c>
      <c r="Z264" s="6" t="n">
        <v>0</v>
      </c>
    </row>
    <row r="265" customFormat="false" ht="12.75" hidden="false" customHeight="false" outlineLevel="0" collapsed="false">
      <c r="A265" s="8" t="n">
        <f aca="false">A264+1</f>
        <v>37151</v>
      </c>
      <c r="B265" s="6" t="n">
        <v>364.814</v>
      </c>
      <c r="C265" s="6" t="n">
        <v>356.655</v>
      </c>
      <c r="D265" s="6" t="n">
        <v>356.537</v>
      </c>
      <c r="E265" s="6" t="n">
        <v>359.736</v>
      </c>
      <c r="F265" s="6" t="n">
        <v>382.786</v>
      </c>
      <c r="G265" s="6" t="n">
        <v>425.399</v>
      </c>
      <c r="H265" s="6" t="n">
        <v>494.866</v>
      </c>
      <c r="I265" s="6" t="n">
        <v>535.449</v>
      </c>
      <c r="J265" s="6" t="n">
        <v>551.737</v>
      </c>
      <c r="K265" s="6" t="n">
        <v>561.726</v>
      </c>
      <c r="L265" s="6" t="n">
        <v>570.639</v>
      </c>
      <c r="M265" s="6" t="n">
        <v>569.063</v>
      </c>
      <c r="N265" s="6" t="n">
        <v>559.806</v>
      </c>
      <c r="O265" s="6" t="n">
        <v>557.984</v>
      </c>
      <c r="P265" s="6" t="n">
        <v>542.135</v>
      </c>
      <c r="Q265" s="6" t="n">
        <v>545.641</v>
      </c>
      <c r="R265" s="6" t="n">
        <v>542.874</v>
      </c>
      <c r="S265" s="6" t="n">
        <v>536.686</v>
      </c>
      <c r="T265" s="6" t="n">
        <v>537.739</v>
      </c>
      <c r="U265" s="6" t="n">
        <v>547.28</v>
      </c>
      <c r="V265" s="6" t="n">
        <v>536.578</v>
      </c>
      <c r="W265" s="6" t="n">
        <v>511.126</v>
      </c>
      <c r="X265" s="6" t="n">
        <v>476.943</v>
      </c>
      <c r="Y265" s="6" t="n">
        <v>437.891</v>
      </c>
      <c r="Z265" s="6" t="n">
        <v>0</v>
      </c>
    </row>
    <row r="266" customFormat="false" ht="12.75" hidden="false" customHeight="false" outlineLevel="0" collapsed="false">
      <c r="A266" s="8" t="n">
        <f aca="false">A265+1</f>
        <v>37152</v>
      </c>
      <c r="B266" s="6" t="n">
        <v>426.68</v>
      </c>
      <c r="C266" s="6" t="n">
        <v>412.486</v>
      </c>
      <c r="D266" s="6" t="n">
        <v>407.135</v>
      </c>
      <c r="E266" s="6" t="n">
        <v>405.195</v>
      </c>
      <c r="F266" s="6" t="n">
        <v>411.863</v>
      </c>
      <c r="G266" s="6" t="n">
        <v>441.902</v>
      </c>
      <c r="H266" s="6" t="n">
        <v>504.57</v>
      </c>
      <c r="I266" s="6" t="n">
        <v>534.799</v>
      </c>
      <c r="J266" s="6" t="n">
        <v>553.5</v>
      </c>
      <c r="K266" s="6" t="n">
        <v>559.091</v>
      </c>
      <c r="L266" s="6" t="n">
        <v>565.794</v>
      </c>
      <c r="M266" s="6" t="n">
        <v>571.238</v>
      </c>
      <c r="N266" s="6" t="n">
        <v>569.022</v>
      </c>
      <c r="O266" s="6" t="n">
        <v>569.902</v>
      </c>
      <c r="P266" s="6" t="n">
        <v>562.167</v>
      </c>
      <c r="Q266" s="6" t="n">
        <v>550.267</v>
      </c>
      <c r="R266" s="6" t="n">
        <v>537.922</v>
      </c>
      <c r="S266" s="6" t="n">
        <v>538.009</v>
      </c>
      <c r="T266" s="6" t="n">
        <v>539.176</v>
      </c>
      <c r="U266" s="6" t="n">
        <v>549.181</v>
      </c>
      <c r="V266" s="6" t="n">
        <v>543.775</v>
      </c>
      <c r="W266" s="6" t="n">
        <v>518.691</v>
      </c>
      <c r="X266" s="6" t="n">
        <v>480.786</v>
      </c>
      <c r="Y266" s="6" t="n">
        <v>443.15</v>
      </c>
      <c r="Z266" s="6" t="n">
        <v>0</v>
      </c>
    </row>
    <row r="267" customFormat="false" ht="12.75" hidden="false" customHeight="false" outlineLevel="0" collapsed="false">
      <c r="A267" s="8" t="n">
        <f aca="false">A266+1</f>
        <v>37153</v>
      </c>
      <c r="B267" s="6" t="n">
        <v>428.434</v>
      </c>
      <c r="C267" s="6" t="n">
        <v>420.133</v>
      </c>
      <c r="D267" s="6" t="n">
        <v>409.003</v>
      </c>
      <c r="E267" s="6" t="n">
        <v>402.199</v>
      </c>
      <c r="F267" s="6" t="n">
        <v>414.014</v>
      </c>
      <c r="G267" s="6" t="n">
        <v>443.318</v>
      </c>
      <c r="H267" s="6" t="n">
        <v>502.944</v>
      </c>
      <c r="I267" s="6" t="n">
        <v>546.49</v>
      </c>
      <c r="J267" s="6" t="n">
        <v>564.143</v>
      </c>
      <c r="K267" s="6" t="n">
        <v>571.349</v>
      </c>
      <c r="L267" s="6" t="n">
        <v>576.149</v>
      </c>
      <c r="M267" s="6" t="n">
        <v>570.051</v>
      </c>
      <c r="N267" s="6" t="n">
        <v>567.442</v>
      </c>
      <c r="O267" s="6" t="n">
        <v>565.891</v>
      </c>
      <c r="P267" s="6" t="n">
        <v>545.9</v>
      </c>
      <c r="Q267" s="6" t="n">
        <v>543.627</v>
      </c>
      <c r="R267" s="6" t="n">
        <v>541.513</v>
      </c>
      <c r="S267" s="6" t="n">
        <v>535.296</v>
      </c>
      <c r="T267" s="6" t="n">
        <v>533.741</v>
      </c>
      <c r="U267" s="6" t="n">
        <v>538.711</v>
      </c>
      <c r="V267" s="6" t="n">
        <v>531.209</v>
      </c>
      <c r="W267" s="6" t="n">
        <v>507.263</v>
      </c>
      <c r="X267" s="6" t="n">
        <v>475.722</v>
      </c>
      <c r="Y267" s="6" t="n">
        <v>436.553</v>
      </c>
      <c r="Z267" s="6" t="n">
        <v>0</v>
      </c>
    </row>
    <row r="268" customFormat="false" ht="12.75" hidden="false" customHeight="false" outlineLevel="0" collapsed="false">
      <c r="A268" s="8" t="n">
        <f aca="false">A267+1</f>
        <v>37154</v>
      </c>
      <c r="B268" s="6" t="n">
        <v>427.117</v>
      </c>
      <c r="C268" s="6" t="n">
        <v>416.549</v>
      </c>
      <c r="D268" s="6" t="n">
        <v>408.522</v>
      </c>
      <c r="E268" s="6" t="n">
        <v>400.371</v>
      </c>
      <c r="F268" s="6" t="n">
        <v>402.567</v>
      </c>
      <c r="G268" s="6" t="n">
        <v>439.899</v>
      </c>
      <c r="H268" s="6" t="n">
        <v>496.274</v>
      </c>
      <c r="I268" s="6" t="n">
        <v>528.658</v>
      </c>
      <c r="J268" s="6" t="n">
        <v>538.841</v>
      </c>
      <c r="K268" s="6" t="n">
        <v>542.743</v>
      </c>
      <c r="L268" s="6" t="n">
        <v>560.158</v>
      </c>
      <c r="M268" s="6" t="n">
        <v>563.414</v>
      </c>
      <c r="N268" s="6" t="n">
        <v>560.39</v>
      </c>
      <c r="O268" s="6" t="n">
        <v>564.504</v>
      </c>
      <c r="P268" s="6" t="n">
        <v>562.214</v>
      </c>
      <c r="Q268" s="6" t="n">
        <v>541.143</v>
      </c>
      <c r="R268" s="6" t="n">
        <v>534.113</v>
      </c>
      <c r="S268" s="6" t="n">
        <v>522.964</v>
      </c>
      <c r="T268" s="6" t="n">
        <v>523.49</v>
      </c>
      <c r="U268" s="6" t="n">
        <v>542.935</v>
      </c>
      <c r="V268" s="6" t="n">
        <v>527.672</v>
      </c>
      <c r="W268" s="6" t="n">
        <v>505.2</v>
      </c>
      <c r="X268" s="6" t="n">
        <v>470.104</v>
      </c>
      <c r="Y268" s="6" t="n">
        <v>426.41</v>
      </c>
      <c r="Z268" s="6" t="n">
        <v>0</v>
      </c>
    </row>
    <row r="269" customFormat="false" ht="12.75" hidden="false" customHeight="false" outlineLevel="0" collapsed="false">
      <c r="A269" s="8" t="n">
        <f aca="false">A268+1</f>
        <v>37155</v>
      </c>
      <c r="B269" s="6" t="n">
        <v>415.056</v>
      </c>
      <c r="C269" s="6" t="n">
        <v>401.773</v>
      </c>
      <c r="D269" s="6" t="n">
        <v>395.896</v>
      </c>
      <c r="E269" s="6" t="n">
        <v>391.274</v>
      </c>
      <c r="F269" s="6" t="n">
        <v>397.624</v>
      </c>
      <c r="G269" s="6" t="n">
        <v>424.376</v>
      </c>
      <c r="H269" s="6" t="n">
        <v>487.364</v>
      </c>
      <c r="I269" s="6" t="n">
        <v>525.352</v>
      </c>
      <c r="J269" s="6" t="n">
        <v>533.627</v>
      </c>
      <c r="K269" s="6" t="n">
        <v>540.633</v>
      </c>
      <c r="L269" s="6" t="n">
        <v>542.167</v>
      </c>
      <c r="M269" s="6" t="n">
        <v>540.612</v>
      </c>
      <c r="N269" s="6" t="n">
        <v>533.869</v>
      </c>
      <c r="O269" s="6" t="n">
        <v>535.515</v>
      </c>
      <c r="P269" s="6" t="n">
        <v>518.993</v>
      </c>
      <c r="Q269" s="6" t="n">
        <v>501.243</v>
      </c>
      <c r="R269" s="6" t="n">
        <v>498.614</v>
      </c>
      <c r="S269" s="6" t="n">
        <v>487.047</v>
      </c>
      <c r="T269" s="6" t="n">
        <v>476.645</v>
      </c>
      <c r="U269" s="6" t="n">
        <v>485.823</v>
      </c>
      <c r="V269" s="6" t="n">
        <v>476.666</v>
      </c>
      <c r="W269" s="6" t="n">
        <v>455.828</v>
      </c>
      <c r="X269" s="6" t="n">
        <v>423.833</v>
      </c>
      <c r="Y269" s="6" t="n">
        <v>388.944</v>
      </c>
      <c r="Z269" s="6" t="n">
        <v>0</v>
      </c>
    </row>
    <row r="270" customFormat="false" ht="12.75" hidden="false" customHeight="false" outlineLevel="0" collapsed="false">
      <c r="A270" s="8" t="n">
        <f aca="false">A269+1</f>
        <v>37156</v>
      </c>
      <c r="B270" s="6" t="n">
        <v>367.144</v>
      </c>
      <c r="C270" s="6" t="n">
        <v>354.233</v>
      </c>
      <c r="D270" s="6" t="n">
        <v>350.352</v>
      </c>
      <c r="E270" s="6" t="n">
        <v>347.959</v>
      </c>
      <c r="F270" s="6" t="n">
        <v>351.158</v>
      </c>
      <c r="G270" s="6" t="n">
        <v>363.732</v>
      </c>
      <c r="H270" s="6" t="n">
        <v>379.885</v>
      </c>
      <c r="I270" s="6" t="n">
        <v>393.711</v>
      </c>
      <c r="J270" s="6" t="n">
        <v>421.905</v>
      </c>
      <c r="K270" s="6" t="n">
        <v>437.449</v>
      </c>
      <c r="L270" s="6" t="n">
        <v>436.549</v>
      </c>
      <c r="M270" s="6" t="n">
        <v>438.46</v>
      </c>
      <c r="N270" s="6" t="n">
        <v>433.2</v>
      </c>
      <c r="O270" s="6" t="n">
        <v>429.396</v>
      </c>
      <c r="P270" s="6" t="n">
        <v>424.855</v>
      </c>
      <c r="Q270" s="6" t="n">
        <v>418.025</v>
      </c>
      <c r="R270" s="6" t="n">
        <v>416.185</v>
      </c>
      <c r="S270" s="6" t="n">
        <v>412.16</v>
      </c>
      <c r="T270" s="6" t="n">
        <v>414.981</v>
      </c>
      <c r="U270" s="6" t="n">
        <v>424.929</v>
      </c>
      <c r="V270" s="6" t="n">
        <v>415.977</v>
      </c>
      <c r="W270" s="6" t="n">
        <v>398.625</v>
      </c>
      <c r="X270" s="6" t="n">
        <v>380.505</v>
      </c>
      <c r="Y270" s="6" t="n">
        <v>358.384</v>
      </c>
      <c r="Z270" s="6" t="n">
        <v>0</v>
      </c>
    </row>
    <row r="271" customFormat="false" ht="12.75" hidden="false" customHeight="false" outlineLevel="0" collapsed="false">
      <c r="A271" s="8" t="n">
        <f aca="false">A270+1</f>
        <v>37157</v>
      </c>
      <c r="B271" s="6" t="n">
        <v>343.186</v>
      </c>
      <c r="C271" s="6" t="n">
        <v>334.114</v>
      </c>
      <c r="D271" s="6" t="n">
        <v>329.567</v>
      </c>
      <c r="E271" s="6" t="n">
        <v>326.12</v>
      </c>
      <c r="F271" s="6" t="n">
        <v>324.779</v>
      </c>
      <c r="G271" s="6" t="n">
        <v>328.462</v>
      </c>
      <c r="H271" s="6" t="n">
        <v>342.86</v>
      </c>
      <c r="I271" s="6" t="n">
        <v>358.214</v>
      </c>
      <c r="J271" s="6" t="n">
        <v>381.057</v>
      </c>
      <c r="K271" s="6" t="n">
        <v>396.794</v>
      </c>
      <c r="L271" s="6" t="n">
        <v>405.369</v>
      </c>
      <c r="M271" s="6" t="n">
        <v>408.286</v>
      </c>
      <c r="N271" s="6" t="n">
        <v>406.815</v>
      </c>
      <c r="O271" s="6" t="n">
        <v>403.425</v>
      </c>
      <c r="P271" s="6" t="n">
        <v>397.99</v>
      </c>
      <c r="Q271" s="6" t="n">
        <v>401.703</v>
      </c>
      <c r="R271" s="6" t="n">
        <v>404.868</v>
      </c>
      <c r="S271" s="6" t="n">
        <v>413.314</v>
      </c>
      <c r="T271" s="6" t="n">
        <v>416.729</v>
      </c>
      <c r="U271" s="6" t="n">
        <v>427.113</v>
      </c>
      <c r="V271" s="6" t="n">
        <v>418.687</v>
      </c>
      <c r="W271" s="6" t="n">
        <v>403.16</v>
      </c>
      <c r="X271" s="6" t="n">
        <v>384.28</v>
      </c>
      <c r="Y271" s="6" t="n">
        <v>364.832</v>
      </c>
      <c r="Z271" s="6" t="n">
        <v>0</v>
      </c>
    </row>
    <row r="272" customFormat="false" ht="12.75" hidden="false" customHeight="false" outlineLevel="0" collapsed="false">
      <c r="A272" s="8" t="n">
        <f aca="false">A271+1</f>
        <v>37158</v>
      </c>
      <c r="B272" s="6" t="n">
        <v>351.893</v>
      </c>
      <c r="C272" s="6" t="n">
        <v>348.159</v>
      </c>
      <c r="D272" s="6" t="n">
        <v>343.263</v>
      </c>
      <c r="E272" s="6" t="n">
        <v>346.626</v>
      </c>
      <c r="F272" s="6" t="n">
        <v>367.458</v>
      </c>
      <c r="G272" s="6" t="n">
        <v>410.998</v>
      </c>
      <c r="H272" s="6" t="n">
        <v>478.124</v>
      </c>
      <c r="I272" s="6" t="n">
        <v>520.253</v>
      </c>
      <c r="J272" s="6" t="n">
        <v>533.404</v>
      </c>
      <c r="K272" s="6" t="n">
        <v>542.858</v>
      </c>
      <c r="L272" s="6" t="n">
        <v>548.792</v>
      </c>
      <c r="M272" s="6" t="n">
        <v>546.678</v>
      </c>
      <c r="N272" s="6" t="n">
        <v>543.613</v>
      </c>
      <c r="O272" s="6" t="n">
        <v>542.67</v>
      </c>
      <c r="P272" s="6" t="n">
        <v>532.072</v>
      </c>
      <c r="Q272" s="6" t="n">
        <v>514.089</v>
      </c>
      <c r="R272" s="6" t="n">
        <v>512.416</v>
      </c>
      <c r="S272" s="6" t="n">
        <v>510.355</v>
      </c>
      <c r="T272" s="6" t="n">
        <v>511.79</v>
      </c>
      <c r="U272" s="6" t="n">
        <v>530.795</v>
      </c>
      <c r="V272" s="6" t="n">
        <v>514.391</v>
      </c>
      <c r="W272" s="6" t="n">
        <v>497.35</v>
      </c>
      <c r="X272" s="6" t="n">
        <v>465.337</v>
      </c>
      <c r="Y272" s="6" t="n">
        <v>434.669</v>
      </c>
      <c r="Z272" s="6" t="n">
        <v>0</v>
      </c>
    </row>
    <row r="273" customFormat="false" ht="12.75" hidden="false" customHeight="false" outlineLevel="0" collapsed="false">
      <c r="A273" s="8" t="n">
        <f aca="false">A272+1</f>
        <v>37159</v>
      </c>
      <c r="B273" s="6" t="n">
        <v>415.368</v>
      </c>
      <c r="C273" s="6" t="n">
        <v>401.549</v>
      </c>
      <c r="D273" s="6" t="n">
        <v>396.766</v>
      </c>
      <c r="E273" s="6" t="n">
        <v>396.119</v>
      </c>
      <c r="F273" s="6" t="n">
        <v>403.655</v>
      </c>
      <c r="G273" s="6" t="n">
        <v>437.167</v>
      </c>
      <c r="H273" s="6" t="n">
        <v>496.455</v>
      </c>
      <c r="I273" s="6" t="n">
        <v>524.964</v>
      </c>
      <c r="J273" s="6" t="n">
        <v>531.624</v>
      </c>
      <c r="K273" s="6" t="n">
        <v>533.823</v>
      </c>
      <c r="L273" s="6" t="n">
        <v>539.587</v>
      </c>
      <c r="M273" s="6" t="n">
        <v>540.331</v>
      </c>
      <c r="N273" s="6" t="n">
        <v>535.652</v>
      </c>
      <c r="O273" s="6" t="n">
        <v>537.879</v>
      </c>
      <c r="P273" s="6" t="n">
        <v>535.464</v>
      </c>
      <c r="Q273" s="6" t="n">
        <v>526.112</v>
      </c>
      <c r="R273" s="6" t="n">
        <v>517.897</v>
      </c>
      <c r="S273" s="6" t="n">
        <v>510.72</v>
      </c>
      <c r="T273" s="6" t="n">
        <v>512.557</v>
      </c>
      <c r="U273" s="6" t="n">
        <v>527.128</v>
      </c>
      <c r="V273" s="6" t="n">
        <v>518.789</v>
      </c>
      <c r="W273" s="6" t="n">
        <v>497.003</v>
      </c>
      <c r="X273" s="6" t="n">
        <v>461.986</v>
      </c>
      <c r="Y273" s="6" t="n">
        <v>430.715</v>
      </c>
      <c r="Z273" s="6" t="n">
        <v>0</v>
      </c>
    </row>
    <row r="274" customFormat="false" ht="12.75" hidden="false" customHeight="false" outlineLevel="0" collapsed="false">
      <c r="A274" s="8" t="n">
        <f aca="false">A273+1</f>
        <v>37160</v>
      </c>
      <c r="B274" s="6" t="n">
        <v>414.792</v>
      </c>
      <c r="C274" s="6" t="n">
        <v>402.323</v>
      </c>
      <c r="D274" s="6" t="n">
        <v>395.206</v>
      </c>
      <c r="E274" s="6" t="n">
        <v>389.913</v>
      </c>
      <c r="F274" s="6" t="n">
        <v>399.76</v>
      </c>
      <c r="G274" s="6" t="n">
        <v>435.35</v>
      </c>
      <c r="H274" s="6" t="n">
        <v>498.266</v>
      </c>
      <c r="I274" s="6" t="n">
        <v>531.677</v>
      </c>
      <c r="J274" s="6" t="n">
        <v>537.761</v>
      </c>
      <c r="K274" s="6" t="n">
        <v>535.564</v>
      </c>
      <c r="L274" s="6" t="n">
        <v>537.758</v>
      </c>
      <c r="M274" s="6" t="n">
        <v>541.498</v>
      </c>
      <c r="N274" s="6" t="n">
        <v>535.437</v>
      </c>
      <c r="O274" s="6" t="n">
        <v>533.743</v>
      </c>
      <c r="P274" s="6" t="n">
        <v>527.514</v>
      </c>
      <c r="Q274" s="6" t="n">
        <v>515.983</v>
      </c>
      <c r="R274" s="6" t="n">
        <v>509.941</v>
      </c>
      <c r="S274" s="6" t="n">
        <v>506.131</v>
      </c>
      <c r="T274" s="6" t="n">
        <v>503.732</v>
      </c>
      <c r="U274" s="6" t="n">
        <v>521.666</v>
      </c>
      <c r="V274" s="6" t="n">
        <v>511.091</v>
      </c>
      <c r="W274" s="6" t="n">
        <v>490.026</v>
      </c>
      <c r="X274" s="6" t="n">
        <v>448.837</v>
      </c>
      <c r="Y274" s="6" t="n">
        <v>413.698</v>
      </c>
      <c r="Z274" s="6" t="n">
        <v>0</v>
      </c>
    </row>
    <row r="275" customFormat="false" ht="12.75" hidden="false" customHeight="false" outlineLevel="0" collapsed="false">
      <c r="A275" s="8" t="n">
        <f aca="false">A274+1</f>
        <v>37161</v>
      </c>
      <c r="B275" s="6" t="n">
        <v>400.858</v>
      </c>
      <c r="C275" s="6" t="n">
        <v>392.595</v>
      </c>
      <c r="D275" s="6" t="n">
        <v>383.872</v>
      </c>
      <c r="E275" s="6" t="n">
        <v>386.283</v>
      </c>
      <c r="F275" s="6" t="n">
        <v>398.303</v>
      </c>
      <c r="G275" s="6" t="n">
        <v>432.045</v>
      </c>
      <c r="H275" s="6" t="n">
        <v>493.516</v>
      </c>
      <c r="I275" s="6" t="n">
        <v>527.383</v>
      </c>
      <c r="J275" s="6" t="n">
        <v>538.033</v>
      </c>
      <c r="K275" s="6" t="n">
        <v>539.84</v>
      </c>
      <c r="L275" s="6" t="n">
        <v>544.91</v>
      </c>
      <c r="M275" s="6" t="n">
        <v>549.871</v>
      </c>
      <c r="N275" s="6" t="n">
        <v>539.639</v>
      </c>
      <c r="O275" s="6" t="n">
        <v>545.547</v>
      </c>
      <c r="P275" s="6" t="n">
        <v>538.935</v>
      </c>
      <c r="Q275" s="6" t="n">
        <v>520.921</v>
      </c>
      <c r="R275" s="6" t="n">
        <v>514.861</v>
      </c>
      <c r="S275" s="6" t="n">
        <v>509.577</v>
      </c>
      <c r="T275" s="6" t="n">
        <v>513.16</v>
      </c>
      <c r="U275" s="6" t="n">
        <v>528.353</v>
      </c>
      <c r="V275" s="6" t="n">
        <v>519.573</v>
      </c>
      <c r="W275" s="6" t="n">
        <v>493.664</v>
      </c>
      <c r="X275" s="6" t="n">
        <v>456.428</v>
      </c>
      <c r="Y275" s="6" t="n">
        <v>425.101</v>
      </c>
      <c r="Z275" s="6" t="n">
        <v>0</v>
      </c>
    </row>
    <row r="276" customFormat="false" ht="12.75" hidden="false" customHeight="false" outlineLevel="0" collapsed="false">
      <c r="A276" s="8" t="n">
        <f aca="false">A275+1</f>
        <v>37162</v>
      </c>
      <c r="B276" s="6" t="n">
        <v>401.809</v>
      </c>
      <c r="C276" s="6" t="n">
        <v>392.854</v>
      </c>
      <c r="D276" s="6" t="n">
        <v>382.397</v>
      </c>
      <c r="E276" s="6" t="n">
        <v>379.67</v>
      </c>
      <c r="F276" s="6" t="n">
        <v>387.123</v>
      </c>
      <c r="G276" s="6" t="n">
        <v>422.022</v>
      </c>
      <c r="H276" s="6" t="n">
        <v>485.33</v>
      </c>
      <c r="I276" s="6" t="n">
        <v>520.331</v>
      </c>
      <c r="J276" s="6" t="n">
        <v>526.277</v>
      </c>
      <c r="K276" s="6" t="n">
        <v>533.647</v>
      </c>
      <c r="L276" s="6" t="n">
        <v>535.637</v>
      </c>
      <c r="M276" s="6" t="n">
        <v>533.596</v>
      </c>
      <c r="N276" s="6" t="n">
        <v>528.335</v>
      </c>
      <c r="O276" s="6" t="n">
        <v>522.828</v>
      </c>
      <c r="P276" s="6" t="n">
        <v>511.186</v>
      </c>
      <c r="Q276" s="6" t="n">
        <v>497.103</v>
      </c>
      <c r="R276" s="6" t="n">
        <v>491.778</v>
      </c>
      <c r="S276" s="6" t="n">
        <v>483.253</v>
      </c>
      <c r="T276" s="6" t="n">
        <v>480.674</v>
      </c>
      <c r="U276" s="6" t="n">
        <v>485.446</v>
      </c>
      <c r="V276" s="6" t="n">
        <v>473.832</v>
      </c>
      <c r="W276" s="6" t="n">
        <v>459.459</v>
      </c>
      <c r="X276" s="6" t="n">
        <v>431.52</v>
      </c>
      <c r="Y276" s="6" t="n">
        <v>398.087</v>
      </c>
      <c r="Z276" s="6" t="n">
        <v>0</v>
      </c>
    </row>
    <row r="277" customFormat="false" ht="12.75" hidden="false" customHeight="false" outlineLevel="0" collapsed="false">
      <c r="A277" s="8" t="n">
        <f aca="false">A276+1</f>
        <v>37163</v>
      </c>
      <c r="B277" s="6" t="n">
        <v>374.738</v>
      </c>
      <c r="C277" s="6" t="n">
        <v>368.793</v>
      </c>
      <c r="D277" s="6" t="n">
        <v>357.824</v>
      </c>
      <c r="E277" s="6" t="n">
        <v>351.097</v>
      </c>
      <c r="F277" s="6" t="n">
        <v>351.618</v>
      </c>
      <c r="G277" s="6" t="n">
        <v>360.846</v>
      </c>
      <c r="H277" s="6" t="n">
        <v>376.17</v>
      </c>
      <c r="I277" s="6" t="n">
        <v>392.786</v>
      </c>
      <c r="J277" s="6" t="n">
        <v>416.492</v>
      </c>
      <c r="K277" s="6" t="n">
        <v>428.005</v>
      </c>
      <c r="L277" s="6" t="n">
        <v>429.631</v>
      </c>
      <c r="M277" s="6" t="n">
        <v>425.608</v>
      </c>
      <c r="N277" s="6" t="n">
        <v>415.556</v>
      </c>
      <c r="O277" s="6" t="n">
        <v>409.568</v>
      </c>
      <c r="P277" s="6" t="n">
        <v>403.962</v>
      </c>
      <c r="Q277" s="6" t="n">
        <v>398.813</v>
      </c>
      <c r="R277" s="6" t="n">
        <v>399.025</v>
      </c>
      <c r="S277" s="6" t="n">
        <v>396.897</v>
      </c>
      <c r="T277" s="6" t="n">
        <v>401.425</v>
      </c>
      <c r="U277" s="6" t="n">
        <v>416.324</v>
      </c>
      <c r="V277" s="6" t="n">
        <v>405.741</v>
      </c>
      <c r="W277" s="6" t="n">
        <v>394.459</v>
      </c>
      <c r="X277" s="6" t="n">
        <v>372.901</v>
      </c>
      <c r="Y277" s="6" t="n">
        <v>350.232</v>
      </c>
      <c r="Z277" s="6" t="n">
        <v>0</v>
      </c>
    </row>
    <row r="278" customFormat="false" ht="12.75" hidden="false" customHeight="false" outlineLevel="0" collapsed="false">
      <c r="A278" s="8" t="n">
        <f aca="false">A277+1</f>
        <v>37164</v>
      </c>
      <c r="B278" s="6" t="n">
        <v>335.522</v>
      </c>
      <c r="C278" s="6" t="n">
        <v>327.747</v>
      </c>
      <c r="D278" s="6" t="n">
        <v>323.564</v>
      </c>
      <c r="E278" s="6" t="n">
        <v>323.69</v>
      </c>
      <c r="F278" s="6" t="n">
        <v>323.852</v>
      </c>
      <c r="G278" s="6" t="n">
        <v>329.296</v>
      </c>
      <c r="H278" s="6" t="n">
        <v>339.181</v>
      </c>
      <c r="I278" s="6" t="n">
        <v>350.434</v>
      </c>
      <c r="J278" s="6" t="n">
        <v>368.949</v>
      </c>
      <c r="K278" s="6" t="n">
        <v>378.186</v>
      </c>
      <c r="L278" s="6" t="n">
        <v>391.163</v>
      </c>
      <c r="M278" s="6" t="n">
        <v>395.297</v>
      </c>
      <c r="N278" s="6" t="n">
        <v>395.769</v>
      </c>
      <c r="O278" s="6" t="n">
        <v>391.144</v>
      </c>
      <c r="P278" s="6" t="n">
        <v>385.322</v>
      </c>
      <c r="Q278" s="6" t="n">
        <v>385.879</v>
      </c>
      <c r="R278" s="6" t="n">
        <v>387.811</v>
      </c>
      <c r="S278" s="6" t="n">
        <v>396.267</v>
      </c>
      <c r="T278" s="6" t="n">
        <v>409.564</v>
      </c>
      <c r="U278" s="6" t="n">
        <v>431.778</v>
      </c>
      <c r="V278" s="6" t="n">
        <v>425.281</v>
      </c>
      <c r="W278" s="6" t="n">
        <v>405.867</v>
      </c>
      <c r="X278" s="6" t="n">
        <v>383.412</v>
      </c>
      <c r="Y278" s="6" t="n">
        <v>364.635</v>
      </c>
      <c r="Z278" s="6" t="n">
        <v>0</v>
      </c>
    </row>
    <row r="279" customFormat="false" ht="12.75" hidden="false" customHeight="false" outlineLevel="0" collapsed="false">
      <c r="A279" s="8" t="n">
        <f aca="false">A278+1</f>
        <v>37165</v>
      </c>
      <c r="B279" s="6" t="n">
        <v>353.672</v>
      </c>
      <c r="C279" s="6" t="n">
        <v>350.224</v>
      </c>
      <c r="D279" s="6" t="n">
        <v>346.638</v>
      </c>
      <c r="E279" s="6" t="n">
        <v>348.66</v>
      </c>
      <c r="F279" s="6" t="n">
        <v>365.284</v>
      </c>
      <c r="G279" s="6" t="n">
        <v>409.71</v>
      </c>
      <c r="H279" s="6" t="n">
        <v>474.334</v>
      </c>
      <c r="I279" s="6" t="n">
        <v>511.38</v>
      </c>
      <c r="J279" s="6" t="n">
        <v>523.299</v>
      </c>
      <c r="K279" s="6" t="n">
        <v>528.293</v>
      </c>
      <c r="L279" s="6" t="n">
        <v>538.818</v>
      </c>
      <c r="M279" s="6" t="n">
        <v>542.859</v>
      </c>
      <c r="N279" s="6" t="n">
        <v>541.116</v>
      </c>
      <c r="O279" s="6" t="n">
        <v>547.161</v>
      </c>
      <c r="P279" s="6" t="n">
        <v>541.984</v>
      </c>
      <c r="Q279" s="6" t="n">
        <v>534.277</v>
      </c>
      <c r="R279" s="6" t="n">
        <v>523.264</v>
      </c>
      <c r="S279" s="6" t="n">
        <v>513.563</v>
      </c>
      <c r="T279" s="6" t="n">
        <v>516.286</v>
      </c>
      <c r="U279" s="6" t="n">
        <v>532.881</v>
      </c>
      <c r="V279" s="6" t="n">
        <v>517.784</v>
      </c>
      <c r="W279" s="6" t="n">
        <v>492.503</v>
      </c>
      <c r="X279" s="6" t="n">
        <v>454.559</v>
      </c>
      <c r="Y279" s="6" t="n">
        <v>423.11</v>
      </c>
      <c r="Z279" s="6" t="n">
        <v>0</v>
      </c>
    </row>
    <row r="280" customFormat="false" ht="12.75" hidden="false" customHeight="false" outlineLevel="0" collapsed="false">
      <c r="A280" s="8" t="n">
        <f aca="false">A279+1</f>
        <v>37166</v>
      </c>
      <c r="B280" s="6" t="n">
        <v>403.21</v>
      </c>
      <c r="C280" s="6" t="n">
        <v>388.854</v>
      </c>
      <c r="D280" s="6" t="n">
        <v>382.636</v>
      </c>
      <c r="E280" s="6" t="n">
        <v>379.667</v>
      </c>
      <c r="F280" s="6" t="n">
        <v>390.078</v>
      </c>
      <c r="G280" s="6" t="n">
        <v>426.342</v>
      </c>
      <c r="H280" s="6" t="n">
        <v>490.629</v>
      </c>
      <c r="I280" s="6" t="n">
        <v>523.407</v>
      </c>
      <c r="J280" s="6" t="n">
        <v>531.271</v>
      </c>
      <c r="K280" s="6" t="n">
        <v>540.256</v>
      </c>
      <c r="L280" s="6" t="n">
        <v>552.811</v>
      </c>
      <c r="M280" s="6" t="n">
        <v>555.385</v>
      </c>
      <c r="N280" s="6" t="n">
        <v>553.611</v>
      </c>
      <c r="O280" s="6" t="n">
        <v>548.111</v>
      </c>
      <c r="P280" s="6" t="n">
        <v>543.989</v>
      </c>
      <c r="Q280" s="6" t="n">
        <v>535.007</v>
      </c>
      <c r="R280" s="6" t="n">
        <v>529.54</v>
      </c>
      <c r="S280" s="6" t="n">
        <v>520.375</v>
      </c>
      <c r="T280" s="6" t="n">
        <v>522.91</v>
      </c>
      <c r="U280" s="6" t="n">
        <v>536.261</v>
      </c>
      <c r="V280" s="6" t="n">
        <v>526.319</v>
      </c>
      <c r="W280" s="6" t="n">
        <v>499.674</v>
      </c>
      <c r="X280" s="6" t="n">
        <v>465.486</v>
      </c>
      <c r="Y280" s="6" t="n">
        <v>429.794</v>
      </c>
      <c r="Z280" s="6" t="n">
        <v>0</v>
      </c>
    </row>
    <row r="281" customFormat="false" ht="12.75" hidden="false" customHeight="false" outlineLevel="0" collapsed="false">
      <c r="A281" s="8" t="n">
        <f aca="false">A280+1</f>
        <v>37167</v>
      </c>
      <c r="B281" s="6" t="n">
        <v>408.008</v>
      </c>
      <c r="C281" s="6" t="n">
        <v>397.163</v>
      </c>
      <c r="D281" s="6" t="n">
        <v>391.405</v>
      </c>
      <c r="E281" s="6" t="n">
        <v>388.612</v>
      </c>
      <c r="F281" s="6" t="n">
        <v>395.545</v>
      </c>
      <c r="G281" s="6" t="n">
        <v>434.067</v>
      </c>
      <c r="H281" s="6" t="n">
        <v>499.314</v>
      </c>
      <c r="I281" s="6" t="n">
        <v>535.762</v>
      </c>
      <c r="J281" s="6" t="n">
        <v>543.412</v>
      </c>
      <c r="K281" s="6" t="n">
        <v>548.76</v>
      </c>
      <c r="L281" s="6" t="n">
        <v>556.574</v>
      </c>
      <c r="M281" s="6" t="n">
        <v>556.606</v>
      </c>
      <c r="N281" s="6" t="n">
        <v>552.303</v>
      </c>
      <c r="O281" s="6" t="n">
        <v>556.168</v>
      </c>
      <c r="P281" s="6" t="n">
        <v>549.742</v>
      </c>
      <c r="Q281" s="6" t="n">
        <v>538.897</v>
      </c>
      <c r="R281" s="6" t="n">
        <v>531.467</v>
      </c>
      <c r="S281" s="6" t="n">
        <v>528.425</v>
      </c>
      <c r="T281" s="6" t="n">
        <v>534.956</v>
      </c>
      <c r="U281" s="6" t="n">
        <v>537.144</v>
      </c>
      <c r="V281" s="6" t="n">
        <v>521.448</v>
      </c>
      <c r="W281" s="6" t="n">
        <v>497.074</v>
      </c>
      <c r="X281" s="6" t="n">
        <v>461.487</v>
      </c>
      <c r="Y281" s="6" t="n">
        <v>431.034</v>
      </c>
      <c r="Z281" s="6" t="n">
        <v>0</v>
      </c>
    </row>
    <row r="282" customFormat="false" ht="12.75" hidden="false" customHeight="false" outlineLevel="0" collapsed="false">
      <c r="A282" s="8" t="n">
        <f aca="false">A281+1</f>
        <v>37168</v>
      </c>
      <c r="B282" s="6" t="n">
        <v>407.252</v>
      </c>
      <c r="C282" s="6" t="n">
        <v>394.802</v>
      </c>
      <c r="D282" s="6" t="n">
        <v>390.619</v>
      </c>
      <c r="E282" s="6" t="n">
        <v>382.922</v>
      </c>
      <c r="F282" s="6" t="n">
        <v>390.536</v>
      </c>
      <c r="G282" s="6" t="n">
        <v>426.196</v>
      </c>
      <c r="H282" s="6" t="n">
        <v>489.944</v>
      </c>
      <c r="I282" s="6" t="n">
        <v>524.58</v>
      </c>
      <c r="J282" s="6" t="n">
        <v>530.566</v>
      </c>
      <c r="K282" s="6" t="n">
        <v>535.194</v>
      </c>
      <c r="L282" s="6" t="n">
        <v>541.338</v>
      </c>
      <c r="M282" s="6" t="n">
        <v>537.442</v>
      </c>
      <c r="N282" s="6" t="n">
        <v>535.996</v>
      </c>
      <c r="O282" s="6" t="n">
        <v>535.917</v>
      </c>
      <c r="P282" s="6" t="n">
        <v>527.007</v>
      </c>
      <c r="Q282" s="6" t="n">
        <v>513.301</v>
      </c>
      <c r="R282" s="6" t="n">
        <v>508.343</v>
      </c>
      <c r="S282" s="6" t="n">
        <v>508.074</v>
      </c>
      <c r="T282" s="6" t="n">
        <v>515.869</v>
      </c>
      <c r="U282" s="6" t="n">
        <v>523.795</v>
      </c>
      <c r="V282" s="6" t="n">
        <v>510.013</v>
      </c>
      <c r="W282" s="6" t="n">
        <v>482.635</v>
      </c>
      <c r="X282" s="6" t="n">
        <v>448.821</v>
      </c>
      <c r="Y282" s="6" t="n">
        <v>415.237</v>
      </c>
      <c r="Z282" s="6" t="n">
        <v>0</v>
      </c>
    </row>
    <row r="283" customFormat="false" ht="12.75" hidden="false" customHeight="false" outlineLevel="0" collapsed="false">
      <c r="A283" s="8" t="n">
        <f aca="false">A282+1</f>
        <v>37169</v>
      </c>
      <c r="B283" s="6" t="n">
        <v>398.725</v>
      </c>
      <c r="C283" s="6" t="n">
        <v>385.092</v>
      </c>
      <c r="D283" s="6" t="n">
        <v>373.529</v>
      </c>
      <c r="E283" s="6" t="n">
        <v>372.186</v>
      </c>
      <c r="F283" s="6" t="n">
        <v>374.864</v>
      </c>
      <c r="G283" s="6" t="n">
        <v>409.723</v>
      </c>
      <c r="H283" s="6" t="n">
        <v>473.867</v>
      </c>
      <c r="I283" s="6" t="n">
        <v>511.645</v>
      </c>
      <c r="J283" s="6" t="n">
        <v>521.933</v>
      </c>
      <c r="K283" s="6" t="n">
        <v>523.713</v>
      </c>
      <c r="L283" s="6" t="n">
        <v>527.348</v>
      </c>
      <c r="M283" s="6" t="n">
        <v>522.105</v>
      </c>
      <c r="N283" s="6" t="n">
        <v>510.443</v>
      </c>
      <c r="O283" s="6" t="n">
        <v>511.303</v>
      </c>
      <c r="P283" s="6" t="n">
        <v>498.992</v>
      </c>
      <c r="Q283" s="6" t="n">
        <v>483.563</v>
      </c>
      <c r="R283" s="6" t="n">
        <v>483.298</v>
      </c>
      <c r="S283" s="6" t="n">
        <v>472.028</v>
      </c>
      <c r="T283" s="6" t="n">
        <v>471.181</v>
      </c>
      <c r="U283" s="6" t="n">
        <v>477.126</v>
      </c>
      <c r="V283" s="6" t="n">
        <v>468.793</v>
      </c>
      <c r="W283" s="6" t="n">
        <v>453.988</v>
      </c>
      <c r="X283" s="6" t="n">
        <v>424.515</v>
      </c>
      <c r="Y283" s="6" t="n">
        <v>389.856</v>
      </c>
      <c r="Z283" s="6" t="n">
        <v>0</v>
      </c>
    </row>
    <row r="284" customFormat="false" ht="12.75" hidden="false" customHeight="false" outlineLevel="0" collapsed="false">
      <c r="A284" s="8" t="n">
        <f aca="false">A283+1</f>
        <v>37170</v>
      </c>
      <c r="B284" s="6" t="n">
        <v>363.539</v>
      </c>
      <c r="C284" s="6" t="n">
        <v>351.528</v>
      </c>
      <c r="D284" s="6" t="n">
        <v>345.248</v>
      </c>
      <c r="E284" s="6" t="n">
        <v>341.606</v>
      </c>
      <c r="F284" s="6" t="n">
        <v>344.965</v>
      </c>
      <c r="G284" s="6" t="n">
        <v>349.396</v>
      </c>
      <c r="H284" s="6" t="n">
        <v>365.331</v>
      </c>
      <c r="I284" s="6" t="n">
        <v>381.244</v>
      </c>
      <c r="J284" s="6" t="n">
        <v>402.743</v>
      </c>
      <c r="K284" s="6" t="n">
        <v>415.905</v>
      </c>
      <c r="L284" s="6" t="n">
        <v>417.022</v>
      </c>
      <c r="M284" s="6" t="n">
        <v>414.554</v>
      </c>
      <c r="N284" s="6" t="n">
        <v>405.262</v>
      </c>
      <c r="O284" s="6" t="n">
        <v>401.19</v>
      </c>
      <c r="P284" s="6" t="n">
        <v>392.93</v>
      </c>
      <c r="Q284" s="6" t="n">
        <v>388.91</v>
      </c>
      <c r="R284" s="6" t="n">
        <v>390.569</v>
      </c>
      <c r="S284" s="6" t="n">
        <v>389.936</v>
      </c>
      <c r="T284" s="6" t="n">
        <v>398.838</v>
      </c>
      <c r="U284" s="6" t="n">
        <v>412.793</v>
      </c>
      <c r="V284" s="6" t="n">
        <v>403.912</v>
      </c>
      <c r="W284" s="6" t="n">
        <v>388.729</v>
      </c>
      <c r="X284" s="6" t="n">
        <v>368.411</v>
      </c>
      <c r="Y284" s="6" t="n">
        <v>346.823</v>
      </c>
      <c r="Z284" s="6" t="n">
        <v>0</v>
      </c>
    </row>
    <row r="285" customFormat="false" ht="12.75" hidden="false" customHeight="false" outlineLevel="0" collapsed="false">
      <c r="A285" s="8" t="n">
        <f aca="false">A284+1</f>
        <v>37171</v>
      </c>
      <c r="B285" s="6" t="n">
        <v>336.933</v>
      </c>
      <c r="C285" s="6" t="n">
        <v>328.575</v>
      </c>
      <c r="D285" s="6" t="n">
        <v>324.231</v>
      </c>
      <c r="E285" s="6" t="n">
        <v>321.547</v>
      </c>
      <c r="F285" s="6" t="n">
        <v>320.847</v>
      </c>
      <c r="G285" s="6" t="n">
        <v>327.898</v>
      </c>
      <c r="H285" s="6" t="n">
        <v>345.504</v>
      </c>
      <c r="I285" s="6" t="n">
        <v>362.201</v>
      </c>
      <c r="J285" s="6" t="n">
        <v>378.498</v>
      </c>
      <c r="K285" s="6" t="n">
        <v>386.167</v>
      </c>
      <c r="L285" s="6" t="n">
        <v>390.408</v>
      </c>
      <c r="M285" s="6" t="n">
        <v>386.582</v>
      </c>
      <c r="N285" s="6" t="n">
        <v>381.153</v>
      </c>
      <c r="O285" s="6" t="n">
        <v>381.244</v>
      </c>
      <c r="P285" s="6" t="n">
        <v>378.934</v>
      </c>
      <c r="Q285" s="6" t="n">
        <v>376.914</v>
      </c>
      <c r="R285" s="6" t="n">
        <v>380.409</v>
      </c>
      <c r="S285" s="6" t="n">
        <v>389.104</v>
      </c>
      <c r="T285" s="6" t="n">
        <v>406.555</v>
      </c>
      <c r="U285" s="6" t="n">
        <v>419.692</v>
      </c>
      <c r="V285" s="6" t="n">
        <v>409.808</v>
      </c>
      <c r="W285" s="6" t="n">
        <v>391.996</v>
      </c>
      <c r="X285" s="6" t="n">
        <v>365.865</v>
      </c>
      <c r="Y285" s="6" t="n">
        <v>353.868</v>
      </c>
      <c r="Z285" s="6" t="n">
        <v>0</v>
      </c>
    </row>
    <row r="286" customFormat="false" ht="12.75" hidden="false" customHeight="false" outlineLevel="0" collapsed="false">
      <c r="A286" s="8" t="n">
        <f aca="false">A285+1</f>
        <v>37172</v>
      </c>
      <c r="B286" s="6" t="n">
        <v>347.658</v>
      </c>
      <c r="C286" s="6" t="n">
        <v>343.256</v>
      </c>
      <c r="D286" s="6" t="n">
        <v>340.666</v>
      </c>
      <c r="E286" s="6" t="n">
        <v>348.693</v>
      </c>
      <c r="F286" s="6" t="n">
        <v>362.059</v>
      </c>
      <c r="G286" s="6" t="n">
        <v>410.774</v>
      </c>
      <c r="H286" s="6" t="n">
        <v>481.107</v>
      </c>
      <c r="I286" s="6" t="n">
        <v>523.1</v>
      </c>
      <c r="J286" s="6" t="n">
        <v>538.327</v>
      </c>
      <c r="K286" s="6" t="n">
        <v>545.457</v>
      </c>
      <c r="L286" s="6" t="n">
        <v>539.088</v>
      </c>
      <c r="M286" s="6" t="n">
        <v>542.383</v>
      </c>
      <c r="N286" s="6" t="n">
        <v>543.89</v>
      </c>
      <c r="O286" s="6" t="n">
        <v>541.209</v>
      </c>
      <c r="P286" s="6" t="n">
        <v>536.765</v>
      </c>
      <c r="Q286" s="6" t="n">
        <v>527.275</v>
      </c>
      <c r="R286" s="6" t="n">
        <v>525.634</v>
      </c>
      <c r="S286" s="6" t="n">
        <v>528.142</v>
      </c>
      <c r="T286" s="6" t="n">
        <v>545.888</v>
      </c>
      <c r="U286" s="6" t="n">
        <v>547.006</v>
      </c>
      <c r="V286" s="6" t="n">
        <v>529.117</v>
      </c>
      <c r="W286" s="6" t="n">
        <v>503.016</v>
      </c>
      <c r="X286" s="6" t="n">
        <v>467.081</v>
      </c>
      <c r="Y286" s="6" t="n">
        <v>436.698</v>
      </c>
      <c r="Z286" s="6" t="n">
        <v>0</v>
      </c>
    </row>
    <row r="287" customFormat="false" ht="12.75" hidden="false" customHeight="false" outlineLevel="0" collapsed="false">
      <c r="A287" s="8" t="n">
        <f aca="false">A286+1</f>
        <v>37173</v>
      </c>
      <c r="B287" s="6" t="n">
        <v>415.763</v>
      </c>
      <c r="C287" s="6" t="n">
        <v>403.297</v>
      </c>
      <c r="D287" s="6" t="n">
        <v>399.003</v>
      </c>
      <c r="E287" s="6" t="n">
        <v>396.755</v>
      </c>
      <c r="F287" s="6" t="n">
        <v>408.904</v>
      </c>
      <c r="G287" s="6" t="n">
        <v>446.646</v>
      </c>
      <c r="H287" s="6" t="n">
        <v>509.793</v>
      </c>
      <c r="I287" s="6" t="n">
        <v>548.202</v>
      </c>
      <c r="J287" s="6" t="n">
        <v>549.922</v>
      </c>
      <c r="K287" s="6" t="n">
        <v>552.683</v>
      </c>
      <c r="L287" s="6" t="n">
        <v>559.55</v>
      </c>
      <c r="M287" s="6" t="n">
        <v>561.444</v>
      </c>
      <c r="N287" s="6" t="n">
        <v>554.689</v>
      </c>
      <c r="O287" s="6" t="n">
        <v>555.634</v>
      </c>
      <c r="P287" s="6" t="n">
        <v>551.448</v>
      </c>
      <c r="Q287" s="6" t="n">
        <v>541.441</v>
      </c>
      <c r="R287" s="6" t="n">
        <v>538.005</v>
      </c>
      <c r="S287" s="6" t="n">
        <v>537.311</v>
      </c>
      <c r="T287" s="6" t="n">
        <v>546.316</v>
      </c>
      <c r="U287" s="6" t="n">
        <v>552.038</v>
      </c>
      <c r="V287" s="6" t="n">
        <v>537.42</v>
      </c>
      <c r="W287" s="6" t="n">
        <v>513.273</v>
      </c>
      <c r="X287" s="6" t="n">
        <v>471.755</v>
      </c>
      <c r="Y287" s="6" t="n">
        <v>439.088</v>
      </c>
      <c r="Z287" s="6" t="n">
        <v>0</v>
      </c>
    </row>
    <row r="288" customFormat="false" ht="12.75" hidden="false" customHeight="false" outlineLevel="0" collapsed="false">
      <c r="A288" s="8" t="n">
        <f aca="false">A287+1</f>
        <v>37174</v>
      </c>
      <c r="B288" s="6" t="n">
        <v>421.71</v>
      </c>
      <c r="C288" s="6" t="n">
        <v>410.792</v>
      </c>
      <c r="D288" s="6" t="n">
        <v>404.171</v>
      </c>
      <c r="E288" s="6" t="n">
        <v>399.312</v>
      </c>
      <c r="F288" s="6" t="n">
        <v>410.593</v>
      </c>
      <c r="G288" s="6" t="n">
        <v>444.703</v>
      </c>
      <c r="H288" s="6" t="n">
        <v>508.477</v>
      </c>
      <c r="I288" s="6" t="n">
        <v>543.937</v>
      </c>
      <c r="J288" s="6" t="n">
        <v>549.806</v>
      </c>
      <c r="K288" s="6" t="n">
        <v>556.878</v>
      </c>
      <c r="L288" s="6" t="n">
        <v>564.019</v>
      </c>
      <c r="M288" s="6" t="n">
        <v>565.434</v>
      </c>
      <c r="N288" s="6" t="n">
        <v>559.724</v>
      </c>
      <c r="O288" s="6" t="n">
        <v>558.647</v>
      </c>
      <c r="P288" s="6" t="n">
        <v>555.919</v>
      </c>
      <c r="Q288" s="6" t="n">
        <v>548.69</v>
      </c>
      <c r="R288" s="6" t="n">
        <v>546.84</v>
      </c>
      <c r="S288" s="6" t="n">
        <v>548.12</v>
      </c>
      <c r="T288" s="6" t="n">
        <v>553.214</v>
      </c>
      <c r="U288" s="6" t="n">
        <v>552.352</v>
      </c>
      <c r="V288" s="6" t="n">
        <v>532.604</v>
      </c>
      <c r="W288" s="6" t="n">
        <v>510.326</v>
      </c>
      <c r="X288" s="6" t="n">
        <v>472.861</v>
      </c>
      <c r="Y288" s="6" t="n">
        <v>439.599</v>
      </c>
      <c r="Z288" s="6" t="n">
        <v>0</v>
      </c>
    </row>
    <row r="289" customFormat="false" ht="12.75" hidden="false" customHeight="false" outlineLevel="0" collapsed="false">
      <c r="A289" s="8" t="n">
        <f aca="false">A288+1</f>
        <v>37175</v>
      </c>
      <c r="B289" s="6" t="n">
        <v>419.618</v>
      </c>
      <c r="C289" s="6" t="n">
        <v>408.524</v>
      </c>
      <c r="D289" s="6" t="n">
        <v>396.288</v>
      </c>
      <c r="E289" s="6" t="n">
        <v>395.002</v>
      </c>
      <c r="F289" s="6" t="n">
        <v>404.957</v>
      </c>
      <c r="G289" s="6" t="n">
        <v>446.219</v>
      </c>
      <c r="H289" s="6" t="n">
        <v>513.128</v>
      </c>
      <c r="I289" s="6" t="n">
        <v>548.545</v>
      </c>
      <c r="J289" s="6" t="n">
        <v>545.372</v>
      </c>
      <c r="K289" s="6" t="n">
        <v>547.302</v>
      </c>
      <c r="L289" s="6" t="n">
        <v>546.475</v>
      </c>
      <c r="M289" s="6" t="n">
        <v>546.969</v>
      </c>
      <c r="N289" s="6" t="n">
        <v>546.92</v>
      </c>
      <c r="O289" s="6" t="n">
        <v>548.365</v>
      </c>
      <c r="P289" s="6" t="n">
        <v>539.791</v>
      </c>
      <c r="Q289" s="6" t="n">
        <v>530.338</v>
      </c>
      <c r="R289" s="6" t="n">
        <v>523.869</v>
      </c>
      <c r="S289" s="6" t="n">
        <v>514.968</v>
      </c>
      <c r="T289" s="6" t="n">
        <v>527.084</v>
      </c>
      <c r="U289" s="6" t="n">
        <v>537.236</v>
      </c>
      <c r="V289" s="6" t="n">
        <v>523.449</v>
      </c>
      <c r="W289" s="6" t="n">
        <v>497.904</v>
      </c>
      <c r="X289" s="6" t="n">
        <v>462.495</v>
      </c>
      <c r="Y289" s="6" t="n">
        <v>434.729</v>
      </c>
      <c r="Z289" s="6" t="n">
        <v>0</v>
      </c>
    </row>
    <row r="290" customFormat="false" ht="12.75" hidden="false" customHeight="false" outlineLevel="0" collapsed="false">
      <c r="A290" s="8" t="n">
        <f aca="false">A289+1</f>
        <v>37176</v>
      </c>
      <c r="B290" s="6" t="n">
        <v>414.651</v>
      </c>
      <c r="C290" s="6" t="n">
        <v>401.411</v>
      </c>
      <c r="D290" s="6" t="n">
        <v>388.039</v>
      </c>
      <c r="E290" s="6" t="n">
        <v>387.886</v>
      </c>
      <c r="F290" s="6" t="n">
        <v>397.039</v>
      </c>
      <c r="G290" s="6" t="n">
        <v>427.299</v>
      </c>
      <c r="H290" s="6" t="n">
        <v>488.778</v>
      </c>
      <c r="I290" s="6" t="n">
        <v>525.988</v>
      </c>
      <c r="J290" s="6" t="n">
        <v>533.296</v>
      </c>
      <c r="K290" s="6" t="n">
        <v>538.105</v>
      </c>
      <c r="L290" s="6" t="n">
        <v>533.577</v>
      </c>
      <c r="M290" s="6" t="n">
        <v>524.914</v>
      </c>
      <c r="N290" s="6" t="n">
        <v>522.371</v>
      </c>
      <c r="O290" s="6" t="n">
        <v>518.296</v>
      </c>
      <c r="P290" s="6" t="n">
        <v>511.907</v>
      </c>
      <c r="Q290" s="6" t="n">
        <v>500.608</v>
      </c>
      <c r="R290" s="6" t="n">
        <v>492.109</v>
      </c>
      <c r="S290" s="6" t="n">
        <v>480.971</v>
      </c>
      <c r="T290" s="6" t="n">
        <v>481.826</v>
      </c>
      <c r="U290" s="6" t="n">
        <v>478.078</v>
      </c>
      <c r="V290" s="6" t="n">
        <v>465.893</v>
      </c>
      <c r="W290" s="6" t="n">
        <v>450.562</v>
      </c>
      <c r="X290" s="6" t="n">
        <v>420.58</v>
      </c>
      <c r="Y290" s="6" t="n">
        <v>390.083</v>
      </c>
      <c r="Z290" s="6" t="n">
        <v>0</v>
      </c>
    </row>
    <row r="291" customFormat="false" ht="12.75" hidden="false" customHeight="false" outlineLevel="0" collapsed="false">
      <c r="A291" s="8" t="n">
        <f aca="false">A290+1</f>
        <v>37177</v>
      </c>
      <c r="B291" s="6" t="n">
        <v>372.377</v>
      </c>
      <c r="C291" s="6" t="n">
        <v>361.658</v>
      </c>
      <c r="D291" s="6" t="n">
        <v>354.998</v>
      </c>
      <c r="E291" s="6" t="n">
        <v>350.524</v>
      </c>
      <c r="F291" s="6" t="n">
        <v>349.498</v>
      </c>
      <c r="G291" s="6" t="n">
        <v>364.677</v>
      </c>
      <c r="H291" s="6" t="n">
        <v>382.63</v>
      </c>
      <c r="I291" s="6" t="n">
        <v>405.131</v>
      </c>
      <c r="J291" s="6" t="n">
        <v>422.394</v>
      </c>
      <c r="K291" s="6" t="n">
        <v>438.771</v>
      </c>
      <c r="L291" s="6" t="n">
        <v>440.748</v>
      </c>
      <c r="M291" s="6" t="n">
        <v>440.557</v>
      </c>
      <c r="N291" s="6" t="n">
        <v>431.471</v>
      </c>
      <c r="O291" s="6" t="n">
        <v>429.66</v>
      </c>
      <c r="P291" s="6" t="n">
        <v>420.542</v>
      </c>
      <c r="Q291" s="6" t="n">
        <v>416.932</v>
      </c>
      <c r="R291" s="6" t="n">
        <v>414.511</v>
      </c>
      <c r="S291" s="6" t="n">
        <v>415.919</v>
      </c>
      <c r="T291" s="6" t="n">
        <v>423.478</v>
      </c>
      <c r="U291" s="6" t="n">
        <v>419.719</v>
      </c>
      <c r="V291" s="6" t="n">
        <v>408.486</v>
      </c>
      <c r="W291" s="6" t="n">
        <v>393.951</v>
      </c>
      <c r="X291" s="6" t="n">
        <v>372.766</v>
      </c>
      <c r="Y291" s="6" t="n">
        <v>350.241</v>
      </c>
      <c r="Z291" s="6" t="n">
        <v>0</v>
      </c>
    </row>
    <row r="292" customFormat="false" ht="12.75" hidden="false" customHeight="false" outlineLevel="0" collapsed="false">
      <c r="A292" s="8" t="n">
        <f aca="false">A291+1</f>
        <v>37178</v>
      </c>
      <c r="B292" s="6" t="n">
        <v>334.844</v>
      </c>
      <c r="C292" s="6" t="n">
        <v>326.967</v>
      </c>
      <c r="D292" s="6" t="n">
        <v>322.417</v>
      </c>
      <c r="E292" s="6" t="n">
        <v>320.098</v>
      </c>
      <c r="F292" s="6" t="n">
        <v>322.191</v>
      </c>
      <c r="G292" s="6" t="n">
        <v>329.527</v>
      </c>
      <c r="H292" s="6" t="n">
        <v>342.741</v>
      </c>
      <c r="I292" s="6" t="n">
        <v>353.564</v>
      </c>
      <c r="J292" s="6" t="n">
        <v>374.851</v>
      </c>
      <c r="K292" s="6" t="n">
        <v>386.473</v>
      </c>
      <c r="L292" s="6" t="n">
        <v>389.867</v>
      </c>
      <c r="M292" s="6" t="n">
        <v>394.714</v>
      </c>
      <c r="N292" s="6" t="n">
        <v>391.88</v>
      </c>
      <c r="O292" s="6" t="n">
        <v>386.74</v>
      </c>
      <c r="P292" s="6" t="n">
        <v>383.322</v>
      </c>
      <c r="Q292" s="6" t="n">
        <v>384.304</v>
      </c>
      <c r="R292" s="6" t="n">
        <v>389.75</v>
      </c>
      <c r="S292" s="6" t="n">
        <v>399.093</v>
      </c>
      <c r="T292" s="6" t="n">
        <v>419.492</v>
      </c>
      <c r="U292" s="6" t="n">
        <v>427.021</v>
      </c>
      <c r="V292" s="6" t="n">
        <v>418.619</v>
      </c>
      <c r="W292" s="6" t="n">
        <v>401.78</v>
      </c>
      <c r="X292" s="6" t="n">
        <v>376.583</v>
      </c>
      <c r="Y292" s="6" t="n">
        <v>353.597</v>
      </c>
      <c r="Z292" s="6" t="n">
        <v>0</v>
      </c>
    </row>
    <row r="293" customFormat="false" ht="12.75" hidden="false" customHeight="false" outlineLevel="0" collapsed="false">
      <c r="A293" s="8" t="n">
        <f aca="false">A292+1</f>
        <v>37179</v>
      </c>
      <c r="B293" s="6" t="n">
        <v>344.579</v>
      </c>
      <c r="C293" s="6" t="n">
        <v>345.813</v>
      </c>
      <c r="D293" s="6" t="n">
        <v>340.716</v>
      </c>
      <c r="E293" s="6" t="n">
        <v>344.409</v>
      </c>
      <c r="F293" s="6" t="n">
        <v>359.636</v>
      </c>
      <c r="G293" s="6" t="n">
        <v>411.146</v>
      </c>
      <c r="H293" s="6" t="n">
        <v>484.052</v>
      </c>
      <c r="I293" s="6" t="n">
        <v>522.879</v>
      </c>
      <c r="J293" s="6" t="n">
        <v>533.175</v>
      </c>
      <c r="K293" s="6" t="n">
        <v>534.99</v>
      </c>
      <c r="L293" s="6" t="n">
        <v>540.207</v>
      </c>
      <c r="M293" s="6" t="n">
        <v>541.246</v>
      </c>
      <c r="N293" s="6" t="n">
        <v>539.908</v>
      </c>
      <c r="O293" s="6" t="n">
        <v>544.149</v>
      </c>
      <c r="P293" s="6" t="n">
        <v>528.823</v>
      </c>
      <c r="Q293" s="6" t="n">
        <v>517.739</v>
      </c>
      <c r="R293" s="6" t="n">
        <v>522.372</v>
      </c>
      <c r="S293" s="6" t="n">
        <v>523.133</v>
      </c>
      <c r="T293" s="6" t="n">
        <v>535.55</v>
      </c>
      <c r="U293" s="6" t="n">
        <v>528.66</v>
      </c>
      <c r="V293" s="6" t="n">
        <v>488.927</v>
      </c>
      <c r="W293" s="6" t="n">
        <v>456.777</v>
      </c>
      <c r="X293" s="6" t="n">
        <v>419.183</v>
      </c>
      <c r="Y293" s="6" t="n">
        <v>387.15</v>
      </c>
      <c r="Z293" s="6" t="n">
        <v>0</v>
      </c>
    </row>
    <row r="294" customFormat="false" ht="12.75" hidden="false" customHeight="false" outlineLevel="0" collapsed="false">
      <c r="A294" s="8" t="n">
        <f aca="false">A293+1</f>
        <v>37180</v>
      </c>
      <c r="B294" s="6" t="n">
        <v>369.018</v>
      </c>
      <c r="C294" s="6" t="n">
        <v>357.251</v>
      </c>
      <c r="D294" s="6" t="n">
        <v>349.112</v>
      </c>
      <c r="E294" s="6" t="n">
        <v>347.872</v>
      </c>
      <c r="F294" s="6" t="n">
        <v>355.786</v>
      </c>
      <c r="G294" s="6" t="n">
        <v>388.903</v>
      </c>
      <c r="H294" s="6" t="n">
        <v>463.407</v>
      </c>
      <c r="I294" s="6" t="n">
        <v>516.577</v>
      </c>
      <c r="J294" s="6" t="n">
        <v>523.757</v>
      </c>
      <c r="K294" s="6" t="n">
        <v>519.01</v>
      </c>
      <c r="L294" s="6" t="n">
        <v>511.961</v>
      </c>
      <c r="M294" s="6" t="n">
        <v>494.193</v>
      </c>
      <c r="N294" s="6" t="n">
        <v>488.399</v>
      </c>
      <c r="O294" s="6" t="n">
        <v>488.594</v>
      </c>
      <c r="P294" s="6" t="n">
        <v>484.34</v>
      </c>
      <c r="Q294" s="6" t="n">
        <v>474.867</v>
      </c>
      <c r="R294" s="6" t="n">
        <v>470.98</v>
      </c>
      <c r="S294" s="6" t="n">
        <v>498.421</v>
      </c>
      <c r="T294" s="6" t="n">
        <v>528.793</v>
      </c>
      <c r="U294" s="6" t="n">
        <v>533.135</v>
      </c>
      <c r="V294" s="6" t="n">
        <v>520.24</v>
      </c>
      <c r="W294" s="6" t="n">
        <v>500.054</v>
      </c>
      <c r="X294" s="6" t="n">
        <v>463.398</v>
      </c>
      <c r="Y294" s="6" t="n">
        <v>427.794</v>
      </c>
      <c r="Z294" s="6" t="n">
        <v>0</v>
      </c>
    </row>
    <row r="295" customFormat="false" ht="12.75" hidden="false" customHeight="false" outlineLevel="0" collapsed="false">
      <c r="A295" s="8" t="n">
        <f aca="false">A294+1</f>
        <v>37181</v>
      </c>
      <c r="B295" s="6" t="n">
        <v>407.641</v>
      </c>
      <c r="C295" s="6" t="n">
        <v>392.484</v>
      </c>
      <c r="D295" s="6" t="n">
        <v>386.26</v>
      </c>
      <c r="E295" s="6" t="n">
        <v>387.104</v>
      </c>
      <c r="F295" s="6" t="n">
        <v>400.16</v>
      </c>
      <c r="G295" s="6" t="n">
        <v>440.343</v>
      </c>
      <c r="H295" s="6" t="n">
        <v>508.564</v>
      </c>
      <c r="I295" s="6" t="n">
        <v>539.246</v>
      </c>
      <c r="J295" s="6" t="n">
        <v>540.935</v>
      </c>
      <c r="K295" s="6" t="n">
        <v>536.641</v>
      </c>
      <c r="L295" s="6" t="n">
        <v>535.331</v>
      </c>
      <c r="M295" s="6" t="n">
        <v>534.266</v>
      </c>
      <c r="N295" s="6" t="n">
        <v>528.777</v>
      </c>
      <c r="O295" s="6" t="n">
        <v>525.533</v>
      </c>
      <c r="P295" s="6" t="n">
        <v>514.809</v>
      </c>
      <c r="Q295" s="6" t="n">
        <v>500.174</v>
      </c>
      <c r="R295" s="6" t="n">
        <v>498.024</v>
      </c>
      <c r="S295" s="6" t="n">
        <v>497.714</v>
      </c>
      <c r="T295" s="6" t="n">
        <v>517.335</v>
      </c>
      <c r="U295" s="6" t="n">
        <v>525.971</v>
      </c>
      <c r="V295" s="6" t="n">
        <v>513.499</v>
      </c>
      <c r="W295" s="6" t="n">
        <v>491.438</v>
      </c>
      <c r="X295" s="6" t="n">
        <v>456.486</v>
      </c>
      <c r="Y295" s="6" t="n">
        <v>426.323</v>
      </c>
      <c r="Z295" s="6" t="n">
        <v>0</v>
      </c>
    </row>
    <row r="296" customFormat="false" ht="12.75" hidden="false" customHeight="false" outlineLevel="0" collapsed="false">
      <c r="A296" s="8" t="n">
        <f aca="false">A295+1</f>
        <v>37182</v>
      </c>
      <c r="B296" s="6" t="n">
        <v>409.406</v>
      </c>
      <c r="C296" s="6" t="n">
        <v>395.693</v>
      </c>
      <c r="D296" s="6" t="n">
        <v>393.204</v>
      </c>
      <c r="E296" s="6" t="n">
        <v>388.165</v>
      </c>
      <c r="F296" s="6" t="n">
        <v>400.327</v>
      </c>
      <c r="G296" s="6" t="n">
        <v>436.885</v>
      </c>
      <c r="H296" s="6" t="n">
        <v>498.288</v>
      </c>
      <c r="I296" s="6" t="n">
        <v>533.572</v>
      </c>
      <c r="J296" s="6" t="n">
        <v>534.416</v>
      </c>
      <c r="K296" s="6" t="n">
        <v>544.905</v>
      </c>
      <c r="L296" s="6" t="n">
        <v>553.119</v>
      </c>
      <c r="M296" s="6" t="n">
        <v>550.103</v>
      </c>
      <c r="N296" s="6" t="n">
        <v>545.214</v>
      </c>
      <c r="O296" s="6" t="n">
        <v>542.681</v>
      </c>
      <c r="P296" s="6" t="n">
        <v>536.139</v>
      </c>
      <c r="Q296" s="6" t="n">
        <v>525.768</v>
      </c>
      <c r="R296" s="6" t="n">
        <v>525.505</v>
      </c>
      <c r="S296" s="6" t="n">
        <v>529.888</v>
      </c>
      <c r="T296" s="6" t="n">
        <v>541.272</v>
      </c>
      <c r="U296" s="6" t="n">
        <v>535.796</v>
      </c>
      <c r="V296" s="6" t="n">
        <v>523.52</v>
      </c>
      <c r="W296" s="6" t="n">
        <v>501.974</v>
      </c>
      <c r="X296" s="6" t="n">
        <v>467.048</v>
      </c>
      <c r="Y296" s="6" t="n">
        <v>436.649</v>
      </c>
      <c r="Z296" s="6" t="n">
        <v>0</v>
      </c>
    </row>
    <row r="297" customFormat="false" ht="12.75" hidden="false" customHeight="false" outlineLevel="0" collapsed="false">
      <c r="A297" s="8" t="n">
        <f aca="false">A296+1</f>
        <v>37183</v>
      </c>
      <c r="B297" s="6" t="n">
        <v>416.834</v>
      </c>
      <c r="C297" s="6" t="n">
        <v>402.881</v>
      </c>
      <c r="D297" s="6" t="n">
        <v>396.51</v>
      </c>
      <c r="E297" s="6" t="n">
        <v>391.604</v>
      </c>
      <c r="F297" s="6" t="n">
        <v>397.334</v>
      </c>
      <c r="G297" s="6" t="n">
        <v>435.293</v>
      </c>
      <c r="H297" s="6" t="n">
        <v>499.123</v>
      </c>
      <c r="I297" s="6" t="n">
        <v>534.389</v>
      </c>
      <c r="J297" s="6" t="n">
        <v>536.357</v>
      </c>
      <c r="K297" s="6" t="n">
        <v>530.279</v>
      </c>
      <c r="L297" s="6" t="n">
        <v>528.743</v>
      </c>
      <c r="M297" s="6" t="n">
        <v>519.628</v>
      </c>
      <c r="N297" s="6" t="n">
        <v>515.949</v>
      </c>
      <c r="O297" s="6" t="n">
        <v>514.5</v>
      </c>
      <c r="P297" s="6" t="n">
        <v>511.185</v>
      </c>
      <c r="Q297" s="6" t="n">
        <v>499.966</v>
      </c>
      <c r="R297" s="6" t="n">
        <v>492.613</v>
      </c>
      <c r="S297" s="6" t="n">
        <v>487.819</v>
      </c>
      <c r="T297" s="6" t="n">
        <v>497.622</v>
      </c>
      <c r="U297" s="6" t="n">
        <v>491.079</v>
      </c>
      <c r="V297" s="6" t="n">
        <v>472.929</v>
      </c>
      <c r="W297" s="6" t="n">
        <v>450.228</v>
      </c>
      <c r="X297" s="6" t="n">
        <v>422.896</v>
      </c>
      <c r="Y297" s="6" t="n">
        <v>394.345</v>
      </c>
      <c r="Z297" s="6" t="n">
        <v>0</v>
      </c>
    </row>
    <row r="298" customFormat="false" ht="12.75" hidden="false" customHeight="false" outlineLevel="0" collapsed="false">
      <c r="A298" s="8" t="n">
        <f aca="false">A297+1</f>
        <v>37184</v>
      </c>
      <c r="B298" s="6" t="n">
        <v>372.776</v>
      </c>
      <c r="C298" s="6" t="n">
        <v>358.745</v>
      </c>
      <c r="D298" s="6" t="n">
        <v>349.447</v>
      </c>
      <c r="E298" s="6" t="n">
        <v>347.346</v>
      </c>
      <c r="F298" s="6" t="n">
        <v>349.716</v>
      </c>
      <c r="G298" s="6" t="n">
        <v>358.504</v>
      </c>
      <c r="H298" s="6" t="n">
        <v>378.758</v>
      </c>
      <c r="I298" s="6" t="n">
        <v>396.674</v>
      </c>
      <c r="J298" s="6" t="n">
        <v>416.337</v>
      </c>
      <c r="K298" s="6" t="n">
        <v>424.993</v>
      </c>
      <c r="L298" s="6" t="n">
        <v>420.791</v>
      </c>
      <c r="M298" s="6" t="n">
        <v>415.082</v>
      </c>
      <c r="N298" s="6" t="n">
        <v>407.344</v>
      </c>
      <c r="O298" s="6" t="n">
        <v>403.86</v>
      </c>
      <c r="P298" s="6" t="n">
        <v>399.303</v>
      </c>
      <c r="Q298" s="6" t="n">
        <v>397.069</v>
      </c>
      <c r="R298" s="6" t="n">
        <v>399.404</v>
      </c>
      <c r="S298" s="6" t="n">
        <v>403.258</v>
      </c>
      <c r="T298" s="6" t="n">
        <v>418.935</v>
      </c>
      <c r="U298" s="6" t="n">
        <v>415.582</v>
      </c>
      <c r="V298" s="6" t="n">
        <v>402.076</v>
      </c>
      <c r="W298" s="6" t="n">
        <v>386.13</v>
      </c>
      <c r="X298" s="6" t="n">
        <v>366.374</v>
      </c>
      <c r="Y298" s="6" t="n">
        <v>345.146</v>
      </c>
      <c r="Z298" s="6" t="n">
        <v>0</v>
      </c>
    </row>
    <row r="299" customFormat="false" ht="12.75" hidden="false" customHeight="false" outlineLevel="0" collapsed="false">
      <c r="A299" s="8" t="n">
        <f aca="false">A298+1</f>
        <v>37185</v>
      </c>
      <c r="B299" s="6" t="n">
        <v>331.384</v>
      </c>
      <c r="C299" s="6" t="n">
        <v>323.815</v>
      </c>
      <c r="D299" s="6" t="n">
        <v>319.445</v>
      </c>
      <c r="E299" s="6" t="n">
        <v>317.144</v>
      </c>
      <c r="F299" s="6" t="n">
        <v>317.971</v>
      </c>
      <c r="G299" s="6" t="n">
        <v>323.82</v>
      </c>
      <c r="H299" s="6" t="n">
        <v>341.713</v>
      </c>
      <c r="I299" s="6" t="n">
        <v>358.358</v>
      </c>
      <c r="J299" s="6" t="n">
        <v>373.031</v>
      </c>
      <c r="K299" s="6" t="n">
        <v>385.962</v>
      </c>
      <c r="L299" s="6" t="n">
        <v>395.292</v>
      </c>
      <c r="M299" s="6" t="n">
        <v>398.363</v>
      </c>
      <c r="N299" s="6" t="n">
        <v>394.775</v>
      </c>
      <c r="O299" s="6" t="n">
        <v>388.171</v>
      </c>
      <c r="P299" s="6" t="n">
        <v>387.399</v>
      </c>
      <c r="Q299" s="6" t="n">
        <v>383.255</v>
      </c>
      <c r="R299" s="6" t="n">
        <v>385.515</v>
      </c>
      <c r="S299" s="6" t="n">
        <v>394.03</v>
      </c>
      <c r="T299" s="6" t="n">
        <v>424.692</v>
      </c>
      <c r="U299" s="6" t="n">
        <v>434.258</v>
      </c>
      <c r="V299" s="6" t="n">
        <v>420.918</v>
      </c>
      <c r="W299" s="6" t="n">
        <v>401.71</v>
      </c>
      <c r="X299" s="6" t="n">
        <v>381.115</v>
      </c>
      <c r="Y299" s="6" t="n">
        <v>358.945</v>
      </c>
      <c r="Z299" s="6" t="n">
        <v>0</v>
      </c>
    </row>
    <row r="300" customFormat="false" ht="12.75" hidden="false" customHeight="false" outlineLevel="0" collapsed="false">
      <c r="A300" s="8" t="n">
        <f aca="false">A299+1</f>
        <v>37186</v>
      </c>
      <c r="B300" s="6" t="n">
        <v>347.426</v>
      </c>
      <c r="C300" s="6" t="n">
        <v>347.15</v>
      </c>
      <c r="D300" s="6" t="n">
        <v>345.326</v>
      </c>
      <c r="E300" s="6" t="n">
        <v>351.149</v>
      </c>
      <c r="F300" s="6" t="n">
        <v>367.997</v>
      </c>
      <c r="G300" s="6" t="n">
        <v>413.421</v>
      </c>
      <c r="H300" s="6" t="n">
        <v>487.059</v>
      </c>
      <c r="I300" s="6" t="n">
        <v>526.706</v>
      </c>
      <c r="J300" s="6" t="n">
        <v>537.326</v>
      </c>
      <c r="K300" s="6" t="n">
        <v>543.402</v>
      </c>
      <c r="L300" s="6" t="n">
        <v>551.225</v>
      </c>
      <c r="M300" s="6" t="n">
        <v>546.839</v>
      </c>
      <c r="N300" s="6" t="n">
        <v>541.02</v>
      </c>
      <c r="O300" s="6" t="n">
        <v>541.887</v>
      </c>
      <c r="P300" s="6" t="n">
        <v>531.996</v>
      </c>
      <c r="Q300" s="6" t="n">
        <v>532.622</v>
      </c>
      <c r="R300" s="6" t="n">
        <v>530.142</v>
      </c>
      <c r="S300" s="6" t="n">
        <v>540.859</v>
      </c>
      <c r="T300" s="6" t="n">
        <v>546.397</v>
      </c>
      <c r="U300" s="6" t="n">
        <v>539.469</v>
      </c>
      <c r="V300" s="6" t="n">
        <v>518.838</v>
      </c>
      <c r="W300" s="6" t="n">
        <v>493.649</v>
      </c>
      <c r="X300" s="6" t="n">
        <v>459.233</v>
      </c>
      <c r="Y300" s="6" t="n">
        <v>429.774</v>
      </c>
      <c r="Z300" s="6" t="n">
        <v>0</v>
      </c>
    </row>
    <row r="301" customFormat="false" ht="12.75" hidden="false" customHeight="false" outlineLevel="0" collapsed="false">
      <c r="A301" s="8" t="n">
        <f aca="false">A300+1</f>
        <v>37187</v>
      </c>
      <c r="B301" s="6" t="n">
        <v>409.147</v>
      </c>
      <c r="C301" s="6" t="n">
        <v>397.012</v>
      </c>
      <c r="D301" s="6" t="n">
        <v>387.668</v>
      </c>
      <c r="E301" s="6" t="n">
        <v>382.96</v>
      </c>
      <c r="F301" s="6" t="n">
        <v>391.6</v>
      </c>
      <c r="G301" s="6" t="n">
        <v>431.366</v>
      </c>
      <c r="H301" s="6" t="n">
        <v>492.66</v>
      </c>
      <c r="I301" s="6" t="n">
        <v>529.02</v>
      </c>
      <c r="J301" s="6" t="n">
        <v>537.024</v>
      </c>
      <c r="K301" s="6" t="n">
        <v>538.254</v>
      </c>
      <c r="L301" s="6" t="n">
        <v>541.177</v>
      </c>
      <c r="M301" s="6" t="n">
        <v>536.603</v>
      </c>
      <c r="N301" s="6" t="n">
        <v>529.697</v>
      </c>
      <c r="O301" s="6" t="n">
        <v>527.742</v>
      </c>
      <c r="P301" s="6" t="n">
        <v>520.886</v>
      </c>
      <c r="Q301" s="6" t="n">
        <v>513.337</v>
      </c>
      <c r="R301" s="6" t="n">
        <v>515.987</v>
      </c>
      <c r="S301" s="6" t="n">
        <v>518.258</v>
      </c>
      <c r="T301" s="6" t="n">
        <v>530.553</v>
      </c>
      <c r="U301" s="6" t="n">
        <v>525.854</v>
      </c>
      <c r="V301" s="6" t="n">
        <v>506.835</v>
      </c>
      <c r="W301" s="6" t="n">
        <v>478.651</v>
      </c>
      <c r="X301" s="6" t="n">
        <v>444.809</v>
      </c>
      <c r="Y301" s="6" t="n">
        <v>416.164</v>
      </c>
      <c r="Z301" s="6" t="n">
        <v>0</v>
      </c>
    </row>
    <row r="302" customFormat="false" ht="12.75" hidden="false" customHeight="false" outlineLevel="0" collapsed="false">
      <c r="A302" s="8" t="n">
        <f aca="false">A301+1</f>
        <v>37188</v>
      </c>
      <c r="B302" s="6" t="n">
        <v>400.747</v>
      </c>
      <c r="C302" s="6" t="n">
        <v>388.41</v>
      </c>
      <c r="D302" s="6" t="n">
        <v>382.745</v>
      </c>
      <c r="E302" s="6" t="n">
        <v>380.762</v>
      </c>
      <c r="F302" s="6" t="n">
        <v>391.736</v>
      </c>
      <c r="G302" s="6" t="n">
        <v>428.709</v>
      </c>
      <c r="H302" s="6" t="n">
        <v>493.389</v>
      </c>
      <c r="I302" s="6" t="n">
        <v>530.916</v>
      </c>
      <c r="J302" s="6" t="n">
        <v>538.87</v>
      </c>
      <c r="K302" s="6" t="n">
        <v>543.94</v>
      </c>
      <c r="L302" s="6" t="n">
        <v>550.559</v>
      </c>
      <c r="M302" s="6" t="n">
        <v>544.007</v>
      </c>
      <c r="N302" s="6" t="n">
        <v>540.045</v>
      </c>
      <c r="O302" s="6" t="n">
        <v>543.664</v>
      </c>
      <c r="P302" s="6" t="n">
        <v>535.403</v>
      </c>
      <c r="Q302" s="6" t="n">
        <v>526.775</v>
      </c>
      <c r="R302" s="6" t="n">
        <v>520.732</v>
      </c>
      <c r="S302" s="6" t="n">
        <v>522.725</v>
      </c>
      <c r="T302" s="6" t="n">
        <v>537.825</v>
      </c>
      <c r="U302" s="6" t="n">
        <v>531.363</v>
      </c>
      <c r="V302" s="6" t="n">
        <v>518.109</v>
      </c>
      <c r="W302" s="6" t="n">
        <v>493.952</v>
      </c>
      <c r="X302" s="6" t="n">
        <v>458.616</v>
      </c>
      <c r="Y302" s="6" t="n">
        <v>429.091</v>
      </c>
      <c r="Z302" s="6" t="n">
        <v>0</v>
      </c>
    </row>
    <row r="303" customFormat="false" ht="12.75" hidden="false" customHeight="false" outlineLevel="0" collapsed="false">
      <c r="A303" s="8" t="n">
        <f aca="false">A302+1</f>
        <v>37189</v>
      </c>
      <c r="B303" s="6" t="n">
        <v>411.889</v>
      </c>
      <c r="C303" s="6" t="n">
        <v>399.478</v>
      </c>
      <c r="D303" s="6" t="n">
        <v>391.726</v>
      </c>
      <c r="E303" s="6" t="n">
        <v>394.315</v>
      </c>
      <c r="F303" s="6" t="n">
        <v>403.687</v>
      </c>
      <c r="G303" s="6" t="n">
        <v>442.318</v>
      </c>
      <c r="H303" s="6" t="n">
        <v>498.023</v>
      </c>
      <c r="I303" s="6" t="n">
        <v>533.083</v>
      </c>
      <c r="J303" s="6" t="n">
        <v>543.826</v>
      </c>
      <c r="K303" s="6" t="n">
        <v>549.786</v>
      </c>
      <c r="L303" s="6" t="n">
        <v>558.379</v>
      </c>
      <c r="M303" s="6" t="n">
        <v>559.405</v>
      </c>
      <c r="N303" s="6" t="n">
        <v>550.359</v>
      </c>
      <c r="O303" s="6" t="n">
        <v>548.663</v>
      </c>
      <c r="P303" s="6" t="n">
        <v>538.521</v>
      </c>
      <c r="Q303" s="6" t="n">
        <v>531.914</v>
      </c>
      <c r="R303" s="6" t="n">
        <v>532.911</v>
      </c>
      <c r="S303" s="6" t="n">
        <v>537.939</v>
      </c>
      <c r="T303" s="6" t="n">
        <v>548.873</v>
      </c>
      <c r="U303" s="6" t="n">
        <v>541.239</v>
      </c>
      <c r="V303" s="6" t="n">
        <v>526.337</v>
      </c>
      <c r="W303" s="6" t="n">
        <v>504.181</v>
      </c>
      <c r="X303" s="6" t="n">
        <v>474.635</v>
      </c>
      <c r="Y303" s="6" t="n">
        <v>444.498</v>
      </c>
      <c r="Z303" s="6" t="n">
        <v>0</v>
      </c>
    </row>
    <row r="304" customFormat="false" ht="12.75" hidden="false" customHeight="false" outlineLevel="0" collapsed="false">
      <c r="A304" s="8" t="n">
        <f aca="false">A303+1</f>
        <v>37190</v>
      </c>
      <c r="B304" s="6" t="n">
        <v>429.072</v>
      </c>
      <c r="C304" s="6" t="n">
        <v>415.468</v>
      </c>
      <c r="D304" s="6" t="n">
        <v>404.447</v>
      </c>
      <c r="E304" s="6" t="n">
        <v>399.775</v>
      </c>
      <c r="F304" s="6" t="n">
        <v>415.79</v>
      </c>
      <c r="G304" s="6" t="n">
        <v>448.02</v>
      </c>
      <c r="H304" s="6" t="n">
        <v>495.201</v>
      </c>
      <c r="I304" s="6" t="n">
        <v>529.385</v>
      </c>
      <c r="J304" s="6" t="n">
        <v>545.285</v>
      </c>
      <c r="K304" s="6" t="n">
        <v>546.215</v>
      </c>
      <c r="L304" s="6" t="n">
        <v>546.366</v>
      </c>
      <c r="M304" s="6" t="n">
        <v>543.438</v>
      </c>
      <c r="N304" s="6" t="n">
        <v>535.717</v>
      </c>
      <c r="O304" s="6" t="n">
        <v>529.703</v>
      </c>
      <c r="P304" s="6" t="n">
        <v>523.062</v>
      </c>
      <c r="Q304" s="6" t="n">
        <v>509.217</v>
      </c>
      <c r="R304" s="6" t="n">
        <v>505.038</v>
      </c>
      <c r="S304" s="6" t="n">
        <v>505.301</v>
      </c>
      <c r="T304" s="6" t="n">
        <v>507.287</v>
      </c>
      <c r="U304" s="6" t="n">
        <v>497.819</v>
      </c>
      <c r="V304" s="6" t="n">
        <v>484.715</v>
      </c>
      <c r="W304" s="6" t="n">
        <v>462.847</v>
      </c>
      <c r="X304" s="6" t="n">
        <v>433.203</v>
      </c>
      <c r="Y304" s="6" t="n">
        <v>404.825</v>
      </c>
      <c r="Z304" s="6" t="n">
        <v>0</v>
      </c>
    </row>
    <row r="305" customFormat="false" ht="12.75" hidden="false" customHeight="false" outlineLevel="0" collapsed="false">
      <c r="A305" s="8" t="n">
        <f aca="false">A304+1</f>
        <v>37191</v>
      </c>
      <c r="B305" s="6" t="n">
        <v>389.533</v>
      </c>
      <c r="C305" s="6" t="n">
        <v>377.598</v>
      </c>
      <c r="D305" s="6" t="n">
        <v>363.81</v>
      </c>
      <c r="E305" s="6" t="n">
        <v>356.902</v>
      </c>
      <c r="F305" s="6" t="n">
        <v>359.142</v>
      </c>
      <c r="G305" s="6" t="n">
        <v>368.543</v>
      </c>
      <c r="H305" s="6" t="n">
        <v>386.822</v>
      </c>
      <c r="I305" s="6" t="n">
        <v>410.291</v>
      </c>
      <c r="J305" s="6" t="n">
        <v>424.361</v>
      </c>
      <c r="K305" s="6" t="n">
        <v>434.297</v>
      </c>
      <c r="L305" s="6" t="n">
        <v>435.887</v>
      </c>
      <c r="M305" s="6" t="n">
        <v>429.618</v>
      </c>
      <c r="N305" s="6" t="n">
        <v>418.965</v>
      </c>
      <c r="O305" s="6" t="n">
        <v>407.219</v>
      </c>
      <c r="P305" s="6" t="n">
        <v>398.452</v>
      </c>
      <c r="Q305" s="6" t="n">
        <v>391.785</v>
      </c>
      <c r="R305" s="6" t="n">
        <v>392.907</v>
      </c>
      <c r="S305" s="6" t="n">
        <v>400.384</v>
      </c>
      <c r="T305" s="6" t="n">
        <v>417.677</v>
      </c>
      <c r="U305" s="6" t="n">
        <v>417.278</v>
      </c>
      <c r="V305" s="6" t="n">
        <v>408.193</v>
      </c>
      <c r="W305" s="6" t="n">
        <v>395.962</v>
      </c>
      <c r="X305" s="6" t="n">
        <v>378.78</v>
      </c>
      <c r="Y305" s="6" t="n">
        <v>359.738</v>
      </c>
      <c r="Z305" s="6" t="n">
        <v>0</v>
      </c>
    </row>
    <row r="306" customFormat="false" ht="12.75" hidden="false" customHeight="false" outlineLevel="0" collapsed="false">
      <c r="A306" s="8" t="n">
        <f aca="false">A305+1</f>
        <v>37192</v>
      </c>
      <c r="B306" s="6" t="n">
        <v>347.304</v>
      </c>
      <c r="C306" s="6" t="n">
        <v>337.668</v>
      </c>
      <c r="D306" s="6" t="n">
        <v>336.215</v>
      </c>
      <c r="E306" s="6" t="n">
        <v>335.149</v>
      </c>
      <c r="F306" s="6" t="n">
        <v>336.796</v>
      </c>
      <c r="G306" s="6" t="n">
        <v>349.623</v>
      </c>
      <c r="H306" s="6" t="n">
        <v>361.511</v>
      </c>
      <c r="I306" s="6" t="n">
        <v>378.126</v>
      </c>
      <c r="J306" s="6" t="n">
        <v>392.543</v>
      </c>
      <c r="K306" s="6" t="n">
        <v>394.431</v>
      </c>
      <c r="L306" s="6" t="n">
        <v>396.396</v>
      </c>
      <c r="M306" s="6" t="n">
        <v>394.969</v>
      </c>
      <c r="N306" s="6" t="n">
        <v>394.012</v>
      </c>
      <c r="O306" s="6" t="n">
        <v>385.765</v>
      </c>
      <c r="P306" s="6" t="n">
        <v>382.253</v>
      </c>
      <c r="Q306" s="6" t="n">
        <v>381.514</v>
      </c>
      <c r="R306" s="6" t="n">
        <v>398.203</v>
      </c>
      <c r="S306" s="6" t="n">
        <v>434.646</v>
      </c>
      <c r="T306" s="6" t="n">
        <v>435.55</v>
      </c>
      <c r="U306" s="6" t="n">
        <v>428.547</v>
      </c>
      <c r="V306" s="6" t="n">
        <v>414.381</v>
      </c>
      <c r="W306" s="6" t="n">
        <v>397.823</v>
      </c>
      <c r="X306" s="6" t="n">
        <v>377.499</v>
      </c>
      <c r="Y306" s="6" t="n">
        <v>360.128</v>
      </c>
      <c r="Z306" s="6" t="n">
        <v>337.665</v>
      </c>
    </row>
    <row r="307" customFormat="false" ht="12.75" hidden="false" customHeight="false" outlineLevel="0" collapsed="false">
      <c r="A307" s="8" t="n">
        <f aca="false">A306+1</f>
        <v>37193</v>
      </c>
      <c r="B307" s="6" t="n">
        <v>352.411</v>
      </c>
      <c r="C307" s="6" t="n">
        <v>350.701</v>
      </c>
      <c r="D307" s="6" t="n">
        <v>344.8</v>
      </c>
      <c r="E307" s="6" t="n">
        <v>345.206</v>
      </c>
      <c r="F307" s="6" t="n">
        <v>366.139</v>
      </c>
      <c r="G307" s="6" t="n">
        <v>414.95</v>
      </c>
      <c r="H307" s="6" t="n">
        <v>480.49</v>
      </c>
      <c r="I307" s="6" t="n">
        <v>516.815</v>
      </c>
      <c r="J307" s="6" t="n">
        <v>532.939</v>
      </c>
      <c r="K307" s="6" t="n">
        <v>530.339</v>
      </c>
      <c r="L307" s="6" t="n">
        <v>536.502</v>
      </c>
      <c r="M307" s="6" t="n">
        <v>533.384</v>
      </c>
      <c r="N307" s="6" t="n">
        <v>529.124</v>
      </c>
      <c r="O307" s="6" t="n">
        <v>526.883</v>
      </c>
      <c r="P307" s="6" t="n">
        <v>518.722</v>
      </c>
      <c r="Q307" s="6" t="n">
        <v>509.626</v>
      </c>
      <c r="R307" s="6" t="n">
        <v>517.494</v>
      </c>
      <c r="S307" s="6" t="n">
        <v>542.967</v>
      </c>
      <c r="T307" s="6" t="n">
        <v>541.465</v>
      </c>
      <c r="U307" s="6" t="n">
        <v>528.43</v>
      </c>
      <c r="V307" s="6" t="n">
        <v>515.06</v>
      </c>
      <c r="W307" s="6" t="n">
        <v>488.563</v>
      </c>
      <c r="X307" s="6" t="n">
        <v>451.13</v>
      </c>
      <c r="Y307" s="6" t="n">
        <v>425.54</v>
      </c>
      <c r="Z307" s="6" t="n">
        <v>0</v>
      </c>
      <c r="AA307" s="6"/>
    </row>
    <row r="308" customFormat="false" ht="12.75" hidden="false" customHeight="false" outlineLevel="0" collapsed="false">
      <c r="A308" s="8" t="n">
        <f aca="false">A307+1</f>
        <v>37194</v>
      </c>
      <c r="B308" s="6" t="n">
        <v>411.459</v>
      </c>
      <c r="C308" s="6" t="n">
        <v>392.162</v>
      </c>
      <c r="D308" s="6" t="n">
        <v>389.202</v>
      </c>
      <c r="E308" s="6" t="n">
        <v>392.972</v>
      </c>
      <c r="F308" s="6" t="n">
        <v>404.842</v>
      </c>
      <c r="G308" s="6" t="n">
        <v>442.804</v>
      </c>
      <c r="H308" s="6" t="n">
        <v>510.195</v>
      </c>
      <c r="I308" s="6" t="n">
        <v>542.415</v>
      </c>
      <c r="J308" s="6" t="n">
        <v>549.687</v>
      </c>
      <c r="K308" s="6" t="n">
        <v>548.476</v>
      </c>
      <c r="L308" s="6" t="n">
        <v>549.079</v>
      </c>
      <c r="M308" s="6" t="n">
        <v>546.836</v>
      </c>
      <c r="N308" s="6" t="n">
        <v>538.779</v>
      </c>
      <c r="O308" s="6" t="n">
        <v>540.786</v>
      </c>
      <c r="P308" s="6" t="n">
        <v>535.634</v>
      </c>
      <c r="Q308" s="6" t="n">
        <v>533.796</v>
      </c>
      <c r="R308" s="6" t="n">
        <v>545.886</v>
      </c>
      <c r="S308" s="6" t="n">
        <v>558.243</v>
      </c>
      <c r="T308" s="6" t="n">
        <v>555.195</v>
      </c>
      <c r="U308" s="6" t="n">
        <v>539.909</v>
      </c>
      <c r="V308" s="6" t="n">
        <v>522.851</v>
      </c>
      <c r="W308" s="6" t="n">
        <v>496.521</v>
      </c>
      <c r="X308" s="6" t="n">
        <v>461.991</v>
      </c>
      <c r="Y308" s="6" t="n">
        <v>429.362</v>
      </c>
      <c r="Z308" s="6" t="n">
        <v>0</v>
      </c>
      <c r="AA308" s="6"/>
    </row>
    <row r="309" customFormat="false" ht="12.75" hidden="false" customHeight="false" outlineLevel="0" collapsed="false">
      <c r="A309" s="8" t="n">
        <f aca="false">A308+1</f>
        <v>37195</v>
      </c>
      <c r="B309" s="6" t="n">
        <v>418.095</v>
      </c>
      <c r="C309" s="6" t="n">
        <v>401.449</v>
      </c>
      <c r="D309" s="6" t="n">
        <v>397.381</v>
      </c>
      <c r="E309" s="6" t="n">
        <v>395.513</v>
      </c>
      <c r="F309" s="6" t="n">
        <v>407.821</v>
      </c>
      <c r="G309" s="6" t="n">
        <v>448.189</v>
      </c>
      <c r="H309" s="6" t="n">
        <v>509.272</v>
      </c>
      <c r="I309" s="6" t="n">
        <v>537.29</v>
      </c>
      <c r="J309" s="6" t="n">
        <v>542.557</v>
      </c>
      <c r="K309" s="6" t="n">
        <v>548.548</v>
      </c>
      <c r="L309" s="6" t="n">
        <v>549.581</v>
      </c>
      <c r="M309" s="6" t="n">
        <v>549.039</v>
      </c>
      <c r="N309" s="6" t="n">
        <v>545.365</v>
      </c>
      <c r="O309" s="6" t="n">
        <v>544.561</v>
      </c>
      <c r="P309" s="6" t="n">
        <v>537.026</v>
      </c>
      <c r="Q309" s="6" t="n">
        <v>535.089</v>
      </c>
      <c r="R309" s="6" t="n">
        <v>545.747</v>
      </c>
      <c r="S309" s="6" t="n">
        <v>552.447</v>
      </c>
      <c r="T309" s="6" t="n">
        <v>538.558</v>
      </c>
      <c r="U309" s="6" t="n">
        <v>528.134</v>
      </c>
      <c r="V309" s="6" t="n">
        <v>519.9</v>
      </c>
      <c r="W309" s="6" t="n">
        <v>496.223</v>
      </c>
      <c r="X309" s="6" t="n">
        <v>462.492</v>
      </c>
      <c r="Y309" s="6" t="n">
        <v>431.688</v>
      </c>
      <c r="Z309" s="6" t="n">
        <v>0</v>
      </c>
    </row>
    <row r="310" customFormat="false" ht="12.75" hidden="false" customHeight="false" outlineLevel="0" collapsed="false">
      <c r="A310" s="8" t="n">
        <f aca="false">A309+1</f>
        <v>37196</v>
      </c>
      <c r="B310" s="6" t="n">
        <v>415.35</v>
      </c>
      <c r="C310" s="6" t="n">
        <v>402.236</v>
      </c>
      <c r="D310" s="6" t="n">
        <v>396.022</v>
      </c>
      <c r="E310" s="6" t="n">
        <v>392.443</v>
      </c>
      <c r="F310" s="6" t="n">
        <v>404.39</v>
      </c>
      <c r="G310" s="6" t="n">
        <v>440.008</v>
      </c>
      <c r="H310" s="6" t="n">
        <v>501.872</v>
      </c>
      <c r="I310" s="6" t="n">
        <v>535.225</v>
      </c>
      <c r="J310" s="6" t="n">
        <v>542.668</v>
      </c>
      <c r="K310" s="6" t="n">
        <v>546.415</v>
      </c>
      <c r="L310" s="6" t="n">
        <v>554.462</v>
      </c>
      <c r="M310" s="6" t="n">
        <v>546.972</v>
      </c>
      <c r="N310" s="6" t="n">
        <v>540.02</v>
      </c>
      <c r="O310" s="6" t="n">
        <v>540.008</v>
      </c>
      <c r="P310" s="6" t="n">
        <v>532.154</v>
      </c>
      <c r="Q310" s="6" t="n">
        <v>524.203</v>
      </c>
      <c r="R310" s="6" t="n">
        <v>528.807</v>
      </c>
      <c r="S310" s="6" t="n">
        <v>553.506</v>
      </c>
      <c r="T310" s="6" t="n">
        <v>549.007</v>
      </c>
      <c r="U310" s="6" t="n">
        <v>539.424</v>
      </c>
      <c r="V310" s="6" t="n">
        <v>512.996</v>
      </c>
      <c r="W310" s="6" t="n">
        <v>485.09</v>
      </c>
      <c r="X310" s="6" t="n">
        <v>452.307</v>
      </c>
      <c r="Y310" s="6" t="n">
        <v>419.035</v>
      </c>
      <c r="Z310" s="6" t="n">
        <v>0</v>
      </c>
    </row>
    <row r="311" customFormat="false" ht="12.75" hidden="false" customHeight="false" outlineLevel="0" collapsed="false">
      <c r="A311" s="8" t="n">
        <f aca="false">A310+1</f>
        <v>37197</v>
      </c>
      <c r="B311" s="6" t="n">
        <v>403.169</v>
      </c>
      <c r="C311" s="6" t="n">
        <v>389.66</v>
      </c>
      <c r="D311" s="6" t="n">
        <v>383.169</v>
      </c>
      <c r="E311" s="6" t="n">
        <v>378.003</v>
      </c>
      <c r="F311" s="6" t="n">
        <v>387.059</v>
      </c>
      <c r="G311" s="6" t="n">
        <v>421.318</v>
      </c>
      <c r="H311" s="6" t="n">
        <v>480.294</v>
      </c>
      <c r="I311" s="6" t="n">
        <v>509.082</v>
      </c>
      <c r="J311" s="6" t="n">
        <v>521.269</v>
      </c>
      <c r="K311" s="6" t="n">
        <v>520.489</v>
      </c>
      <c r="L311" s="6" t="n">
        <v>523.851</v>
      </c>
      <c r="M311" s="6" t="n">
        <v>519.753</v>
      </c>
      <c r="N311" s="6" t="n">
        <v>509.335</v>
      </c>
      <c r="O311" s="6" t="n">
        <v>507.815</v>
      </c>
      <c r="P311" s="6" t="n">
        <v>500.163</v>
      </c>
      <c r="Q311" s="6" t="n">
        <v>487.375</v>
      </c>
      <c r="R311" s="6" t="n">
        <v>487.413</v>
      </c>
      <c r="S311" s="6" t="n">
        <v>506.463</v>
      </c>
      <c r="T311" s="6" t="n">
        <v>498.47</v>
      </c>
      <c r="U311" s="6" t="n">
        <v>484.371</v>
      </c>
      <c r="V311" s="6" t="n">
        <v>469.318</v>
      </c>
      <c r="W311" s="6" t="n">
        <v>448.015</v>
      </c>
      <c r="X311" s="6" t="n">
        <v>420.138</v>
      </c>
      <c r="Y311" s="6" t="n">
        <v>386.669</v>
      </c>
      <c r="Z311" s="6" t="n">
        <v>0</v>
      </c>
    </row>
    <row r="312" customFormat="false" ht="12.75" hidden="false" customHeight="false" outlineLevel="0" collapsed="false">
      <c r="A312" s="8" t="n">
        <f aca="false">A311+1</f>
        <v>37198</v>
      </c>
      <c r="B312" s="6" t="n">
        <v>369.852</v>
      </c>
      <c r="C312" s="6" t="n">
        <v>359.27</v>
      </c>
      <c r="D312" s="6" t="n">
        <v>353.81</v>
      </c>
      <c r="E312" s="6" t="n">
        <v>349.311</v>
      </c>
      <c r="F312" s="6" t="n">
        <v>351.293</v>
      </c>
      <c r="G312" s="6" t="n">
        <v>361.684</v>
      </c>
      <c r="H312" s="6" t="n">
        <v>376.392</v>
      </c>
      <c r="I312" s="6" t="n">
        <v>397.081</v>
      </c>
      <c r="J312" s="6" t="n">
        <v>419.486</v>
      </c>
      <c r="K312" s="6" t="n">
        <v>423.606</v>
      </c>
      <c r="L312" s="6" t="n">
        <v>423.746</v>
      </c>
      <c r="M312" s="6" t="n">
        <v>416.042</v>
      </c>
      <c r="N312" s="6" t="n">
        <v>406.663</v>
      </c>
      <c r="O312" s="6" t="n">
        <v>401.099</v>
      </c>
      <c r="P312" s="6" t="n">
        <v>391.549</v>
      </c>
      <c r="Q312" s="6" t="n">
        <v>389.76</v>
      </c>
      <c r="R312" s="6" t="n">
        <v>396.264</v>
      </c>
      <c r="S312" s="6" t="n">
        <v>425.145</v>
      </c>
      <c r="T312" s="6" t="n">
        <v>421.503</v>
      </c>
      <c r="U312" s="6" t="n">
        <v>412.856</v>
      </c>
      <c r="V312" s="6" t="n">
        <v>397.27</v>
      </c>
      <c r="W312" s="6" t="n">
        <v>382.596</v>
      </c>
      <c r="X312" s="6" t="n">
        <v>363.914</v>
      </c>
      <c r="Y312" s="6" t="n">
        <v>342.389</v>
      </c>
      <c r="Z312" s="6" t="n">
        <v>0</v>
      </c>
    </row>
    <row r="313" customFormat="false" ht="12.75" hidden="false" customHeight="false" outlineLevel="0" collapsed="false">
      <c r="A313" s="8" t="n">
        <f aca="false">A312+1</f>
        <v>37199</v>
      </c>
      <c r="B313" s="6" t="n">
        <v>329.195</v>
      </c>
      <c r="C313" s="6" t="n">
        <v>319.648</v>
      </c>
      <c r="D313" s="6" t="n">
        <v>316.736</v>
      </c>
      <c r="E313" s="6" t="n">
        <v>314.13</v>
      </c>
      <c r="F313" s="6" t="n">
        <v>316.197</v>
      </c>
      <c r="G313" s="6" t="n">
        <v>322.413</v>
      </c>
      <c r="H313" s="6" t="n">
        <v>336.329</v>
      </c>
      <c r="I313" s="6" t="n">
        <v>352.197</v>
      </c>
      <c r="J313" s="6" t="n">
        <v>366.321</v>
      </c>
      <c r="K313" s="6" t="n">
        <v>374.186</v>
      </c>
      <c r="L313" s="6" t="n">
        <v>377.117</v>
      </c>
      <c r="M313" s="6" t="n">
        <v>377.191</v>
      </c>
      <c r="N313" s="6" t="n">
        <v>376.11</v>
      </c>
      <c r="O313" s="6" t="n">
        <v>376.534</v>
      </c>
      <c r="P313" s="6" t="n">
        <v>368.664</v>
      </c>
      <c r="Q313" s="6" t="n">
        <v>368.901</v>
      </c>
      <c r="R313" s="6" t="n">
        <v>390.606</v>
      </c>
      <c r="S313" s="6" t="n">
        <v>424.556</v>
      </c>
      <c r="T313" s="6" t="n">
        <v>424.422</v>
      </c>
      <c r="U313" s="6" t="n">
        <v>413.212</v>
      </c>
      <c r="V313" s="6" t="n">
        <v>400.392</v>
      </c>
      <c r="W313" s="6" t="n">
        <v>385.73</v>
      </c>
      <c r="X313" s="6" t="n">
        <v>366.823</v>
      </c>
      <c r="Y313" s="6" t="n">
        <v>350.548</v>
      </c>
      <c r="Z313" s="6" t="n">
        <v>0</v>
      </c>
    </row>
    <row r="314" customFormat="false" ht="12.75" hidden="false" customHeight="false" outlineLevel="0" collapsed="false">
      <c r="A314" s="8" t="n">
        <f aca="false">A313+1</f>
        <v>37200</v>
      </c>
      <c r="B314" s="6" t="n">
        <v>340.357</v>
      </c>
      <c r="C314" s="6" t="n">
        <v>338.024</v>
      </c>
      <c r="D314" s="6" t="n">
        <v>343.263</v>
      </c>
      <c r="E314" s="6" t="n">
        <v>349.649</v>
      </c>
      <c r="F314" s="6" t="n">
        <v>362.341</v>
      </c>
      <c r="G314" s="6" t="n">
        <v>412.864</v>
      </c>
      <c r="H314" s="6" t="n">
        <v>484.628</v>
      </c>
      <c r="I314" s="6" t="n">
        <v>523.467</v>
      </c>
      <c r="J314" s="6" t="n">
        <v>533.12</v>
      </c>
      <c r="K314" s="6" t="n">
        <v>529.367</v>
      </c>
      <c r="L314" s="6" t="n">
        <v>535.401</v>
      </c>
      <c r="M314" s="6" t="n">
        <v>532.733</v>
      </c>
      <c r="N314" s="6" t="n">
        <v>531.399</v>
      </c>
      <c r="O314" s="6" t="n">
        <v>531.838</v>
      </c>
      <c r="P314" s="6" t="n">
        <v>523.481</v>
      </c>
      <c r="Q314" s="6" t="n">
        <v>513.344</v>
      </c>
      <c r="R314" s="6" t="n">
        <v>523.938</v>
      </c>
      <c r="S314" s="6" t="n">
        <v>554.814</v>
      </c>
      <c r="T314" s="6" t="n">
        <v>548.898</v>
      </c>
      <c r="U314" s="6" t="n">
        <v>535.754</v>
      </c>
      <c r="V314" s="6" t="n">
        <v>518.478</v>
      </c>
      <c r="W314" s="6" t="n">
        <v>492.103</v>
      </c>
      <c r="X314" s="6" t="n">
        <v>459.777</v>
      </c>
      <c r="Y314" s="6" t="n">
        <v>429.622</v>
      </c>
      <c r="Z314" s="6" t="n">
        <v>0</v>
      </c>
    </row>
    <row r="315" customFormat="false" ht="12.75" hidden="false" customHeight="false" outlineLevel="0" collapsed="false">
      <c r="A315" s="8" t="n">
        <f aca="false">A314+1</f>
        <v>37201</v>
      </c>
      <c r="B315" s="6" t="n">
        <v>408.418</v>
      </c>
      <c r="C315" s="6" t="n">
        <v>398.844</v>
      </c>
      <c r="D315" s="6" t="n">
        <v>394.685</v>
      </c>
      <c r="E315" s="6" t="n">
        <v>391.746</v>
      </c>
      <c r="F315" s="6" t="n">
        <v>405.68</v>
      </c>
      <c r="G315" s="6" t="n">
        <v>439.64</v>
      </c>
      <c r="H315" s="6" t="n">
        <v>505.506</v>
      </c>
      <c r="I315" s="6" t="n">
        <v>535.678</v>
      </c>
      <c r="J315" s="6" t="n">
        <v>540.034</v>
      </c>
      <c r="K315" s="6" t="n">
        <v>535.882</v>
      </c>
      <c r="L315" s="6" t="n">
        <v>542.254</v>
      </c>
      <c r="M315" s="6" t="n">
        <v>544.645</v>
      </c>
      <c r="N315" s="6" t="n">
        <v>538.65</v>
      </c>
      <c r="O315" s="6" t="n">
        <v>539.592</v>
      </c>
      <c r="P315" s="6" t="n">
        <v>530.598</v>
      </c>
      <c r="Q315" s="6" t="n">
        <v>524.374</v>
      </c>
      <c r="R315" s="6" t="n">
        <v>533.897</v>
      </c>
      <c r="S315" s="6" t="n">
        <v>557.299</v>
      </c>
      <c r="T315" s="6" t="n">
        <v>552.03</v>
      </c>
      <c r="U315" s="6" t="n">
        <v>534.155</v>
      </c>
      <c r="V315" s="6" t="n">
        <v>515.711</v>
      </c>
      <c r="W315" s="6" t="n">
        <v>495.141</v>
      </c>
      <c r="X315" s="6" t="n">
        <v>458.566</v>
      </c>
      <c r="Y315" s="6" t="n">
        <v>425.1</v>
      </c>
      <c r="Z315" s="6" t="n">
        <v>0</v>
      </c>
    </row>
    <row r="316" customFormat="false" ht="12.75" hidden="false" customHeight="false" outlineLevel="0" collapsed="false">
      <c r="A316" s="8" t="n">
        <f aca="false">A315+1</f>
        <v>37202</v>
      </c>
      <c r="B316" s="6" t="n">
        <v>406.492</v>
      </c>
      <c r="C316" s="6" t="n">
        <v>398.839</v>
      </c>
      <c r="D316" s="6" t="n">
        <v>393.184</v>
      </c>
      <c r="E316" s="6" t="n">
        <v>393.525</v>
      </c>
      <c r="F316" s="6" t="n">
        <v>401.133</v>
      </c>
      <c r="G316" s="6" t="n">
        <v>437.109</v>
      </c>
      <c r="H316" s="6" t="n">
        <v>496.322</v>
      </c>
      <c r="I316" s="6" t="n">
        <v>529.912</v>
      </c>
      <c r="J316" s="6" t="n">
        <v>538.165</v>
      </c>
      <c r="K316" s="6" t="n">
        <v>541.823</v>
      </c>
      <c r="L316" s="6" t="n">
        <v>545.189</v>
      </c>
      <c r="M316" s="6" t="n">
        <v>542.542</v>
      </c>
      <c r="N316" s="6" t="n">
        <v>543.673</v>
      </c>
      <c r="O316" s="6" t="n">
        <v>546.282</v>
      </c>
      <c r="P316" s="6" t="n">
        <v>539.21</v>
      </c>
      <c r="Q316" s="6" t="n">
        <v>527.886</v>
      </c>
      <c r="R316" s="6" t="n">
        <v>537.189</v>
      </c>
      <c r="S316" s="6" t="n">
        <v>557.546</v>
      </c>
      <c r="T316" s="6" t="n">
        <v>552.412</v>
      </c>
      <c r="U316" s="6" t="n">
        <v>536.763</v>
      </c>
      <c r="V316" s="6" t="n">
        <v>522.319</v>
      </c>
      <c r="W316" s="6" t="n">
        <v>496.665</v>
      </c>
      <c r="X316" s="6" t="n">
        <v>461.952</v>
      </c>
      <c r="Y316" s="6" t="n">
        <v>431.772</v>
      </c>
      <c r="Z316" s="6" t="n">
        <v>0</v>
      </c>
    </row>
    <row r="317" customFormat="false" ht="12.75" hidden="false" customHeight="false" outlineLevel="0" collapsed="false">
      <c r="A317" s="8" t="n">
        <f aca="false">A316+1</f>
        <v>37203</v>
      </c>
      <c r="B317" s="6" t="n">
        <v>415.175</v>
      </c>
      <c r="C317" s="6" t="n">
        <v>402.769</v>
      </c>
      <c r="D317" s="6" t="n">
        <v>394.129</v>
      </c>
      <c r="E317" s="6" t="n">
        <v>396.904</v>
      </c>
      <c r="F317" s="6" t="n">
        <v>400.911</v>
      </c>
      <c r="G317" s="6" t="n">
        <v>435.461</v>
      </c>
      <c r="H317" s="6" t="n">
        <v>499.846</v>
      </c>
      <c r="I317" s="6" t="n">
        <v>536.377</v>
      </c>
      <c r="J317" s="6" t="n">
        <v>539.404</v>
      </c>
      <c r="K317" s="6" t="n">
        <v>541.241</v>
      </c>
      <c r="L317" s="6" t="n">
        <v>545.638</v>
      </c>
      <c r="M317" s="6" t="n">
        <v>540.886</v>
      </c>
      <c r="N317" s="6" t="n">
        <v>534.449</v>
      </c>
      <c r="O317" s="6" t="n">
        <v>536.269</v>
      </c>
      <c r="P317" s="6" t="n">
        <v>528.527</v>
      </c>
      <c r="Q317" s="6" t="n">
        <v>521.489</v>
      </c>
      <c r="R317" s="6" t="n">
        <v>530.416</v>
      </c>
      <c r="S317" s="6" t="n">
        <v>555.638</v>
      </c>
      <c r="T317" s="6" t="n">
        <v>549.457</v>
      </c>
      <c r="U317" s="6" t="n">
        <v>544.642</v>
      </c>
      <c r="V317" s="6" t="n">
        <v>527.067</v>
      </c>
      <c r="W317" s="6" t="n">
        <v>501.249</v>
      </c>
      <c r="X317" s="6" t="n">
        <v>468.263</v>
      </c>
      <c r="Y317" s="6" t="n">
        <v>434.84</v>
      </c>
      <c r="Z317" s="6" t="n">
        <v>0</v>
      </c>
    </row>
    <row r="318" customFormat="false" ht="12.75" hidden="false" customHeight="false" outlineLevel="0" collapsed="false">
      <c r="A318" s="8" t="n">
        <f aca="false">A317+1</f>
        <v>37204</v>
      </c>
      <c r="B318" s="6" t="n">
        <v>416.961</v>
      </c>
      <c r="C318" s="6" t="n">
        <v>409.042</v>
      </c>
      <c r="D318" s="6" t="n">
        <v>395.124</v>
      </c>
      <c r="E318" s="6" t="n">
        <v>402.66</v>
      </c>
      <c r="F318" s="6" t="n">
        <v>414.888</v>
      </c>
      <c r="G318" s="6" t="n">
        <v>448.128</v>
      </c>
      <c r="H318" s="6" t="n">
        <v>508.514</v>
      </c>
      <c r="I318" s="6" t="n">
        <v>542.687</v>
      </c>
      <c r="J318" s="6" t="n">
        <v>549.442</v>
      </c>
      <c r="K318" s="6" t="n">
        <v>541.66</v>
      </c>
      <c r="L318" s="6" t="n">
        <v>540.929</v>
      </c>
      <c r="M318" s="6" t="n">
        <v>539.303</v>
      </c>
      <c r="N318" s="6" t="n">
        <v>529.277</v>
      </c>
      <c r="O318" s="6" t="n">
        <v>524.759</v>
      </c>
      <c r="P318" s="6" t="n">
        <v>516.992</v>
      </c>
      <c r="Q318" s="6" t="n">
        <v>507.456</v>
      </c>
      <c r="R318" s="6" t="n">
        <v>515.097</v>
      </c>
      <c r="S318" s="6" t="n">
        <v>532.76</v>
      </c>
      <c r="T318" s="6" t="n">
        <v>518.378</v>
      </c>
      <c r="U318" s="6" t="n">
        <v>500.694</v>
      </c>
      <c r="V318" s="6" t="n">
        <v>484.958</v>
      </c>
      <c r="W318" s="6" t="n">
        <v>466.053</v>
      </c>
      <c r="X318" s="6" t="n">
        <v>439.537</v>
      </c>
      <c r="Y318" s="6" t="n">
        <v>405.574</v>
      </c>
      <c r="Z318" s="6" t="n">
        <v>0</v>
      </c>
    </row>
    <row r="319" customFormat="false" ht="12.75" hidden="false" customHeight="false" outlineLevel="0" collapsed="false">
      <c r="A319" s="8" t="n">
        <f aca="false">A318+1</f>
        <v>37205</v>
      </c>
      <c r="B319" s="6" t="n">
        <v>383.243</v>
      </c>
      <c r="C319" s="6" t="n">
        <v>369.606</v>
      </c>
      <c r="D319" s="6" t="n">
        <v>359.192</v>
      </c>
      <c r="E319" s="6" t="n">
        <v>351.21</v>
      </c>
      <c r="F319" s="6" t="n">
        <v>351.069</v>
      </c>
      <c r="G319" s="6" t="n">
        <v>362.907</v>
      </c>
      <c r="H319" s="6" t="n">
        <v>380.8</v>
      </c>
      <c r="I319" s="6" t="n">
        <v>397.311</v>
      </c>
      <c r="J319" s="6" t="n">
        <v>418.799</v>
      </c>
      <c r="K319" s="6" t="n">
        <v>430.585</v>
      </c>
      <c r="L319" s="6" t="n">
        <v>428.432</v>
      </c>
      <c r="M319" s="6" t="n">
        <v>421.507</v>
      </c>
      <c r="N319" s="6" t="n">
        <v>412.768</v>
      </c>
      <c r="O319" s="6" t="n">
        <v>405.616</v>
      </c>
      <c r="P319" s="6" t="n">
        <v>399.824</v>
      </c>
      <c r="Q319" s="6" t="n">
        <v>400.424</v>
      </c>
      <c r="R319" s="6" t="n">
        <v>418.461</v>
      </c>
      <c r="S319" s="6" t="n">
        <v>439.793</v>
      </c>
      <c r="T319" s="6" t="n">
        <v>431.631</v>
      </c>
      <c r="U319" s="6" t="n">
        <v>419.851</v>
      </c>
      <c r="V319" s="6" t="n">
        <v>407.662</v>
      </c>
      <c r="W319" s="6" t="n">
        <v>395.431</v>
      </c>
      <c r="X319" s="6" t="n">
        <v>376.552</v>
      </c>
      <c r="Y319" s="6" t="n">
        <v>354.271</v>
      </c>
      <c r="Z319" s="6" t="n">
        <v>0</v>
      </c>
    </row>
    <row r="320" customFormat="false" ht="12.75" hidden="false" customHeight="false" outlineLevel="0" collapsed="false">
      <c r="A320" s="8" t="n">
        <f aca="false">A319+1</f>
        <v>37206</v>
      </c>
      <c r="B320" s="6" t="n">
        <v>341.229</v>
      </c>
      <c r="C320" s="6" t="n">
        <v>334.729</v>
      </c>
      <c r="D320" s="6" t="n">
        <v>331.624</v>
      </c>
      <c r="E320" s="6" t="n">
        <v>331.333</v>
      </c>
      <c r="F320" s="6" t="n">
        <v>332.513</v>
      </c>
      <c r="G320" s="6" t="n">
        <v>343.511</v>
      </c>
      <c r="H320" s="6" t="n">
        <v>356.761</v>
      </c>
      <c r="I320" s="6" t="n">
        <v>372.335</v>
      </c>
      <c r="J320" s="6" t="n">
        <v>387.129</v>
      </c>
      <c r="K320" s="6" t="n">
        <v>393.885</v>
      </c>
      <c r="L320" s="6" t="n">
        <v>396.058</v>
      </c>
      <c r="M320" s="6" t="n">
        <v>396.636</v>
      </c>
      <c r="N320" s="6" t="n">
        <v>392.835</v>
      </c>
      <c r="O320" s="6" t="n">
        <v>387.508</v>
      </c>
      <c r="P320" s="6" t="n">
        <v>381.836</v>
      </c>
      <c r="Q320" s="6" t="n">
        <v>382.169</v>
      </c>
      <c r="R320" s="6" t="n">
        <v>402.837</v>
      </c>
      <c r="S320" s="6" t="n">
        <v>440.032</v>
      </c>
      <c r="T320" s="6" t="n">
        <v>440.135</v>
      </c>
      <c r="U320" s="6" t="n">
        <v>432.397</v>
      </c>
      <c r="V320" s="6" t="n">
        <v>421.858</v>
      </c>
      <c r="W320" s="6" t="n">
        <v>405.531</v>
      </c>
      <c r="X320" s="6" t="n">
        <v>386.35</v>
      </c>
      <c r="Y320" s="6" t="n">
        <v>369.259</v>
      </c>
      <c r="Z320" s="6" t="n">
        <v>0</v>
      </c>
    </row>
    <row r="321" customFormat="false" ht="12.75" hidden="false" customHeight="false" outlineLevel="0" collapsed="false">
      <c r="A321" s="8" t="n">
        <f aca="false">A320+1</f>
        <v>37207</v>
      </c>
      <c r="B321" s="6" t="n">
        <v>360.263</v>
      </c>
      <c r="C321" s="6" t="n">
        <v>356.36</v>
      </c>
      <c r="D321" s="6" t="n">
        <v>355.63</v>
      </c>
      <c r="E321" s="6" t="n">
        <v>358.041</v>
      </c>
      <c r="F321" s="6" t="n">
        <v>377.018</v>
      </c>
      <c r="G321" s="6" t="n">
        <v>421.389</v>
      </c>
      <c r="H321" s="6" t="n">
        <v>489.04</v>
      </c>
      <c r="I321" s="6" t="n">
        <v>525.268</v>
      </c>
      <c r="J321" s="6" t="n">
        <v>537.964</v>
      </c>
      <c r="K321" s="6" t="n">
        <v>534.982</v>
      </c>
      <c r="L321" s="6" t="n">
        <v>542.795</v>
      </c>
      <c r="M321" s="6" t="n">
        <v>538.983</v>
      </c>
      <c r="N321" s="6" t="n">
        <v>530.909</v>
      </c>
      <c r="O321" s="6" t="n">
        <v>533.096</v>
      </c>
      <c r="P321" s="6" t="n">
        <v>521.953</v>
      </c>
      <c r="Q321" s="6" t="n">
        <v>512.128</v>
      </c>
      <c r="R321" s="6" t="n">
        <v>526.497</v>
      </c>
      <c r="S321" s="6" t="n">
        <v>552.868</v>
      </c>
      <c r="T321" s="6" t="n">
        <v>542.622</v>
      </c>
      <c r="U321" s="6" t="n">
        <v>531.753</v>
      </c>
      <c r="V321" s="6" t="n">
        <v>515.554</v>
      </c>
      <c r="W321" s="6" t="n">
        <v>488.091</v>
      </c>
      <c r="X321" s="6" t="n">
        <v>452.275</v>
      </c>
      <c r="Y321" s="6" t="n">
        <v>420.412</v>
      </c>
      <c r="Z321" s="6" t="n">
        <v>0</v>
      </c>
    </row>
    <row r="322" customFormat="false" ht="12.75" hidden="false" customHeight="false" outlineLevel="0" collapsed="false">
      <c r="A322" s="8" t="n">
        <f aca="false">A321+1</f>
        <v>37208</v>
      </c>
      <c r="B322" s="6" t="n">
        <v>401.436</v>
      </c>
      <c r="C322" s="6" t="n">
        <v>390.772</v>
      </c>
      <c r="D322" s="6" t="n">
        <v>387.38</v>
      </c>
      <c r="E322" s="6" t="n">
        <v>383.871</v>
      </c>
      <c r="F322" s="6" t="n">
        <v>394.754</v>
      </c>
      <c r="G322" s="6" t="n">
        <v>429.094</v>
      </c>
      <c r="H322" s="6" t="n">
        <v>489.647</v>
      </c>
      <c r="I322" s="6" t="n">
        <v>524.49</v>
      </c>
      <c r="J322" s="6" t="n">
        <v>533.456</v>
      </c>
      <c r="K322" s="6" t="n">
        <v>534.924</v>
      </c>
      <c r="L322" s="6" t="n">
        <v>538.015</v>
      </c>
      <c r="M322" s="6" t="n">
        <v>541.698</v>
      </c>
      <c r="N322" s="6" t="n">
        <v>537.911</v>
      </c>
      <c r="O322" s="6" t="n">
        <v>539.299</v>
      </c>
      <c r="P322" s="6" t="n">
        <v>534.845</v>
      </c>
      <c r="Q322" s="6" t="n">
        <v>534.428</v>
      </c>
      <c r="R322" s="6" t="n">
        <v>547.824</v>
      </c>
      <c r="S322" s="6" t="n">
        <v>562.504</v>
      </c>
      <c r="T322" s="6" t="n">
        <v>549.492</v>
      </c>
      <c r="U322" s="6" t="n">
        <v>535.874</v>
      </c>
      <c r="V322" s="6" t="n">
        <v>521.681</v>
      </c>
      <c r="W322" s="6" t="n">
        <v>498.413</v>
      </c>
      <c r="X322" s="6" t="n">
        <v>463.675</v>
      </c>
      <c r="Y322" s="6" t="n">
        <v>429.639</v>
      </c>
      <c r="Z322" s="6" t="n">
        <v>0</v>
      </c>
    </row>
    <row r="323" customFormat="false" ht="12.75" hidden="false" customHeight="false" outlineLevel="0" collapsed="false">
      <c r="A323" s="8" t="n">
        <f aca="false">A322+1</f>
        <v>37209</v>
      </c>
      <c r="B323" s="6" t="n">
        <v>411.83</v>
      </c>
      <c r="C323" s="6" t="n">
        <v>398.816</v>
      </c>
      <c r="D323" s="6" t="n">
        <v>394.636</v>
      </c>
      <c r="E323" s="6" t="n">
        <v>394.068</v>
      </c>
      <c r="F323" s="6" t="n">
        <v>401.715</v>
      </c>
      <c r="G323" s="6" t="n">
        <v>436.52</v>
      </c>
      <c r="H323" s="6" t="n">
        <v>494.834</v>
      </c>
      <c r="I323" s="6" t="n">
        <v>530.664</v>
      </c>
      <c r="J323" s="6" t="n">
        <v>534.744</v>
      </c>
      <c r="K323" s="6" t="n">
        <v>538.861</v>
      </c>
      <c r="L323" s="6" t="n">
        <v>544.25</v>
      </c>
      <c r="M323" s="6" t="n">
        <v>546.578</v>
      </c>
      <c r="N323" s="6" t="n">
        <v>543.83</v>
      </c>
      <c r="O323" s="6" t="n">
        <v>542.254</v>
      </c>
      <c r="P323" s="6" t="n">
        <v>537.644</v>
      </c>
      <c r="Q323" s="6" t="n">
        <v>530.482</v>
      </c>
      <c r="R323" s="6" t="n">
        <v>546.215</v>
      </c>
      <c r="S323" s="6" t="n">
        <v>559.561</v>
      </c>
      <c r="T323" s="6" t="n">
        <v>551.716</v>
      </c>
      <c r="U323" s="6" t="n">
        <v>537.622</v>
      </c>
      <c r="V323" s="6" t="n">
        <v>520.53</v>
      </c>
      <c r="W323" s="6" t="n">
        <v>497.787</v>
      </c>
      <c r="X323" s="6" t="n">
        <v>462.533</v>
      </c>
      <c r="Y323" s="6" t="n">
        <v>428.094</v>
      </c>
      <c r="Z323" s="6" t="n">
        <v>0</v>
      </c>
    </row>
    <row r="324" customFormat="false" ht="12.75" hidden="false" customHeight="false" outlineLevel="0" collapsed="false">
      <c r="A324" s="8" t="n">
        <f aca="false">A323+1</f>
        <v>37210</v>
      </c>
      <c r="B324" s="6" t="n">
        <v>407.277</v>
      </c>
      <c r="C324" s="6" t="n">
        <v>397.68</v>
      </c>
      <c r="D324" s="6" t="n">
        <v>391.871</v>
      </c>
      <c r="E324" s="6" t="n">
        <v>388.474</v>
      </c>
      <c r="F324" s="6" t="n">
        <v>397.989</v>
      </c>
      <c r="G324" s="6" t="n">
        <v>433.76</v>
      </c>
      <c r="H324" s="6" t="n">
        <v>496.076</v>
      </c>
      <c r="I324" s="6" t="n">
        <v>529.394</v>
      </c>
      <c r="J324" s="6" t="n">
        <v>534.412</v>
      </c>
      <c r="K324" s="6" t="n">
        <v>537.625</v>
      </c>
      <c r="L324" s="6" t="n">
        <v>537.466</v>
      </c>
      <c r="M324" s="6" t="n">
        <v>537.476</v>
      </c>
      <c r="N324" s="6" t="n">
        <v>530.514</v>
      </c>
      <c r="O324" s="6" t="n">
        <v>531.17</v>
      </c>
      <c r="P324" s="6" t="n">
        <v>532.78</v>
      </c>
      <c r="Q324" s="6" t="n">
        <v>520.921</v>
      </c>
      <c r="R324" s="6" t="n">
        <v>529.955</v>
      </c>
      <c r="S324" s="6" t="n">
        <v>547.983</v>
      </c>
      <c r="T324" s="6" t="n">
        <v>544.281</v>
      </c>
      <c r="U324" s="6" t="n">
        <v>529.266</v>
      </c>
      <c r="V324" s="6" t="n">
        <v>513.348</v>
      </c>
      <c r="W324" s="6" t="n">
        <v>485.274</v>
      </c>
      <c r="X324" s="6" t="n">
        <v>450.929</v>
      </c>
      <c r="Y324" s="6" t="n">
        <v>421.516</v>
      </c>
      <c r="Z324" s="6" t="n">
        <v>0</v>
      </c>
    </row>
    <row r="325" customFormat="false" ht="12.75" hidden="false" customHeight="false" outlineLevel="0" collapsed="false">
      <c r="A325" s="8" t="n">
        <f aca="false">A324+1</f>
        <v>37211</v>
      </c>
      <c r="B325" s="6" t="n">
        <v>401.41</v>
      </c>
      <c r="C325" s="6" t="n">
        <v>387.858</v>
      </c>
      <c r="D325" s="6" t="n">
        <v>374.169</v>
      </c>
      <c r="E325" s="6" t="n">
        <v>372.49</v>
      </c>
      <c r="F325" s="6" t="n">
        <v>384.464</v>
      </c>
      <c r="G325" s="6" t="n">
        <v>422.741</v>
      </c>
      <c r="H325" s="6" t="n">
        <v>478.511</v>
      </c>
      <c r="I325" s="6" t="n">
        <v>509.538</v>
      </c>
      <c r="J325" s="6" t="n">
        <v>517.275</v>
      </c>
      <c r="K325" s="6" t="n">
        <v>518.502</v>
      </c>
      <c r="L325" s="6" t="n">
        <v>520.372</v>
      </c>
      <c r="M325" s="6" t="n">
        <v>522.312</v>
      </c>
      <c r="N325" s="6" t="n">
        <v>514.728</v>
      </c>
      <c r="O325" s="6" t="n">
        <v>511.286</v>
      </c>
      <c r="P325" s="6" t="n">
        <v>494.808</v>
      </c>
      <c r="Q325" s="6" t="n">
        <v>484.723</v>
      </c>
      <c r="R325" s="6" t="n">
        <v>496.175</v>
      </c>
      <c r="S325" s="6" t="n">
        <v>509.633</v>
      </c>
      <c r="T325" s="6" t="n">
        <v>496.918</v>
      </c>
      <c r="U325" s="6" t="n">
        <v>484.488</v>
      </c>
      <c r="V325" s="6" t="n">
        <v>465.485</v>
      </c>
      <c r="W325" s="6" t="n">
        <v>438.528</v>
      </c>
      <c r="X325" s="6" t="n">
        <v>406.839</v>
      </c>
      <c r="Y325" s="6" t="n">
        <v>373.226</v>
      </c>
      <c r="Z325" s="6" t="n">
        <v>0</v>
      </c>
    </row>
    <row r="326" customFormat="false" ht="12.75" hidden="false" customHeight="false" outlineLevel="0" collapsed="false">
      <c r="A326" s="8" t="n">
        <f aca="false">A325+1</f>
        <v>37212</v>
      </c>
      <c r="B326" s="6" t="n">
        <v>352.545</v>
      </c>
      <c r="C326" s="6" t="n">
        <v>342.229</v>
      </c>
      <c r="D326" s="6" t="n">
        <v>333.536</v>
      </c>
      <c r="E326" s="6" t="n">
        <v>334.128</v>
      </c>
      <c r="F326" s="6" t="n">
        <v>339.509</v>
      </c>
      <c r="G326" s="6" t="n">
        <v>352.424</v>
      </c>
      <c r="H326" s="6" t="n">
        <v>369.785</v>
      </c>
      <c r="I326" s="6" t="n">
        <v>383.185</v>
      </c>
      <c r="J326" s="6" t="n">
        <v>401.866</v>
      </c>
      <c r="K326" s="6" t="n">
        <v>407.383</v>
      </c>
      <c r="L326" s="6" t="n">
        <v>401.016</v>
      </c>
      <c r="M326" s="6" t="n">
        <v>401.728</v>
      </c>
      <c r="N326" s="6" t="n">
        <v>393.449</v>
      </c>
      <c r="O326" s="6" t="n">
        <v>390.064</v>
      </c>
      <c r="P326" s="6" t="n">
        <v>382.647</v>
      </c>
      <c r="Q326" s="6" t="n">
        <v>384.21</v>
      </c>
      <c r="R326" s="6" t="n">
        <v>402.977</v>
      </c>
      <c r="S326" s="6" t="n">
        <v>424.556</v>
      </c>
      <c r="T326" s="6" t="n">
        <v>422.714</v>
      </c>
      <c r="U326" s="6" t="n">
        <v>410.228</v>
      </c>
      <c r="V326" s="6" t="n">
        <v>396.97</v>
      </c>
      <c r="W326" s="6" t="n">
        <v>379.261</v>
      </c>
      <c r="X326" s="6" t="n">
        <v>357.882</v>
      </c>
      <c r="Y326" s="6" t="n">
        <v>335.904</v>
      </c>
      <c r="Z326" s="6" t="n">
        <v>0</v>
      </c>
    </row>
    <row r="327" customFormat="false" ht="12.75" hidden="false" customHeight="false" outlineLevel="0" collapsed="false">
      <c r="A327" s="8" t="n">
        <f aca="false">A326+1</f>
        <v>37213</v>
      </c>
      <c r="B327" s="6" t="n">
        <v>323.944</v>
      </c>
      <c r="C327" s="6" t="n">
        <v>318.109</v>
      </c>
      <c r="D327" s="6" t="n">
        <v>314.787</v>
      </c>
      <c r="E327" s="6" t="n">
        <v>312.447</v>
      </c>
      <c r="F327" s="6" t="n">
        <v>315.528</v>
      </c>
      <c r="G327" s="6" t="n">
        <v>320.753</v>
      </c>
      <c r="H327" s="6" t="n">
        <v>333.916</v>
      </c>
      <c r="I327" s="6" t="n">
        <v>350.262</v>
      </c>
      <c r="J327" s="6" t="n">
        <v>366.234</v>
      </c>
      <c r="K327" s="6" t="n">
        <v>379.126</v>
      </c>
      <c r="L327" s="6" t="n">
        <v>384.511</v>
      </c>
      <c r="M327" s="6" t="n">
        <v>387.166</v>
      </c>
      <c r="N327" s="6" t="n">
        <v>385.425</v>
      </c>
      <c r="O327" s="6" t="n">
        <v>384.039</v>
      </c>
      <c r="P327" s="6" t="n">
        <v>379.129</v>
      </c>
      <c r="Q327" s="6" t="n">
        <v>385.947</v>
      </c>
      <c r="R327" s="6" t="n">
        <v>410.745</v>
      </c>
      <c r="S327" s="6" t="n">
        <v>432.641</v>
      </c>
      <c r="T327" s="6" t="n">
        <v>429.645</v>
      </c>
      <c r="U327" s="6" t="n">
        <v>420.823</v>
      </c>
      <c r="V327" s="6" t="n">
        <v>411.297</v>
      </c>
      <c r="W327" s="6" t="n">
        <v>394.692</v>
      </c>
      <c r="X327" s="6" t="n">
        <v>367.322</v>
      </c>
      <c r="Y327" s="6" t="n">
        <v>344.319</v>
      </c>
      <c r="Z327" s="6" t="n">
        <v>0</v>
      </c>
    </row>
    <row r="328" customFormat="false" ht="12.75" hidden="false" customHeight="false" outlineLevel="0" collapsed="false">
      <c r="A328" s="8" t="n">
        <f aca="false">A327+1</f>
        <v>37214</v>
      </c>
      <c r="B328" s="6" t="n">
        <v>337.588</v>
      </c>
      <c r="C328" s="6" t="n">
        <v>334.536</v>
      </c>
      <c r="D328" s="6" t="n">
        <v>334.396</v>
      </c>
      <c r="E328" s="6" t="n">
        <v>334.17</v>
      </c>
      <c r="F328" s="6" t="n">
        <v>353.035</v>
      </c>
      <c r="G328" s="6" t="n">
        <v>397.401</v>
      </c>
      <c r="H328" s="6" t="n">
        <v>466.797</v>
      </c>
      <c r="I328" s="6" t="n">
        <v>502.514</v>
      </c>
      <c r="J328" s="6" t="n">
        <v>513.198</v>
      </c>
      <c r="K328" s="6" t="n">
        <v>514.421</v>
      </c>
      <c r="L328" s="6" t="n">
        <v>519.749</v>
      </c>
      <c r="M328" s="6" t="n">
        <v>516.067</v>
      </c>
      <c r="N328" s="6" t="n">
        <v>513.601</v>
      </c>
      <c r="O328" s="6" t="n">
        <v>517.65</v>
      </c>
      <c r="P328" s="6" t="n">
        <v>509.864</v>
      </c>
      <c r="Q328" s="6" t="n">
        <v>501.413</v>
      </c>
      <c r="R328" s="6" t="n">
        <v>525.182</v>
      </c>
      <c r="S328" s="6" t="n">
        <v>545.997</v>
      </c>
      <c r="T328" s="6" t="n">
        <v>542.577</v>
      </c>
      <c r="U328" s="6" t="n">
        <v>533.419</v>
      </c>
      <c r="V328" s="6" t="n">
        <v>518.019</v>
      </c>
      <c r="W328" s="6" t="n">
        <v>490.976</v>
      </c>
      <c r="X328" s="6" t="n">
        <v>454.644</v>
      </c>
      <c r="Y328" s="6" t="n">
        <v>422.465</v>
      </c>
      <c r="Z328" s="6" t="n">
        <v>0</v>
      </c>
    </row>
    <row r="329" customFormat="false" ht="12.75" hidden="false" customHeight="false" outlineLevel="0" collapsed="false">
      <c r="A329" s="8" t="n">
        <f aca="false">A328+1</f>
        <v>37215</v>
      </c>
      <c r="B329" s="6" t="n">
        <v>401.908</v>
      </c>
      <c r="C329" s="6" t="n">
        <v>391.333</v>
      </c>
      <c r="D329" s="6" t="n">
        <v>384.019</v>
      </c>
      <c r="E329" s="6" t="n">
        <v>381</v>
      </c>
      <c r="F329" s="6" t="n">
        <v>392.876</v>
      </c>
      <c r="G329" s="6" t="n">
        <v>433.177</v>
      </c>
      <c r="H329" s="6" t="n">
        <v>497.906</v>
      </c>
      <c r="I329" s="6" t="n">
        <v>528.929</v>
      </c>
      <c r="J329" s="6" t="n">
        <v>531.318</v>
      </c>
      <c r="K329" s="6" t="n">
        <v>537.609</v>
      </c>
      <c r="L329" s="6" t="n">
        <v>538.87</v>
      </c>
      <c r="M329" s="6" t="n">
        <v>530.775</v>
      </c>
      <c r="N329" s="6" t="n">
        <v>526.074</v>
      </c>
      <c r="O329" s="6" t="n">
        <v>529.179</v>
      </c>
      <c r="P329" s="6" t="n">
        <v>522.472</v>
      </c>
      <c r="Q329" s="6" t="n">
        <v>519.024</v>
      </c>
      <c r="R329" s="6" t="n">
        <v>535.706</v>
      </c>
      <c r="S329" s="6" t="n">
        <v>549.726</v>
      </c>
      <c r="T329" s="6" t="n">
        <v>544.881</v>
      </c>
      <c r="U329" s="6" t="n">
        <v>535.45</v>
      </c>
      <c r="V329" s="6" t="n">
        <v>519.812</v>
      </c>
      <c r="W329" s="6" t="n">
        <v>492.449</v>
      </c>
      <c r="X329" s="6" t="n">
        <v>455.845</v>
      </c>
      <c r="Y329" s="6" t="n">
        <v>423.241</v>
      </c>
      <c r="Z329" s="6" t="n">
        <v>0</v>
      </c>
    </row>
    <row r="330" customFormat="false" ht="12.75" hidden="false" customHeight="false" outlineLevel="0" collapsed="false">
      <c r="A330" s="8" t="n">
        <f aca="false">A329+1</f>
        <v>37216</v>
      </c>
      <c r="B330" s="6" t="n">
        <v>402.131</v>
      </c>
      <c r="C330" s="6" t="n">
        <v>393.764</v>
      </c>
      <c r="D330" s="6" t="n">
        <v>392.318</v>
      </c>
      <c r="E330" s="6" t="n">
        <v>391.958</v>
      </c>
      <c r="F330" s="6" t="n">
        <v>402.223</v>
      </c>
      <c r="G330" s="6" t="n">
        <v>431.801</v>
      </c>
      <c r="H330" s="6" t="n">
        <v>489.698</v>
      </c>
      <c r="I330" s="6" t="n">
        <v>519.357</v>
      </c>
      <c r="J330" s="6" t="n">
        <v>527.656</v>
      </c>
      <c r="K330" s="6" t="n">
        <v>529.73</v>
      </c>
      <c r="L330" s="6" t="n">
        <v>532.123</v>
      </c>
      <c r="M330" s="6" t="n">
        <v>530.877</v>
      </c>
      <c r="N330" s="6" t="n">
        <v>520.914</v>
      </c>
      <c r="O330" s="6" t="n">
        <v>511.778</v>
      </c>
      <c r="P330" s="6" t="n">
        <v>506.512</v>
      </c>
      <c r="Q330" s="6" t="n">
        <v>497.101</v>
      </c>
      <c r="R330" s="6" t="n">
        <v>514.547</v>
      </c>
      <c r="S330" s="6" t="n">
        <v>528.647</v>
      </c>
      <c r="T330" s="6" t="n">
        <v>517.287</v>
      </c>
      <c r="U330" s="6" t="n">
        <v>510.653</v>
      </c>
      <c r="V330" s="6" t="n">
        <v>496.158</v>
      </c>
      <c r="W330" s="6" t="n">
        <v>469.134</v>
      </c>
      <c r="X330" s="6" t="n">
        <v>433.746</v>
      </c>
      <c r="Y330" s="6" t="n">
        <v>394.389</v>
      </c>
      <c r="Z330" s="6" t="n">
        <v>0</v>
      </c>
    </row>
    <row r="331" customFormat="false" ht="12.75" hidden="false" customHeight="false" outlineLevel="0" collapsed="false">
      <c r="A331" s="8" t="n">
        <f aca="false">A330+1</f>
        <v>37217</v>
      </c>
      <c r="B331" s="6" t="n">
        <v>365.907</v>
      </c>
      <c r="C331" s="6" t="n">
        <v>356.25</v>
      </c>
      <c r="D331" s="6" t="n">
        <v>344.617</v>
      </c>
      <c r="E331" s="6" t="n">
        <v>339.074</v>
      </c>
      <c r="F331" s="6" t="n">
        <v>339.259</v>
      </c>
      <c r="G331" s="6" t="n">
        <v>345.883</v>
      </c>
      <c r="H331" s="6" t="n">
        <v>354.962</v>
      </c>
      <c r="I331" s="6" t="n">
        <v>365.897</v>
      </c>
      <c r="J331" s="6" t="n">
        <v>386.903</v>
      </c>
      <c r="K331" s="6" t="n">
        <v>397.4</v>
      </c>
      <c r="L331" s="6" t="n">
        <v>403.274</v>
      </c>
      <c r="M331" s="6" t="n">
        <v>392.548</v>
      </c>
      <c r="N331" s="6" t="n">
        <v>370.416</v>
      </c>
      <c r="O331" s="6" t="n">
        <v>359.46</v>
      </c>
      <c r="P331" s="6" t="n">
        <v>353.222</v>
      </c>
      <c r="Q331" s="6" t="n">
        <v>348.725</v>
      </c>
      <c r="R331" s="6" t="n">
        <v>362.772</v>
      </c>
      <c r="S331" s="6" t="n">
        <v>378.033</v>
      </c>
      <c r="T331" s="6" t="n">
        <v>379.022</v>
      </c>
      <c r="U331" s="6" t="n">
        <v>377.328</v>
      </c>
      <c r="V331" s="6" t="n">
        <v>373.735</v>
      </c>
      <c r="W331" s="6" t="n">
        <v>365.698</v>
      </c>
      <c r="X331" s="6" t="n">
        <v>345.162</v>
      </c>
      <c r="Y331" s="6" t="n">
        <v>325.704</v>
      </c>
      <c r="Z331" s="6" t="n">
        <v>0</v>
      </c>
    </row>
    <row r="332" customFormat="false" ht="12.75" hidden="false" customHeight="false" outlineLevel="0" collapsed="false">
      <c r="A332" s="8" t="n">
        <f aca="false">A331+1</f>
        <v>37218</v>
      </c>
      <c r="B332" s="6" t="n">
        <v>314.514</v>
      </c>
      <c r="C332" s="6" t="n">
        <v>312.853</v>
      </c>
      <c r="D332" s="6" t="n">
        <v>311.199</v>
      </c>
      <c r="E332" s="6" t="n">
        <v>310.264</v>
      </c>
      <c r="F332" s="6" t="n">
        <v>316.968</v>
      </c>
      <c r="G332" s="6" t="n">
        <v>334.292</v>
      </c>
      <c r="H332" s="6" t="n">
        <v>361.613</v>
      </c>
      <c r="I332" s="6" t="n">
        <v>381.813</v>
      </c>
      <c r="J332" s="6" t="n">
        <v>397.57</v>
      </c>
      <c r="K332" s="6" t="n">
        <v>405.673</v>
      </c>
      <c r="L332" s="6" t="n">
        <v>410.802</v>
      </c>
      <c r="M332" s="6" t="n">
        <v>408.33</v>
      </c>
      <c r="N332" s="6" t="n">
        <v>403.212</v>
      </c>
      <c r="O332" s="6" t="n">
        <v>399.718</v>
      </c>
      <c r="P332" s="6" t="n">
        <v>395.541</v>
      </c>
      <c r="Q332" s="6" t="n">
        <v>389.235</v>
      </c>
      <c r="R332" s="6" t="n">
        <v>415.255</v>
      </c>
      <c r="S332" s="6" t="n">
        <v>433.167</v>
      </c>
      <c r="T332" s="6" t="n">
        <v>429.688</v>
      </c>
      <c r="U332" s="6" t="n">
        <v>418.098</v>
      </c>
      <c r="V332" s="6" t="n">
        <v>405.967</v>
      </c>
      <c r="W332" s="6" t="n">
        <v>389.815</v>
      </c>
      <c r="X332" s="6" t="n">
        <v>365.758</v>
      </c>
      <c r="Y332" s="6" t="n">
        <v>346.195</v>
      </c>
      <c r="Z332" s="6" t="n">
        <v>0</v>
      </c>
    </row>
    <row r="333" customFormat="false" ht="12.75" hidden="false" customHeight="false" outlineLevel="0" collapsed="false">
      <c r="A333" s="8" t="n">
        <f aca="false">A332+1</f>
        <v>37219</v>
      </c>
      <c r="B333" s="6" t="n">
        <v>334.837</v>
      </c>
      <c r="C333" s="6" t="n">
        <v>326.683</v>
      </c>
      <c r="D333" s="6" t="n">
        <v>322.711</v>
      </c>
      <c r="E333" s="6" t="n">
        <v>320.816</v>
      </c>
      <c r="F333" s="6" t="n">
        <v>322.138</v>
      </c>
      <c r="G333" s="6" t="n">
        <v>332.687</v>
      </c>
      <c r="H333" s="6" t="n">
        <v>348.666</v>
      </c>
      <c r="I333" s="6" t="n">
        <v>367.237</v>
      </c>
      <c r="J333" s="6" t="n">
        <v>390.055</v>
      </c>
      <c r="K333" s="6" t="n">
        <v>408.516</v>
      </c>
      <c r="L333" s="6" t="n">
        <v>417.115</v>
      </c>
      <c r="M333" s="6" t="n">
        <v>420.378</v>
      </c>
      <c r="N333" s="6" t="n">
        <v>412.139</v>
      </c>
      <c r="O333" s="6" t="n">
        <v>403.135</v>
      </c>
      <c r="P333" s="6" t="n">
        <v>396.771</v>
      </c>
      <c r="Q333" s="6" t="n">
        <v>395.491</v>
      </c>
      <c r="R333" s="6" t="n">
        <v>415.447</v>
      </c>
      <c r="S333" s="6" t="n">
        <v>428.298</v>
      </c>
      <c r="T333" s="6" t="n">
        <v>423.558</v>
      </c>
      <c r="U333" s="6" t="n">
        <v>410.492</v>
      </c>
      <c r="V333" s="6" t="n">
        <v>397.408</v>
      </c>
      <c r="W333" s="6" t="n">
        <v>384.741</v>
      </c>
      <c r="X333" s="6" t="n">
        <v>360.951</v>
      </c>
      <c r="Y333" s="6" t="n">
        <v>338.31</v>
      </c>
      <c r="Z333" s="6" t="n">
        <v>0</v>
      </c>
    </row>
    <row r="334" customFormat="false" ht="12.75" hidden="false" customHeight="false" outlineLevel="0" collapsed="false">
      <c r="A334" s="8" t="n">
        <f aca="false">A333+1</f>
        <v>37220</v>
      </c>
      <c r="B334" s="6" t="n">
        <v>324.057</v>
      </c>
      <c r="C334" s="6" t="n">
        <v>316.358</v>
      </c>
      <c r="D334" s="6" t="n">
        <v>312.648</v>
      </c>
      <c r="E334" s="6" t="n">
        <v>311.8</v>
      </c>
      <c r="F334" s="6" t="n">
        <v>316.475</v>
      </c>
      <c r="G334" s="6" t="n">
        <v>326.303</v>
      </c>
      <c r="H334" s="6" t="n">
        <v>342.592</v>
      </c>
      <c r="I334" s="6" t="n">
        <v>360.975</v>
      </c>
      <c r="J334" s="6" t="n">
        <v>374.825</v>
      </c>
      <c r="K334" s="6" t="n">
        <v>389.214</v>
      </c>
      <c r="L334" s="6" t="n">
        <v>403.283</v>
      </c>
      <c r="M334" s="6" t="n">
        <v>407.014</v>
      </c>
      <c r="N334" s="6" t="n">
        <v>408.372</v>
      </c>
      <c r="O334" s="6" t="n">
        <v>405.522</v>
      </c>
      <c r="P334" s="6" t="n">
        <v>403.986</v>
      </c>
      <c r="Q334" s="6" t="n">
        <v>407.328</v>
      </c>
      <c r="R334" s="6" t="n">
        <v>431.345</v>
      </c>
      <c r="S334" s="6" t="n">
        <v>456.882</v>
      </c>
      <c r="T334" s="6" t="n">
        <v>453.978</v>
      </c>
      <c r="U334" s="6" t="n">
        <v>445.713</v>
      </c>
      <c r="V334" s="6" t="n">
        <v>431.489</v>
      </c>
      <c r="W334" s="6" t="n">
        <v>414.791</v>
      </c>
      <c r="X334" s="6" t="n">
        <v>394.537</v>
      </c>
      <c r="Y334" s="6" t="n">
        <v>371.439</v>
      </c>
      <c r="Z334" s="6" t="n">
        <v>0</v>
      </c>
    </row>
    <row r="335" customFormat="false" ht="12.75" hidden="false" customHeight="false" outlineLevel="0" collapsed="false">
      <c r="A335" s="8" t="n">
        <f aca="false">A334+1</f>
        <v>37221</v>
      </c>
      <c r="B335" s="6" t="n">
        <v>355.644</v>
      </c>
      <c r="C335" s="6" t="n">
        <v>349.951</v>
      </c>
      <c r="D335" s="6" t="n">
        <v>350.317</v>
      </c>
      <c r="E335" s="6" t="n">
        <v>356.901</v>
      </c>
      <c r="F335" s="6" t="n">
        <v>375.458</v>
      </c>
      <c r="G335" s="6" t="n">
        <v>420.955</v>
      </c>
      <c r="H335" s="6" t="n">
        <v>493.665</v>
      </c>
      <c r="I335" s="6" t="n">
        <v>538.875</v>
      </c>
      <c r="J335" s="6" t="n">
        <v>544.256</v>
      </c>
      <c r="K335" s="6" t="n">
        <v>548.035</v>
      </c>
      <c r="L335" s="6" t="n">
        <v>555.364</v>
      </c>
      <c r="M335" s="6" t="n">
        <v>562.942</v>
      </c>
      <c r="N335" s="6" t="n">
        <v>559.693</v>
      </c>
      <c r="O335" s="6" t="n">
        <v>560.74</v>
      </c>
      <c r="P335" s="6" t="n">
        <v>563.081</v>
      </c>
      <c r="Q335" s="6" t="n">
        <v>558.711</v>
      </c>
      <c r="R335" s="6" t="n">
        <v>576.384</v>
      </c>
      <c r="S335" s="6" t="n">
        <v>591.178</v>
      </c>
      <c r="T335" s="6" t="n">
        <v>582.305</v>
      </c>
      <c r="U335" s="6" t="n">
        <v>571.776</v>
      </c>
      <c r="V335" s="6" t="n">
        <v>547.994</v>
      </c>
      <c r="W335" s="6" t="n">
        <v>521.344</v>
      </c>
      <c r="X335" s="6" t="n">
        <v>481.674</v>
      </c>
      <c r="Y335" s="6" t="n">
        <v>443.432</v>
      </c>
      <c r="Z335" s="6" t="n">
        <v>0</v>
      </c>
    </row>
    <row r="336" customFormat="false" ht="12.75" hidden="false" customHeight="false" outlineLevel="0" collapsed="false">
      <c r="A336" s="8" t="n">
        <f aca="false">A335+1</f>
        <v>37222</v>
      </c>
      <c r="B336" s="6" t="n">
        <v>420.076</v>
      </c>
      <c r="C336" s="6" t="n">
        <v>404.269</v>
      </c>
      <c r="D336" s="6" t="n">
        <v>398.89</v>
      </c>
      <c r="E336" s="6" t="n">
        <v>392.452</v>
      </c>
      <c r="F336" s="6" t="n">
        <v>402.428</v>
      </c>
      <c r="G336" s="6" t="n">
        <v>440.892</v>
      </c>
      <c r="H336" s="6" t="n">
        <v>504.899</v>
      </c>
      <c r="I336" s="6" t="n">
        <v>543.116</v>
      </c>
      <c r="J336" s="6" t="n">
        <v>548.021</v>
      </c>
      <c r="K336" s="6" t="n">
        <v>545.805</v>
      </c>
      <c r="L336" s="6" t="n">
        <v>543.294</v>
      </c>
      <c r="M336" s="6" t="n">
        <v>545.939</v>
      </c>
      <c r="N336" s="6" t="n">
        <v>546.677</v>
      </c>
      <c r="O336" s="6" t="n">
        <v>549.033</v>
      </c>
      <c r="P336" s="6" t="n">
        <v>545.585</v>
      </c>
      <c r="Q336" s="6" t="n">
        <v>546.474</v>
      </c>
      <c r="R336" s="6" t="n">
        <v>565.43</v>
      </c>
      <c r="S336" s="6" t="n">
        <v>581.411</v>
      </c>
      <c r="T336" s="6" t="n">
        <v>575.145</v>
      </c>
      <c r="U336" s="6" t="n">
        <v>564.658</v>
      </c>
      <c r="V336" s="6" t="n">
        <v>548.793</v>
      </c>
      <c r="W336" s="6" t="n">
        <v>519.707</v>
      </c>
      <c r="X336" s="6" t="n">
        <v>481.321</v>
      </c>
      <c r="Y336" s="6" t="n">
        <v>447.018</v>
      </c>
      <c r="Z336" s="6" t="n">
        <v>0</v>
      </c>
    </row>
    <row r="337" customFormat="false" ht="12.75" hidden="false" customHeight="false" outlineLevel="0" collapsed="false">
      <c r="A337" s="8" t="n">
        <f aca="false">A336+1</f>
        <v>37223</v>
      </c>
      <c r="B337" s="6" t="n">
        <v>425.24</v>
      </c>
      <c r="C337" s="6" t="n">
        <v>414.313</v>
      </c>
      <c r="D337" s="6" t="n">
        <v>407.693</v>
      </c>
      <c r="E337" s="6" t="n">
        <v>408.255</v>
      </c>
      <c r="F337" s="6" t="n">
        <v>411.799</v>
      </c>
      <c r="G337" s="6" t="n">
        <v>448.809</v>
      </c>
      <c r="H337" s="6" t="n">
        <v>516.284</v>
      </c>
      <c r="I337" s="6" t="n">
        <v>558.582</v>
      </c>
      <c r="J337" s="6" t="n">
        <v>554.821</v>
      </c>
      <c r="K337" s="6" t="n">
        <v>560.484</v>
      </c>
      <c r="L337" s="6" t="n">
        <v>566.231</v>
      </c>
      <c r="M337" s="6" t="n">
        <v>564.381</v>
      </c>
      <c r="N337" s="6" t="n">
        <v>557.837</v>
      </c>
      <c r="O337" s="6" t="n">
        <v>554.748</v>
      </c>
      <c r="P337" s="6" t="n">
        <v>549.997</v>
      </c>
      <c r="Q337" s="6" t="n">
        <v>548.869</v>
      </c>
      <c r="R337" s="6" t="n">
        <v>568.762</v>
      </c>
      <c r="S337" s="6" t="n">
        <v>589.479</v>
      </c>
      <c r="T337" s="6" t="n">
        <v>581.292</v>
      </c>
      <c r="U337" s="6" t="n">
        <v>569.44</v>
      </c>
      <c r="V337" s="6" t="n">
        <v>553.284</v>
      </c>
      <c r="W337" s="6" t="n">
        <v>523.775</v>
      </c>
      <c r="X337" s="6" t="n">
        <v>482.387</v>
      </c>
      <c r="Y337" s="6" t="n">
        <v>448.264</v>
      </c>
      <c r="Z337" s="6" t="n">
        <v>0</v>
      </c>
    </row>
    <row r="338" customFormat="false" ht="12.75" hidden="false" customHeight="false" outlineLevel="0" collapsed="false">
      <c r="A338" s="8" t="n">
        <f aca="false">A337+1</f>
        <v>37224</v>
      </c>
      <c r="B338" s="6" t="n">
        <v>430.909</v>
      </c>
      <c r="C338" s="6" t="n">
        <v>417.126</v>
      </c>
      <c r="D338" s="6" t="n">
        <v>411.159</v>
      </c>
      <c r="E338" s="6" t="n">
        <v>406.889</v>
      </c>
      <c r="F338" s="6" t="n">
        <v>417.331</v>
      </c>
      <c r="G338" s="6" t="n">
        <v>450.757</v>
      </c>
      <c r="H338" s="6" t="n">
        <v>514.302</v>
      </c>
      <c r="I338" s="6" t="n">
        <v>550.781</v>
      </c>
      <c r="J338" s="6" t="n">
        <v>549.841</v>
      </c>
      <c r="K338" s="6" t="n">
        <v>548.588</v>
      </c>
      <c r="L338" s="6" t="n">
        <v>553.407</v>
      </c>
      <c r="M338" s="6" t="n">
        <v>550.843</v>
      </c>
      <c r="N338" s="6" t="n">
        <v>543.026</v>
      </c>
      <c r="O338" s="6" t="n">
        <v>543.65</v>
      </c>
      <c r="P338" s="6" t="n">
        <v>535.902</v>
      </c>
      <c r="Q338" s="6" t="n">
        <v>541.382</v>
      </c>
      <c r="R338" s="6" t="n">
        <v>559.741</v>
      </c>
      <c r="S338" s="6" t="n">
        <v>574.811</v>
      </c>
      <c r="T338" s="6" t="n">
        <v>565.843</v>
      </c>
      <c r="U338" s="6" t="n">
        <v>555.656</v>
      </c>
      <c r="V338" s="6" t="n">
        <v>538.2</v>
      </c>
      <c r="W338" s="6" t="n">
        <v>514.155</v>
      </c>
      <c r="X338" s="6" t="n">
        <v>474.425</v>
      </c>
      <c r="Y338" s="6" t="n">
        <v>436.97</v>
      </c>
      <c r="Z338" s="6" t="n">
        <v>0</v>
      </c>
    </row>
    <row r="339" customFormat="false" ht="12.75" hidden="false" customHeight="false" outlineLevel="0" collapsed="false">
      <c r="A339" s="8" t="n">
        <f aca="false">A338+1</f>
        <v>37225</v>
      </c>
      <c r="B339" s="6" t="n">
        <v>415.137</v>
      </c>
      <c r="C339" s="6" t="n">
        <v>404.083</v>
      </c>
      <c r="D339" s="6" t="n">
        <v>398.116</v>
      </c>
      <c r="E339" s="6" t="n">
        <v>397.133</v>
      </c>
      <c r="F339" s="6" t="n">
        <v>406.528</v>
      </c>
      <c r="G339" s="6" t="n">
        <v>439.722</v>
      </c>
      <c r="H339" s="6" t="n">
        <v>505.992</v>
      </c>
      <c r="I339" s="6" t="n">
        <v>543.061</v>
      </c>
      <c r="J339" s="6" t="n">
        <v>549.831</v>
      </c>
      <c r="K339" s="6" t="n">
        <v>548.715</v>
      </c>
      <c r="L339" s="6" t="n">
        <v>551.039</v>
      </c>
      <c r="M339" s="6" t="n">
        <v>546.616</v>
      </c>
      <c r="N339" s="6" t="n">
        <v>542.901</v>
      </c>
      <c r="O339" s="6" t="n">
        <v>540.446</v>
      </c>
      <c r="P339" s="6" t="n">
        <v>526.17</v>
      </c>
      <c r="Q339" s="6" t="n">
        <v>524.482</v>
      </c>
      <c r="R339" s="6" t="n">
        <v>544.467</v>
      </c>
      <c r="S339" s="6" t="n">
        <v>549.892</v>
      </c>
      <c r="T339" s="6" t="n">
        <v>536.971</v>
      </c>
      <c r="U339" s="6" t="n">
        <v>523.931</v>
      </c>
      <c r="V339" s="6" t="n">
        <v>508.66</v>
      </c>
      <c r="W339" s="6" t="n">
        <v>487.916</v>
      </c>
      <c r="X339" s="6" t="n">
        <v>454.44</v>
      </c>
      <c r="Y339" s="6" t="n">
        <v>415.69</v>
      </c>
      <c r="Z339" s="6" t="n">
        <v>0</v>
      </c>
    </row>
    <row r="340" customFormat="false" ht="12.75" hidden="false" customHeight="false" outlineLevel="0" collapsed="false">
      <c r="A340" s="8" t="n">
        <f aca="false">A339+1</f>
        <v>37226</v>
      </c>
      <c r="B340" s="6" t="n">
        <v>393.492</v>
      </c>
      <c r="C340" s="6" t="n">
        <v>380.938</v>
      </c>
      <c r="D340" s="6" t="n">
        <v>377.369</v>
      </c>
      <c r="E340" s="6" t="n">
        <v>370.189</v>
      </c>
      <c r="F340" s="6" t="n">
        <v>374.777</v>
      </c>
      <c r="G340" s="6" t="n">
        <v>382.991</v>
      </c>
      <c r="H340" s="6" t="n">
        <v>404.204</v>
      </c>
      <c r="I340" s="6" t="n">
        <v>431.245</v>
      </c>
      <c r="J340" s="6" t="n">
        <v>455.234</v>
      </c>
      <c r="K340" s="6" t="n">
        <v>468.006</v>
      </c>
      <c r="L340" s="6" t="n">
        <v>464.911</v>
      </c>
      <c r="M340" s="6" t="n">
        <v>460.062</v>
      </c>
      <c r="N340" s="6" t="n">
        <v>447.345</v>
      </c>
      <c r="O340" s="6" t="n">
        <v>442.757</v>
      </c>
      <c r="P340" s="6" t="n">
        <v>434.76</v>
      </c>
      <c r="Q340" s="6" t="n">
        <v>433.878</v>
      </c>
      <c r="R340" s="6" t="n">
        <v>457.297</v>
      </c>
      <c r="S340" s="6" t="n">
        <v>485.232</v>
      </c>
      <c r="T340" s="6" t="n">
        <v>476.041</v>
      </c>
      <c r="U340" s="6" t="n">
        <v>466.492</v>
      </c>
      <c r="V340" s="6" t="n">
        <v>456.516</v>
      </c>
      <c r="W340" s="6" t="n">
        <v>441.034</v>
      </c>
      <c r="X340" s="6" t="n">
        <v>414.676</v>
      </c>
      <c r="Y340" s="6" t="n">
        <v>383.55</v>
      </c>
      <c r="Z340" s="6" t="n">
        <v>0</v>
      </c>
    </row>
    <row r="341" customFormat="false" ht="12.75" hidden="false" customHeight="false" outlineLevel="0" collapsed="false">
      <c r="A341" s="8" t="n">
        <f aca="false">A340+1</f>
        <v>37227</v>
      </c>
      <c r="B341" s="6" t="n">
        <v>366.068</v>
      </c>
      <c r="C341" s="6" t="n">
        <v>356.172</v>
      </c>
      <c r="D341" s="6" t="n">
        <v>350.01</v>
      </c>
      <c r="E341" s="6" t="n">
        <v>345.938</v>
      </c>
      <c r="F341" s="6" t="n">
        <v>346.433</v>
      </c>
      <c r="G341" s="6" t="n">
        <v>349.722</v>
      </c>
      <c r="H341" s="6" t="n">
        <v>364.029</v>
      </c>
      <c r="I341" s="6" t="n">
        <v>381.094</v>
      </c>
      <c r="J341" s="6" t="n">
        <v>395.382</v>
      </c>
      <c r="K341" s="6" t="n">
        <v>406.363</v>
      </c>
      <c r="L341" s="6" t="n">
        <v>410.409</v>
      </c>
      <c r="M341" s="6" t="n">
        <v>410.739</v>
      </c>
      <c r="N341" s="6" t="n">
        <v>408.296</v>
      </c>
      <c r="O341" s="6" t="n">
        <v>406.983</v>
      </c>
      <c r="P341" s="6" t="n">
        <v>400.85</v>
      </c>
      <c r="Q341" s="6" t="n">
        <v>403.369</v>
      </c>
      <c r="R341" s="6" t="n">
        <v>437.33</v>
      </c>
      <c r="S341" s="6" t="n">
        <v>471.819</v>
      </c>
      <c r="T341" s="6" t="n">
        <v>469.92</v>
      </c>
      <c r="U341" s="6" t="n">
        <v>462.553</v>
      </c>
      <c r="V341" s="6" t="n">
        <v>451.172</v>
      </c>
      <c r="W341" s="6" t="n">
        <v>429.612</v>
      </c>
      <c r="X341" s="6" t="n">
        <v>398.309</v>
      </c>
      <c r="Y341" s="6" t="n">
        <v>369.252</v>
      </c>
      <c r="Z341" s="6" t="n">
        <v>0</v>
      </c>
    </row>
    <row r="342" customFormat="false" ht="12.75" hidden="false" customHeight="false" outlineLevel="0" collapsed="false">
      <c r="A342" s="8" t="n">
        <f aca="false">A341+1</f>
        <v>37228</v>
      </c>
      <c r="B342" s="6" t="n">
        <v>361.878</v>
      </c>
      <c r="C342" s="6" t="n">
        <v>356.184</v>
      </c>
      <c r="D342" s="6" t="n">
        <v>360.777</v>
      </c>
      <c r="E342" s="6" t="n">
        <v>364.887</v>
      </c>
      <c r="F342" s="6" t="n">
        <v>383.909</v>
      </c>
      <c r="G342" s="6" t="n">
        <v>428.397</v>
      </c>
      <c r="H342" s="6" t="n">
        <v>498.685</v>
      </c>
      <c r="I342" s="6" t="n">
        <v>537.262</v>
      </c>
      <c r="J342" s="6" t="n">
        <v>540.413</v>
      </c>
      <c r="K342" s="6" t="n">
        <v>542.041</v>
      </c>
      <c r="L342" s="6" t="n">
        <v>550.588</v>
      </c>
      <c r="M342" s="6" t="n">
        <v>548.402</v>
      </c>
      <c r="N342" s="6" t="n">
        <v>539.973</v>
      </c>
      <c r="O342" s="6" t="n">
        <v>543.627</v>
      </c>
      <c r="P342" s="6" t="n">
        <v>538.903</v>
      </c>
      <c r="Q342" s="6" t="n">
        <v>532.13</v>
      </c>
      <c r="R342" s="6" t="n">
        <v>560.545</v>
      </c>
      <c r="S342" s="6" t="n">
        <v>581.712</v>
      </c>
      <c r="T342" s="6" t="n">
        <v>579.758</v>
      </c>
      <c r="U342" s="6" t="n">
        <v>571.993</v>
      </c>
      <c r="V342" s="6" t="n">
        <v>550.456</v>
      </c>
      <c r="W342" s="6" t="n">
        <v>523.265</v>
      </c>
      <c r="X342" s="6" t="n">
        <v>485.29</v>
      </c>
      <c r="Y342" s="6" t="n">
        <v>447.464</v>
      </c>
      <c r="Z342" s="6" t="n">
        <v>0</v>
      </c>
    </row>
    <row r="343" customFormat="false" ht="12.75" hidden="false" customHeight="false" outlineLevel="0" collapsed="false">
      <c r="A343" s="8" t="n">
        <f aca="false">A342+1</f>
        <v>37229</v>
      </c>
      <c r="B343" s="6" t="n">
        <v>420.573</v>
      </c>
      <c r="C343" s="6" t="n">
        <v>411.54</v>
      </c>
      <c r="D343" s="6" t="n">
        <v>402.737</v>
      </c>
      <c r="E343" s="6" t="n">
        <v>396.392</v>
      </c>
      <c r="F343" s="6" t="n">
        <v>406.062</v>
      </c>
      <c r="G343" s="6" t="n">
        <v>445.116</v>
      </c>
      <c r="H343" s="6" t="n">
        <v>506.051</v>
      </c>
      <c r="I343" s="6" t="n">
        <v>548.67</v>
      </c>
      <c r="J343" s="6" t="n">
        <v>550.188</v>
      </c>
      <c r="K343" s="6" t="n">
        <v>551.094</v>
      </c>
      <c r="L343" s="6" t="n">
        <v>554.416</v>
      </c>
      <c r="M343" s="6" t="n">
        <v>554.696</v>
      </c>
      <c r="N343" s="6" t="n">
        <v>549.049</v>
      </c>
      <c r="O343" s="6" t="n">
        <v>555.015</v>
      </c>
      <c r="P343" s="6" t="n">
        <v>546.148</v>
      </c>
      <c r="Q343" s="6" t="n">
        <v>540.301</v>
      </c>
      <c r="R343" s="6" t="n">
        <v>564.966</v>
      </c>
      <c r="S343" s="6" t="n">
        <v>587.593</v>
      </c>
      <c r="T343" s="6" t="n">
        <v>581.54</v>
      </c>
      <c r="U343" s="6" t="n">
        <v>569.602</v>
      </c>
      <c r="V343" s="6" t="n">
        <v>553.234</v>
      </c>
      <c r="W343" s="6" t="n">
        <v>524.476</v>
      </c>
      <c r="X343" s="6" t="n">
        <v>478.371</v>
      </c>
      <c r="Y343" s="6" t="n">
        <v>437.931</v>
      </c>
      <c r="Z343" s="6" t="n">
        <v>0</v>
      </c>
    </row>
    <row r="344" customFormat="false" ht="12.75" hidden="false" customHeight="false" outlineLevel="0" collapsed="false">
      <c r="A344" s="8" t="n">
        <f aca="false">A343+1</f>
        <v>37230</v>
      </c>
      <c r="B344" s="6" t="n">
        <v>414.915</v>
      </c>
      <c r="C344" s="6" t="n">
        <v>407.613</v>
      </c>
      <c r="D344" s="6" t="n">
        <v>402.665</v>
      </c>
      <c r="E344" s="6" t="n">
        <v>392.116</v>
      </c>
      <c r="F344" s="6" t="n">
        <v>408.859</v>
      </c>
      <c r="G344" s="6" t="n">
        <v>443.74</v>
      </c>
      <c r="H344" s="6" t="n">
        <v>511.579</v>
      </c>
      <c r="I344" s="6" t="n">
        <v>555.538</v>
      </c>
      <c r="J344" s="6" t="n">
        <v>556.869</v>
      </c>
      <c r="K344" s="6" t="n">
        <v>545.677</v>
      </c>
      <c r="L344" s="6" t="n">
        <v>544.631</v>
      </c>
      <c r="M344" s="6" t="n">
        <v>543.92</v>
      </c>
      <c r="N344" s="6" t="n">
        <v>540.519</v>
      </c>
      <c r="O344" s="6" t="n">
        <v>541.621</v>
      </c>
      <c r="P344" s="6" t="n">
        <v>533.617</v>
      </c>
      <c r="Q344" s="6" t="n">
        <v>529.733</v>
      </c>
      <c r="R344" s="6" t="n">
        <v>558.527</v>
      </c>
      <c r="S344" s="6" t="n">
        <v>576.148</v>
      </c>
      <c r="T344" s="6" t="n">
        <v>567.708</v>
      </c>
      <c r="U344" s="6" t="n">
        <v>555.665</v>
      </c>
      <c r="V344" s="6" t="n">
        <v>539.507</v>
      </c>
      <c r="W344" s="6" t="n">
        <v>509.154</v>
      </c>
      <c r="X344" s="6" t="n">
        <v>470.018</v>
      </c>
      <c r="Y344" s="6" t="n">
        <v>431.718</v>
      </c>
      <c r="Z344" s="6" t="n">
        <v>0</v>
      </c>
    </row>
    <row r="345" customFormat="false" ht="12.75" hidden="false" customHeight="false" outlineLevel="0" collapsed="false">
      <c r="A345" s="8" t="n">
        <f aca="false">A344+1</f>
        <v>37231</v>
      </c>
      <c r="B345" s="6" t="n">
        <v>411.171</v>
      </c>
      <c r="C345" s="6" t="n">
        <v>400.095</v>
      </c>
      <c r="D345" s="6" t="n">
        <v>395.59</v>
      </c>
      <c r="E345" s="6" t="n">
        <v>395.851</v>
      </c>
      <c r="F345" s="6" t="n">
        <v>404.537</v>
      </c>
      <c r="G345" s="6" t="n">
        <v>443.613</v>
      </c>
      <c r="H345" s="6" t="n">
        <v>507.271</v>
      </c>
      <c r="I345" s="6" t="n">
        <v>540.35</v>
      </c>
      <c r="J345" s="6" t="n">
        <v>540.659</v>
      </c>
      <c r="K345" s="6" t="n">
        <v>529.979</v>
      </c>
      <c r="L345" s="6" t="n">
        <v>536.102</v>
      </c>
      <c r="M345" s="6" t="n">
        <v>534.652</v>
      </c>
      <c r="N345" s="6" t="n">
        <v>527.418</v>
      </c>
      <c r="O345" s="6" t="n">
        <v>526.966</v>
      </c>
      <c r="P345" s="6" t="n">
        <v>522.514</v>
      </c>
      <c r="Q345" s="6" t="n">
        <v>519.159</v>
      </c>
      <c r="R345" s="6" t="n">
        <v>547.614</v>
      </c>
      <c r="S345" s="6" t="n">
        <v>576.343</v>
      </c>
      <c r="T345" s="6" t="n">
        <v>570.024</v>
      </c>
      <c r="U345" s="6" t="n">
        <v>559.932</v>
      </c>
      <c r="V345" s="6" t="n">
        <v>543.329</v>
      </c>
      <c r="W345" s="6" t="n">
        <v>519.599</v>
      </c>
      <c r="X345" s="6" t="n">
        <v>476.315</v>
      </c>
      <c r="Y345" s="6" t="n">
        <v>438.713</v>
      </c>
      <c r="Z345" s="6" t="n">
        <v>0</v>
      </c>
    </row>
    <row r="346" customFormat="false" ht="12.75" hidden="false" customHeight="false" outlineLevel="0" collapsed="false">
      <c r="A346" s="8" t="n">
        <f aca="false">A345+1</f>
        <v>37232</v>
      </c>
      <c r="B346" s="6" t="n">
        <v>414.678</v>
      </c>
      <c r="C346" s="6" t="n">
        <v>399.003</v>
      </c>
      <c r="D346" s="6" t="n">
        <v>391.709</v>
      </c>
      <c r="E346" s="6" t="n">
        <v>385.707</v>
      </c>
      <c r="F346" s="6" t="n">
        <v>402.426</v>
      </c>
      <c r="G346" s="6" t="n">
        <v>437.706</v>
      </c>
      <c r="H346" s="6" t="n">
        <v>501.071</v>
      </c>
      <c r="I346" s="6" t="n">
        <v>541.188</v>
      </c>
      <c r="J346" s="6" t="n">
        <v>541.192</v>
      </c>
      <c r="K346" s="6" t="n">
        <v>537.46</v>
      </c>
      <c r="L346" s="6" t="n">
        <v>536.626</v>
      </c>
      <c r="M346" s="6" t="n">
        <v>534.17</v>
      </c>
      <c r="N346" s="6" t="n">
        <v>528.618</v>
      </c>
      <c r="O346" s="6" t="n">
        <v>521.107</v>
      </c>
      <c r="P346" s="6" t="n">
        <v>509.15</v>
      </c>
      <c r="Q346" s="6" t="n">
        <v>501.908</v>
      </c>
      <c r="R346" s="6" t="n">
        <v>530.186</v>
      </c>
      <c r="S346" s="6" t="n">
        <v>544.067</v>
      </c>
      <c r="T346" s="6" t="n">
        <v>537.792</v>
      </c>
      <c r="U346" s="6" t="n">
        <v>527.939</v>
      </c>
      <c r="V346" s="6" t="n">
        <v>513.749</v>
      </c>
      <c r="W346" s="6" t="n">
        <v>491.217</v>
      </c>
      <c r="X346" s="6" t="n">
        <v>453.706</v>
      </c>
      <c r="Y346" s="6" t="n">
        <v>414.351</v>
      </c>
      <c r="Z346" s="6" t="n">
        <v>0</v>
      </c>
    </row>
    <row r="347" customFormat="false" ht="12.75" hidden="false" customHeight="false" outlineLevel="0" collapsed="false">
      <c r="A347" s="8" t="n">
        <f aca="false">A346+1</f>
        <v>37233</v>
      </c>
      <c r="B347" s="6" t="n">
        <v>382.333</v>
      </c>
      <c r="C347" s="6" t="n">
        <v>362.704</v>
      </c>
      <c r="D347" s="6" t="n">
        <v>344.878</v>
      </c>
      <c r="E347" s="6" t="n">
        <v>336.889</v>
      </c>
      <c r="F347" s="6" t="n">
        <v>340.379</v>
      </c>
      <c r="G347" s="6" t="n">
        <v>352.27</v>
      </c>
      <c r="H347" s="6" t="n">
        <v>369.461</v>
      </c>
      <c r="I347" s="6" t="n">
        <v>392.599</v>
      </c>
      <c r="J347" s="6" t="n">
        <v>413.968</v>
      </c>
      <c r="K347" s="6" t="n">
        <v>425.379</v>
      </c>
      <c r="L347" s="6" t="n">
        <v>426.136</v>
      </c>
      <c r="M347" s="6" t="n">
        <v>423.062</v>
      </c>
      <c r="N347" s="6" t="n">
        <v>412.86</v>
      </c>
      <c r="O347" s="6" t="n">
        <v>408.708</v>
      </c>
      <c r="P347" s="6" t="n">
        <v>403.901</v>
      </c>
      <c r="Q347" s="6" t="n">
        <v>404.162</v>
      </c>
      <c r="R347" s="6" t="n">
        <v>430.98</v>
      </c>
      <c r="S347" s="6" t="n">
        <v>455.604</v>
      </c>
      <c r="T347" s="6" t="n">
        <v>446.765</v>
      </c>
      <c r="U347" s="6" t="n">
        <v>437.034</v>
      </c>
      <c r="V347" s="6" t="n">
        <v>427.823</v>
      </c>
      <c r="W347" s="6" t="n">
        <v>411.172</v>
      </c>
      <c r="X347" s="6" t="n">
        <v>385.06</v>
      </c>
      <c r="Y347" s="6" t="n">
        <v>354.004</v>
      </c>
      <c r="Z347" s="6" t="n">
        <v>0</v>
      </c>
    </row>
    <row r="348" customFormat="false" ht="12.75" hidden="false" customHeight="false" outlineLevel="0" collapsed="false">
      <c r="A348" s="8" t="n">
        <f aca="false">A347+1</f>
        <v>37234</v>
      </c>
      <c r="B348" s="6" t="n">
        <v>337.471</v>
      </c>
      <c r="C348" s="6" t="n">
        <v>325.575</v>
      </c>
      <c r="D348" s="6" t="n">
        <v>319.662</v>
      </c>
      <c r="E348" s="6" t="n">
        <v>316.312</v>
      </c>
      <c r="F348" s="6" t="n">
        <v>319.257</v>
      </c>
      <c r="G348" s="6" t="n">
        <v>327.569</v>
      </c>
      <c r="H348" s="6" t="n">
        <v>343.138</v>
      </c>
      <c r="I348" s="6" t="n">
        <v>356.907</v>
      </c>
      <c r="J348" s="6" t="n">
        <v>369.691</v>
      </c>
      <c r="K348" s="6" t="n">
        <v>380.148</v>
      </c>
      <c r="L348" s="6" t="n">
        <v>382.467</v>
      </c>
      <c r="M348" s="6" t="n">
        <v>384.5</v>
      </c>
      <c r="N348" s="6" t="n">
        <v>378.995</v>
      </c>
      <c r="O348" s="6" t="n">
        <v>372.886</v>
      </c>
      <c r="P348" s="6" t="n">
        <v>365.655</v>
      </c>
      <c r="Q348" s="6" t="n">
        <v>370.824</v>
      </c>
      <c r="R348" s="6" t="n">
        <v>407.89</v>
      </c>
      <c r="S348" s="6" t="n">
        <v>445.679</v>
      </c>
      <c r="T348" s="6" t="n">
        <v>447.091</v>
      </c>
      <c r="U348" s="6" t="n">
        <v>443.751</v>
      </c>
      <c r="V348" s="6" t="n">
        <v>430.768</v>
      </c>
      <c r="W348" s="6" t="n">
        <v>411.039</v>
      </c>
      <c r="X348" s="6" t="n">
        <v>383.233</v>
      </c>
      <c r="Y348" s="6" t="n">
        <v>352.78</v>
      </c>
      <c r="Z348" s="6" t="n">
        <v>0</v>
      </c>
    </row>
    <row r="349" customFormat="false" ht="12.75" hidden="false" customHeight="false" outlineLevel="0" collapsed="false">
      <c r="A349" s="8" t="n">
        <f aca="false">A348+1</f>
        <v>37235</v>
      </c>
      <c r="B349" s="6" t="n">
        <v>341.002</v>
      </c>
      <c r="C349" s="6" t="n">
        <v>336.259</v>
      </c>
      <c r="D349" s="6" t="n">
        <v>332.661</v>
      </c>
      <c r="E349" s="6" t="n">
        <v>338.503</v>
      </c>
      <c r="F349" s="6" t="n">
        <v>357.385</v>
      </c>
      <c r="G349" s="6" t="n">
        <v>403.401</v>
      </c>
      <c r="H349" s="6" t="n">
        <v>475.457</v>
      </c>
      <c r="I349" s="6" t="n">
        <v>513.913</v>
      </c>
      <c r="J349" s="6" t="n">
        <v>521.002</v>
      </c>
      <c r="K349" s="6" t="n">
        <v>527.502</v>
      </c>
      <c r="L349" s="6" t="n">
        <v>532.043</v>
      </c>
      <c r="M349" s="6" t="n">
        <v>530.865</v>
      </c>
      <c r="N349" s="6" t="n">
        <v>529.917</v>
      </c>
      <c r="O349" s="6" t="n">
        <v>530.742</v>
      </c>
      <c r="P349" s="6" t="n">
        <v>521.575</v>
      </c>
      <c r="Q349" s="6" t="n">
        <v>520.329</v>
      </c>
      <c r="R349" s="6" t="n">
        <v>554.526</v>
      </c>
      <c r="S349" s="6" t="n">
        <v>583.541</v>
      </c>
      <c r="T349" s="6" t="n">
        <v>578.805</v>
      </c>
      <c r="U349" s="6" t="n">
        <v>567.457</v>
      </c>
      <c r="V349" s="6" t="n">
        <v>549.429</v>
      </c>
      <c r="W349" s="6" t="n">
        <v>525.165</v>
      </c>
      <c r="X349" s="6" t="n">
        <v>478.863</v>
      </c>
      <c r="Y349" s="6" t="n">
        <v>438.97</v>
      </c>
      <c r="Z349" s="6" t="n">
        <v>0</v>
      </c>
    </row>
    <row r="350" customFormat="false" ht="12.75" hidden="false" customHeight="false" outlineLevel="0" collapsed="false">
      <c r="A350" s="8" t="n">
        <f aca="false">A349+1</f>
        <v>37236</v>
      </c>
      <c r="B350" s="6" t="n">
        <v>414.287</v>
      </c>
      <c r="C350" s="6" t="n">
        <v>399.103</v>
      </c>
      <c r="D350" s="6" t="n">
        <v>393.558</v>
      </c>
      <c r="E350" s="6" t="n">
        <v>389.534</v>
      </c>
      <c r="F350" s="6" t="n">
        <v>402.338</v>
      </c>
      <c r="G350" s="6" t="n">
        <v>442.49</v>
      </c>
      <c r="H350" s="6" t="n">
        <v>510.291</v>
      </c>
      <c r="I350" s="6" t="n">
        <v>547.784</v>
      </c>
      <c r="J350" s="6" t="n">
        <v>549.139</v>
      </c>
      <c r="K350" s="6" t="n">
        <v>543.789</v>
      </c>
      <c r="L350" s="6" t="n">
        <v>544.666</v>
      </c>
      <c r="M350" s="6" t="n">
        <v>541.607</v>
      </c>
      <c r="N350" s="6" t="n">
        <v>532.989</v>
      </c>
      <c r="O350" s="6" t="n">
        <v>532.717</v>
      </c>
      <c r="P350" s="6" t="n">
        <v>523.365</v>
      </c>
      <c r="Q350" s="6" t="n">
        <v>521.213</v>
      </c>
      <c r="R350" s="6" t="n">
        <v>550.601</v>
      </c>
      <c r="S350" s="6" t="n">
        <v>588.189</v>
      </c>
      <c r="T350" s="6" t="n">
        <v>581.452</v>
      </c>
      <c r="U350" s="6" t="n">
        <v>571.18</v>
      </c>
      <c r="V350" s="6" t="n">
        <v>557.431</v>
      </c>
      <c r="W350" s="6" t="n">
        <v>528.666</v>
      </c>
      <c r="X350" s="6" t="n">
        <v>486.967</v>
      </c>
      <c r="Y350" s="6" t="n">
        <v>445.214</v>
      </c>
      <c r="Z350" s="6" t="n">
        <v>0</v>
      </c>
    </row>
    <row r="351" customFormat="false" ht="12.75" hidden="false" customHeight="false" outlineLevel="0" collapsed="false">
      <c r="A351" s="8" t="n">
        <f aca="false">A350+1</f>
        <v>37237</v>
      </c>
      <c r="B351" s="6" t="n">
        <v>425.199</v>
      </c>
      <c r="C351" s="6" t="n">
        <v>410.828</v>
      </c>
      <c r="D351" s="6" t="n">
        <v>407.56</v>
      </c>
      <c r="E351" s="6" t="n">
        <v>405.822</v>
      </c>
      <c r="F351" s="6" t="n">
        <v>417.563</v>
      </c>
      <c r="G351" s="6" t="n">
        <v>453.212</v>
      </c>
      <c r="H351" s="6" t="n">
        <v>519.703</v>
      </c>
      <c r="I351" s="6" t="n">
        <v>561.989</v>
      </c>
      <c r="J351" s="6" t="n">
        <v>560.101</v>
      </c>
      <c r="K351" s="6" t="n">
        <v>554.681</v>
      </c>
      <c r="L351" s="6" t="n">
        <v>558.954</v>
      </c>
      <c r="M351" s="6" t="n">
        <v>553.272</v>
      </c>
      <c r="N351" s="6" t="n">
        <v>548.683</v>
      </c>
      <c r="O351" s="6" t="n">
        <v>552.324</v>
      </c>
      <c r="P351" s="6" t="n">
        <v>542.862</v>
      </c>
      <c r="Q351" s="6" t="n">
        <v>540.764</v>
      </c>
      <c r="R351" s="6" t="n">
        <v>577.447</v>
      </c>
      <c r="S351" s="6" t="n">
        <v>594.159</v>
      </c>
      <c r="T351" s="6" t="n">
        <v>584.06</v>
      </c>
      <c r="U351" s="6" t="n">
        <v>574.299</v>
      </c>
      <c r="V351" s="6" t="n">
        <v>556.764</v>
      </c>
      <c r="W351" s="6" t="n">
        <v>527.101</v>
      </c>
      <c r="X351" s="6" t="n">
        <v>483.53</v>
      </c>
      <c r="Y351" s="6" t="n">
        <v>444.459</v>
      </c>
      <c r="Z351" s="6" t="n">
        <v>0</v>
      </c>
    </row>
    <row r="352" customFormat="false" ht="12.75" hidden="false" customHeight="false" outlineLevel="0" collapsed="false">
      <c r="A352" s="8" t="n">
        <f aca="false">A351+1</f>
        <v>37238</v>
      </c>
      <c r="B352" s="6" t="n">
        <v>420.36</v>
      </c>
      <c r="C352" s="6" t="n">
        <v>408.18</v>
      </c>
      <c r="D352" s="6" t="n">
        <v>401.228</v>
      </c>
      <c r="E352" s="6" t="n">
        <v>400.772</v>
      </c>
      <c r="F352" s="6" t="n">
        <v>404.487</v>
      </c>
      <c r="G352" s="6" t="n">
        <v>439.901</v>
      </c>
      <c r="H352" s="6" t="n">
        <v>506.658</v>
      </c>
      <c r="I352" s="6" t="n">
        <v>546.656</v>
      </c>
      <c r="J352" s="6" t="n">
        <v>548.412</v>
      </c>
      <c r="K352" s="6" t="n">
        <v>555.307</v>
      </c>
      <c r="L352" s="6" t="n">
        <v>551.705</v>
      </c>
      <c r="M352" s="6" t="n">
        <v>548.802</v>
      </c>
      <c r="N352" s="6" t="n">
        <v>539.455</v>
      </c>
      <c r="O352" s="6" t="n">
        <v>545.301</v>
      </c>
      <c r="P352" s="6" t="n">
        <v>539.654</v>
      </c>
      <c r="Q352" s="6" t="n">
        <v>535.306</v>
      </c>
      <c r="R352" s="6" t="n">
        <v>565.222</v>
      </c>
      <c r="S352" s="6" t="n">
        <v>583.125</v>
      </c>
      <c r="T352" s="6" t="n">
        <v>580.866</v>
      </c>
      <c r="U352" s="6" t="n">
        <v>566.272</v>
      </c>
      <c r="V352" s="6" t="n">
        <v>547.685</v>
      </c>
      <c r="W352" s="6" t="n">
        <v>522.396</v>
      </c>
      <c r="X352" s="6" t="n">
        <v>479.874</v>
      </c>
      <c r="Y352" s="6" t="n">
        <v>440.274</v>
      </c>
      <c r="Z352" s="6" t="n">
        <v>0</v>
      </c>
    </row>
    <row r="353" customFormat="false" ht="12.75" hidden="false" customHeight="false" outlineLevel="0" collapsed="false">
      <c r="A353" s="8" t="n">
        <f aca="false">A352+1</f>
        <v>37239</v>
      </c>
      <c r="B353" s="6" t="n">
        <v>418.347</v>
      </c>
      <c r="C353" s="6" t="n">
        <v>405.178</v>
      </c>
      <c r="D353" s="6" t="n">
        <v>399.13</v>
      </c>
      <c r="E353" s="6" t="n">
        <v>401.407</v>
      </c>
      <c r="F353" s="6" t="n">
        <v>410.821</v>
      </c>
      <c r="G353" s="6" t="n">
        <v>443.384</v>
      </c>
      <c r="H353" s="6" t="n">
        <v>512.026</v>
      </c>
      <c r="I353" s="6" t="n">
        <v>555.343</v>
      </c>
      <c r="J353" s="6" t="n">
        <v>562.702</v>
      </c>
      <c r="K353" s="6" t="n">
        <v>558.736</v>
      </c>
      <c r="L353" s="6" t="n">
        <v>557.26</v>
      </c>
      <c r="M353" s="6" t="n">
        <v>553.426</v>
      </c>
      <c r="N353" s="6" t="n">
        <v>546.86</v>
      </c>
      <c r="O353" s="6" t="n">
        <v>542.159</v>
      </c>
      <c r="P353" s="6" t="n">
        <v>534.036</v>
      </c>
      <c r="Q353" s="6" t="n">
        <v>524.201</v>
      </c>
      <c r="R353" s="6" t="n">
        <v>548.921</v>
      </c>
      <c r="S353" s="6" t="n">
        <v>568.297</v>
      </c>
      <c r="T353" s="6" t="n">
        <v>554.494</v>
      </c>
      <c r="U353" s="6" t="n">
        <v>541.229</v>
      </c>
      <c r="V353" s="6" t="n">
        <v>525.776</v>
      </c>
      <c r="W353" s="6" t="n">
        <v>503.137</v>
      </c>
      <c r="X353" s="6" t="n">
        <v>463.096</v>
      </c>
      <c r="Y353" s="6" t="n">
        <v>427.321</v>
      </c>
      <c r="Z353" s="6" t="n">
        <v>0</v>
      </c>
    </row>
    <row r="354" customFormat="false" ht="12.75" hidden="false" customHeight="false" outlineLevel="0" collapsed="false">
      <c r="A354" s="8" t="n">
        <f aca="false">A353+1</f>
        <v>37240</v>
      </c>
      <c r="B354" s="6" t="n">
        <v>401.596</v>
      </c>
      <c r="C354" s="6" t="n">
        <v>387.732</v>
      </c>
      <c r="D354" s="6" t="n">
        <v>378.565</v>
      </c>
      <c r="E354" s="6" t="n">
        <v>375.768</v>
      </c>
      <c r="F354" s="6" t="n">
        <v>379.096</v>
      </c>
      <c r="G354" s="6" t="n">
        <v>387.174</v>
      </c>
      <c r="H354" s="6" t="n">
        <v>409.534</v>
      </c>
      <c r="I354" s="6" t="n">
        <v>438.318</v>
      </c>
      <c r="J354" s="6" t="n">
        <v>461.667</v>
      </c>
      <c r="K354" s="6" t="n">
        <v>471.927</v>
      </c>
      <c r="L354" s="6" t="n">
        <v>473.728</v>
      </c>
      <c r="M354" s="6" t="n">
        <v>468.806</v>
      </c>
      <c r="N354" s="6" t="n">
        <v>459.999</v>
      </c>
      <c r="O354" s="6" t="n">
        <v>454.334</v>
      </c>
      <c r="P354" s="6" t="n">
        <v>452.39</v>
      </c>
      <c r="Q354" s="6" t="n">
        <v>452.851</v>
      </c>
      <c r="R354" s="6" t="n">
        <v>477.759</v>
      </c>
      <c r="S354" s="6" t="n">
        <v>489.882</v>
      </c>
      <c r="T354" s="6" t="n">
        <v>483.963</v>
      </c>
      <c r="U354" s="6" t="n">
        <v>474.544</v>
      </c>
      <c r="V354" s="6" t="n">
        <v>468.588</v>
      </c>
      <c r="W354" s="6" t="n">
        <v>453.345</v>
      </c>
      <c r="X354" s="6" t="n">
        <v>426.008</v>
      </c>
      <c r="Y354" s="6" t="n">
        <v>393.803</v>
      </c>
      <c r="Z354" s="6" t="n">
        <v>0</v>
      </c>
    </row>
    <row r="355" customFormat="false" ht="12.75" hidden="false" customHeight="false" outlineLevel="0" collapsed="false">
      <c r="A355" s="8" t="n">
        <f aca="false">A354+1</f>
        <v>37241</v>
      </c>
      <c r="B355" s="6" t="n">
        <v>364.525</v>
      </c>
      <c r="C355" s="6" t="n">
        <v>352.543</v>
      </c>
      <c r="D355" s="6" t="n">
        <v>348.59</v>
      </c>
      <c r="E355" s="6" t="n">
        <v>341.696</v>
      </c>
      <c r="F355" s="6" t="n">
        <v>348.095</v>
      </c>
      <c r="G355" s="6" t="n">
        <v>350.822</v>
      </c>
      <c r="H355" s="6" t="n">
        <v>361.318</v>
      </c>
      <c r="I355" s="6" t="n">
        <v>384.926</v>
      </c>
      <c r="J355" s="6" t="n">
        <v>404.033</v>
      </c>
      <c r="K355" s="6" t="n">
        <v>418.383</v>
      </c>
      <c r="L355" s="6" t="n">
        <v>426.108</v>
      </c>
      <c r="M355" s="6" t="n">
        <v>424.706</v>
      </c>
      <c r="N355" s="6" t="n">
        <v>426.823</v>
      </c>
      <c r="O355" s="6" t="n">
        <v>430.67</v>
      </c>
      <c r="P355" s="6" t="n">
        <v>429.072</v>
      </c>
      <c r="Q355" s="6" t="n">
        <v>431.379</v>
      </c>
      <c r="R355" s="6" t="n">
        <v>460.099</v>
      </c>
      <c r="S355" s="6" t="n">
        <v>478.962</v>
      </c>
      <c r="T355" s="6" t="n">
        <v>477.506</v>
      </c>
      <c r="U355" s="6" t="n">
        <v>476.257</v>
      </c>
      <c r="V355" s="6" t="n">
        <v>462.627</v>
      </c>
      <c r="W355" s="6" t="n">
        <v>440.464</v>
      </c>
      <c r="X355" s="6" t="n">
        <v>410.506</v>
      </c>
      <c r="Y355" s="6" t="n">
        <v>377.663</v>
      </c>
      <c r="Z355" s="6" t="n">
        <v>0</v>
      </c>
    </row>
    <row r="356" customFormat="false" ht="12.75" hidden="false" customHeight="false" outlineLevel="0" collapsed="false">
      <c r="A356" s="8" t="n">
        <f aca="false">A355+1</f>
        <v>37242</v>
      </c>
      <c r="B356" s="6" t="n">
        <v>362.554</v>
      </c>
      <c r="C356" s="6" t="n">
        <v>358.381</v>
      </c>
      <c r="D356" s="6" t="n">
        <v>359.379</v>
      </c>
      <c r="E356" s="6" t="n">
        <v>361.052</v>
      </c>
      <c r="F356" s="6" t="n">
        <v>377.304</v>
      </c>
      <c r="G356" s="6" t="n">
        <v>421.267</v>
      </c>
      <c r="H356" s="6" t="n">
        <v>488.086</v>
      </c>
      <c r="I356" s="6" t="n">
        <v>537.343</v>
      </c>
      <c r="J356" s="6" t="n">
        <v>548.815</v>
      </c>
      <c r="K356" s="6" t="n">
        <v>558.577</v>
      </c>
      <c r="L356" s="6" t="n">
        <v>561.037</v>
      </c>
      <c r="M356" s="6" t="n">
        <v>559.61</v>
      </c>
      <c r="N356" s="6" t="n">
        <v>550.405</v>
      </c>
      <c r="O356" s="6" t="n">
        <v>552.09</v>
      </c>
      <c r="P356" s="6" t="n">
        <v>548.366</v>
      </c>
      <c r="Q356" s="6" t="n">
        <v>543.29</v>
      </c>
      <c r="R356" s="6" t="n">
        <v>572.933</v>
      </c>
      <c r="S356" s="6" t="n">
        <v>595.248</v>
      </c>
      <c r="T356" s="6" t="n">
        <v>586.067</v>
      </c>
      <c r="U356" s="6" t="n">
        <v>577.26</v>
      </c>
      <c r="V356" s="6" t="n">
        <v>561.959</v>
      </c>
      <c r="W356" s="6" t="n">
        <v>533.715</v>
      </c>
      <c r="X356" s="6" t="n">
        <v>489.536</v>
      </c>
      <c r="Y356" s="6" t="n">
        <v>446.356</v>
      </c>
      <c r="Z356" s="6" t="n">
        <v>0</v>
      </c>
    </row>
    <row r="357" customFormat="false" ht="12.75" hidden="false" customHeight="false" outlineLevel="0" collapsed="false">
      <c r="A357" s="8" t="n">
        <f aca="false">A356+1</f>
        <v>37243</v>
      </c>
      <c r="B357" s="6" t="n">
        <v>426.123</v>
      </c>
      <c r="C357" s="6" t="n">
        <v>414.462</v>
      </c>
      <c r="D357" s="6" t="n">
        <v>406.269</v>
      </c>
      <c r="E357" s="6" t="n">
        <v>404.943</v>
      </c>
      <c r="F357" s="6" t="n">
        <v>417.676</v>
      </c>
      <c r="G357" s="6" t="n">
        <v>453.172</v>
      </c>
      <c r="H357" s="6" t="n">
        <v>519.659</v>
      </c>
      <c r="I357" s="6" t="n">
        <v>555.783</v>
      </c>
      <c r="J357" s="6" t="n">
        <v>553.832</v>
      </c>
      <c r="K357" s="6" t="n">
        <v>549.576</v>
      </c>
      <c r="L357" s="6" t="n">
        <v>550.206</v>
      </c>
      <c r="M357" s="6" t="n">
        <v>543.895</v>
      </c>
      <c r="N357" s="6" t="n">
        <v>537.703</v>
      </c>
      <c r="O357" s="6" t="n">
        <v>540.058</v>
      </c>
      <c r="P357" s="6" t="n">
        <v>533.927</v>
      </c>
      <c r="Q357" s="6" t="n">
        <v>527.166</v>
      </c>
      <c r="R357" s="6" t="n">
        <v>557.702</v>
      </c>
      <c r="S357" s="6" t="n">
        <v>584.763</v>
      </c>
      <c r="T357" s="6" t="n">
        <v>580.567</v>
      </c>
      <c r="U357" s="6" t="n">
        <v>574.122</v>
      </c>
      <c r="V357" s="6" t="n">
        <v>558.906</v>
      </c>
      <c r="W357" s="6" t="n">
        <v>531.664</v>
      </c>
      <c r="X357" s="6" t="n">
        <v>484.942</v>
      </c>
      <c r="Y357" s="6" t="n">
        <v>443.242</v>
      </c>
      <c r="Z357" s="6" t="n">
        <v>0</v>
      </c>
    </row>
    <row r="358" customFormat="false" ht="12.75" hidden="false" customHeight="false" outlineLevel="0" collapsed="false">
      <c r="A358" s="8" t="n">
        <f aca="false">A357+1</f>
        <v>37244</v>
      </c>
      <c r="B358" s="6" t="n">
        <v>421.329</v>
      </c>
      <c r="C358" s="6" t="n">
        <v>407.234</v>
      </c>
      <c r="D358" s="6" t="n">
        <v>398.538</v>
      </c>
      <c r="E358" s="6" t="n">
        <v>398.925</v>
      </c>
      <c r="F358" s="6" t="n">
        <v>411.194</v>
      </c>
      <c r="G358" s="6" t="n">
        <v>452.845</v>
      </c>
      <c r="H358" s="6" t="n">
        <v>518.001</v>
      </c>
      <c r="I358" s="6" t="n">
        <v>562.457</v>
      </c>
      <c r="J358" s="6" t="n">
        <v>564.483</v>
      </c>
      <c r="K358" s="6" t="n">
        <v>561.396</v>
      </c>
      <c r="L358" s="6" t="n">
        <v>560.719</v>
      </c>
      <c r="M358" s="6" t="n">
        <v>556.274</v>
      </c>
      <c r="N358" s="6" t="n">
        <v>553.816</v>
      </c>
      <c r="O358" s="6" t="n">
        <v>556.309</v>
      </c>
      <c r="P358" s="6" t="n">
        <v>547.793</v>
      </c>
      <c r="Q358" s="6" t="n">
        <v>542.335</v>
      </c>
      <c r="R358" s="6" t="n">
        <v>569.054</v>
      </c>
      <c r="S358" s="6" t="n">
        <v>594.408</v>
      </c>
      <c r="T358" s="6" t="n">
        <v>591.583</v>
      </c>
      <c r="U358" s="6" t="n">
        <v>586.75</v>
      </c>
      <c r="V358" s="6" t="n">
        <v>573.088</v>
      </c>
      <c r="W358" s="6" t="n">
        <v>544.918</v>
      </c>
      <c r="X358" s="6" t="n">
        <v>498.69</v>
      </c>
      <c r="Y358" s="6" t="n">
        <v>457.359</v>
      </c>
      <c r="Z358" s="6" t="n">
        <v>0</v>
      </c>
    </row>
    <row r="359" customFormat="false" ht="12.75" hidden="false" customHeight="false" outlineLevel="0" collapsed="false">
      <c r="A359" s="8" t="n">
        <f aca="false">A358+1</f>
        <v>37245</v>
      </c>
      <c r="B359" s="6" t="n">
        <v>433.742</v>
      </c>
      <c r="C359" s="6" t="n">
        <v>421.187</v>
      </c>
      <c r="D359" s="6" t="n">
        <v>414.561</v>
      </c>
      <c r="E359" s="6" t="n">
        <v>415.644</v>
      </c>
      <c r="F359" s="6" t="n">
        <v>425.991</v>
      </c>
      <c r="G359" s="6" t="n">
        <v>467.527</v>
      </c>
      <c r="H359" s="6" t="n">
        <v>531.316</v>
      </c>
      <c r="I359" s="6" t="n">
        <v>568.696</v>
      </c>
      <c r="J359" s="6" t="n">
        <v>564.468</v>
      </c>
      <c r="K359" s="6" t="n">
        <v>565.494</v>
      </c>
      <c r="L359" s="6" t="n">
        <v>564.059</v>
      </c>
      <c r="M359" s="6" t="n">
        <v>554.659</v>
      </c>
      <c r="N359" s="6" t="n">
        <v>548.612</v>
      </c>
      <c r="O359" s="6" t="n">
        <v>546.945</v>
      </c>
      <c r="P359" s="6" t="n">
        <v>539.455</v>
      </c>
      <c r="Q359" s="6" t="n">
        <v>533.249</v>
      </c>
      <c r="R359" s="6" t="n">
        <v>559.595</v>
      </c>
      <c r="S359" s="6" t="n">
        <v>591.794</v>
      </c>
      <c r="T359" s="6" t="n">
        <v>586.129</v>
      </c>
      <c r="U359" s="6" t="n">
        <v>574.55</v>
      </c>
      <c r="V359" s="6" t="n">
        <v>559.865</v>
      </c>
      <c r="W359" s="6" t="n">
        <v>539.062</v>
      </c>
      <c r="X359" s="6" t="n">
        <v>494.782</v>
      </c>
      <c r="Y359" s="6" t="n">
        <v>451.551</v>
      </c>
      <c r="Z359" s="6" t="n">
        <v>0</v>
      </c>
    </row>
    <row r="360" customFormat="false" ht="12.75" hidden="false" customHeight="false" outlineLevel="0" collapsed="false">
      <c r="A360" s="8" t="n">
        <f aca="false">A359+1</f>
        <v>37246</v>
      </c>
      <c r="B360" s="6" t="n">
        <v>423.599</v>
      </c>
      <c r="C360" s="6" t="n">
        <v>418.196</v>
      </c>
      <c r="D360" s="6" t="n">
        <v>407.762</v>
      </c>
      <c r="E360" s="6" t="n">
        <v>404.586</v>
      </c>
      <c r="F360" s="6" t="n">
        <v>419.639</v>
      </c>
      <c r="G360" s="6" t="n">
        <v>453.769</v>
      </c>
      <c r="H360" s="6" t="n">
        <v>519.727</v>
      </c>
      <c r="I360" s="6" t="n">
        <v>555.687</v>
      </c>
      <c r="J360" s="6" t="n">
        <v>555.649</v>
      </c>
      <c r="K360" s="6" t="n">
        <v>550.694</v>
      </c>
      <c r="L360" s="6" t="n">
        <v>548.49</v>
      </c>
      <c r="M360" s="6" t="n">
        <v>540.053</v>
      </c>
      <c r="N360" s="6" t="n">
        <v>524.938</v>
      </c>
      <c r="O360" s="6" t="n">
        <v>513.669</v>
      </c>
      <c r="P360" s="6" t="n">
        <v>506.509</v>
      </c>
      <c r="Q360" s="6" t="n">
        <v>509.88</v>
      </c>
      <c r="R360" s="6" t="n">
        <v>533.621</v>
      </c>
      <c r="S360" s="6" t="n">
        <v>552.032</v>
      </c>
      <c r="T360" s="6" t="n">
        <v>540.028</v>
      </c>
      <c r="U360" s="6" t="n">
        <v>528.961</v>
      </c>
      <c r="V360" s="6" t="n">
        <v>511.719</v>
      </c>
      <c r="W360" s="6" t="n">
        <v>492.103</v>
      </c>
      <c r="X360" s="6" t="n">
        <v>450.709</v>
      </c>
      <c r="Y360" s="6" t="n">
        <v>408.625</v>
      </c>
      <c r="Z360" s="6" t="n">
        <v>0</v>
      </c>
    </row>
    <row r="361" customFormat="false" ht="12.75" hidden="false" customHeight="false" outlineLevel="0" collapsed="false">
      <c r="A361" s="8" t="n">
        <f aca="false">A360+1</f>
        <v>37247</v>
      </c>
      <c r="B361" s="6" t="n">
        <v>381.806</v>
      </c>
      <c r="C361" s="6" t="n">
        <v>366.369</v>
      </c>
      <c r="D361" s="6" t="n">
        <v>362.045</v>
      </c>
      <c r="E361" s="6" t="n">
        <v>354.965</v>
      </c>
      <c r="F361" s="6" t="n">
        <v>356.708</v>
      </c>
      <c r="G361" s="6" t="n">
        <v>361.766</v>
      </c>
      <c r="H361" s="6" t="n">
        <v>377.063</v>
      </c>
      <c r="I361" s="6" t="n">
        <v>398.087</v>
      </c>
      <c r="J361" s="6" t="n">
        <v>423.455</v>
      </c>
      <c r="K361" s="6" t="n">
        <v>439.244</v>
      </c>
      <c r="L361" s="6" t="n">
        <v>447.471</v>
      </c>
      <c r="M361" s="6" t="n">
        <v>445.461</v>
      </c>
      <c r="N361" s="6" t="n">
        <v>436.405</v>
      </c>
      <c r="O361" s="6" t="n">
        <v>428.238</v>
      </c>
      <c r="P361" s="6" t="n">
        <v>428.42</v>
      </c>
      <c r="Q361" s="6" t="n">
        <v>432.661</v>
      </c>
      <c r="R361" s="6" t="n">
        <v>454.641</v>
      </c>
      <c r="S361" s="6" t="n">
        <v>464.206</v>
      </c>
      <c r="T361" s="6" t="n">
        <v>453.632</v>
      </c>
      <c r="U361" s="6" t="n">
        <v>441.905</v>
      </c>
      <c r="V361" s="6" t="n">
        <v>432.825</v>
      </c>
      <c r="W361" s="6" t="n">
        <v>419.869</v>
      </c>
      <c r="X361" s="6" t="n">
        <v>397.61</v>
      </c>
      <c r="Y361" s="6" t="n">
        <v>364.972</v>
      </c>
      <c r="Z361" s="6" t="n">
        <v>0</v>
      </c>
    </row>
    <row r="362" customFormat="false" ht="12.75" hidden="false" customHeight="false" outlineLevel="0" collapsed="false">
      <c r="A362" s="8" t="n">
        <f aca="false">A361+1</f>
        <v>37248</v>
      </c>
      <c r="B362" s="6" t="n">
        <v>343.41</v>
      </c>
      <c r="C362" s="6" t="n">
        <v>331.965</v>
      </c>
      <c r="D362" s="6" t="n">
        <v>328.572</v>
      </c>
      <c r="E362" s="6" t="n">
        <v>326.839</v>
      </c>
      <c r="F362" s="6" t="n">
        <v>330.164</v>
      </c>
      <c r="G362" s="6" t="n">
        <v>338.728</v>
      </c>
      <c r="H362" s="6" t="n">
        <v>358.037</v>
      </c>
      <c r="I362" s="6" t="n">
        <v>379.645</v>
      </c>
      <c r="J362" s="6" t="n">
        <v>399.083</v>
      </c>
      <c r="K362" s="6" t="n">
        <v>414.317</v>
      </c>
      <c r="L362" s="6" t="n">
        <v>419.866</v>
      </c>
      <c r="M362" s="6" t="n">
        <v>421.45</v>
      </c>
      <c r="N362" s="6" t="n">
        <v>421.538</v>
      </c>
      <c r="O362" s="6" t="n">
        <v>416.567</v>
      </c>
      <c r="P362" s="6" t="n">
        <v>412.856</v>
      </c>
      <c r="Q362" s="6" t="n">
        <v>415.363</v>
      </c>
      <c r="R362" s="6" t="n">
        <v>442.619</v>
      </c>
      <c r="S362" s="6" t="n">
        <v>464.845</v>
      </c>
      <c r="T362" s="6" t="n">
        <v>464.428</v>
      </c>
      <c r="U362" s="6" t="n">
        <v>455.504</v>
      </c>
      <c r="V362" s="6" t="n">
        <v>444.152</v>
      </c>
      <c r="W362" s="6" t="n">
        <v>427.138</v>
      </c>
      <c r="X362" s="6" t="n">
        <v>396.47</v>
      </c>
      <c r="Y362" s="6" t="n">
        <v>353.973</v>
      </c>
      <c r="Z362" s="6" t="n">
        <v>0</v>
      </c>
    </row>
    <row r="363" customFormat="false" ht="12.75" hidden="false" customHeight="false" outlineLevel="0" collapsed="false">
      <c r="A363" s="8" t="n">
        <f aca="false">A362+1</f>
        <v>37249</v>
      </c>
      <c r="B363" s="6" t="n">
        <v>319.932</v>
      </c>
      <c r="C363" s="6" t="n">
        <v>301.75</v>
      </c>
      <c r="D363" s="6" t="n">
        <v>294.288</v>
      </c>
      <c r="E363" s="6" t="n">
        <v>284.754</v>
      </c>
      <c r="F363" s="6" t="n">
        <v>288.723</v>
      </c>
      <c r="G363" s="6" t="n">
        <v>301.625</v>
      </c>
      <c r="H363" s="6" t="n">
        <v>318.453</v>
      </c>
      <c r="I363" s="6" t="n">
        <v>331.339</v>
      </c>
      <c r="J363" s="6" t="n">
        <v>348.394</v>
      </c>
      <c r="K363" s="6" t="n">
        <v>357.791</v>
      </c>
      <c r="L363" s="6" t="n">
        <v>361.557</v>
      </c>
      <c r="M363" s="6" t="n">
        <v>358.485</v>
      </c>
      <c r="N363" s="6" t="n">
        <v>346.882</v>
      </c>
      <c r="O363" s="6" t="n">
        <v>341.26</v>
      </c>
      <c r="P363" s="6" t="n">
        <v>332.669</v>
      </c>
      <c r="Q363" s="6" t="n">
        <v>328.839</v>
      </c>
      <c r="R363" s="6" t="n">
        <v>348.339</v>
      </c>
      <c r="S363" s="6" t="n">
        <v>367.028</v>
      </c>
      <c r="T363" s="6" t="n">
        <v>356.311</v>
      </c>
      <c r="U363" s="6" t="n">
        <v>345.095</v>
      </c>
      <c r="V363" s="6" t="n">
        <v>338.401</v>
      </c>
      <c r="W363" s="6" t="n">
        <v>332.31</v>
      </c>
      <c r="X363" s="6" t="n">
        <v>318.318</v>
      </c>
      <c r="Y363" s="6" t="n">
        <v>296.689</v>
      </c>
      <c r="Z363" s="6" t="n">
        <v>0</v>
      </c>
    </row>
    <row r="364" customFormat="false" ht="12.75" hidden="false" customHeight="false" outlineLevel="0" collapsed="false">
      <c r="A364" s="8" t="n">
        <f aca="false">A363+1</f>
        <v>37250</v>
      </c>
      <c r="B364" s="6" t="n">
        <v>276.062</v>
      </c>
      <c r="C364" s="6" t="n">
        <v>263.386</v>
      </c>
      <c r="D364" s="6" t="n">
        <v>256.922</v>
      </c>
      <c r="E364" s="6" t="n">
        <v>254.298</v>
      </c>
      <c r="F364" s="6" t="n">
        <v>255.324</v>
      </c>
      <c r="G364" s="6" t="n">
        <v>259.273</v>
      </c>
      <c r="H364" s="6" t="n">
        <v>274.82</v>
      </c>
      <c r="I364" s="6" t="n">
        <v>290.201</v>
      </c>
      <c r="J364" s="6" t="n">
        <v>303.582</v>
      </c>
      <c r="K364" s="6" t="n">
        <v>308.779</v>
      </c>
      <c r="L364" s="6" t="n">
        <v>316.486</v>
      </c>
      <c r="M364" s="6" t="n">
        <v>311.005</v>
      </c>
      <c r="N364" s="6" t="n">
        <v>298.671</v>
      </c>
      <c r="O364" s="6" t="n">
        <v>288.449</v>
      </c>
      <c r="P364" s="6" t="n">
        <v>281.126</v>
      </c>
      <c r="Q364" s="6" t="n">
        <v>282.823</v>
      </c>
      <c r="R364" s="6" t="n">
        <v>309.123</v>
      </c>
      <c r="S364" s="6" t="n">
        <v>336.92</v>
      </c>
      <c r="T364" s="6" t="n">
        <v>338.35</v>
      </c>
      <c r="U364" s="6" t="n">
        <v>339.722</v>
      </c>
      <c r="V364" s="6" t="n">
        <v>338.823</v>
      </c>
      <c r="W364" s="6" t="n">
        <v>329.385</v>
      </c>
      <c r="X364" s="6" t="n">
        <v>304.598</v>
      </c>
      <c r="Y364" s="6" t="n">
        <v>278.51</v>
      </c>
      <c r="Z364" s="6" t="n">
        <v>0</v>
      </c>
    </row>
    <row r="365" customFormat="false" ht="12.75" hidden="false" customHeight="false" outlineLevel="0" collapsed="false">
      <c r="A365" s="8" t="n">
        <f aca="false">A364+1</f>
        <v>37251</v>
      </c>
      <c r="B365" s="6" t="n">
        <v>264.533</v>
      </c>
      <c r="C365" s="6" t="n">
        <v>260.214</v>
      </c>
      <c r="D365" s="6" t="n">
        <v>260.223</v>
      </c>
      <c r="E365" s="6" t="n">
        <v>266.76</v>
      </c>
      <c r="F365" s="6" t="n">
        <v>285.323</v>
      </c>
      <c r="G365" s="6" t="n">
        <v>328.667</v>
      </c>
      <c r="H365" s="6" t="n">
        <v>388.196</v>
      </c>
      <c r="I365" s="6" t="n">
        <v>441.7</v>
      </c>
      <c r="J365" s="6" t="n">
        <v>470.33</v>
      </c>
      <c r="K365" s="6" t="n">
        <v>488.734</v>
      </c>
      <c r="L365" s="6" t="n">
        <v>503.901</v>
      </c>
      <c r="M365" s="6" t="n">
        <v>507.181</v>
      </c>
      <c r="N365" s="6" t="n">
        <v>503.942</v>
      </c>
      <c r="O365" s="6" t="n">
        <v>513.411</v>
      </c>
      <c r="P365" s="6" t="n">
        <v>512.242</v>
      </c>
      <c r="Q365" s="6" t="n">
        <v>513.79</v>
      </c>
      <c r="R365" s="6" t="n">
        <v>538.91</v>
      </c>
      <c r="S365" s="6" t="n">
        <v>562.832</v>
      </c>
      <c r="T365" s="6" t="n">
        <v>556.962</v>
      </c>
      <c r="U365" s="6" t="n">
        <v>548.648</v>
      </c>
      <c r="V365" s="6" t="n">
        <v>531.911</v>
      </c>
      <c r="W365" s="6" t="n">
        <v>510.166</v>
      </c>
      <c r="X365" s="6" t="n">
        <v>471.482</v>
      </c>
      <c r="Y365" s="6" t="n">
        <v>436.063</v>
      </c>
      <c r="Z365" s="6" t="n">
        <v>0</v>
      </c>
    </row>
    <row r="366" customFormat="false" ht="12.75" hidden="false" customHeight="false" outlineLevel="0" collapsed="false">
      <c r="A366" s="8" t="n">
        <f aca="false">A365+1</f>
        <v>37252</v>
      </c>
      <c r="B366" s="6" t="n">
        <v>414.285</v>
      </c>
      <c r="C366" s="6" t="n">
        <v>405.619</v>
      </c>
      <c r="D366" s="6" t="n">
        <v>399.877</v>
      </c>
      <c r="E366" s="6" t="n">
        <v>398.152</v>
      </c>
      <c r="F366" s="6" t="n">
        <v>406.443</v>
      </c>
      <c r="G366" s="6" t="n">
        <v>435.46</v>
      </c>
      <c r="H366" s="6" t="n">
        <v>478.219</v>
      </c>
      <c r="I366" s="6" t="n">
        <v>506.955</v>
      </c>
      <c r="J366" s="6" t="n">
        <v>523.318</v>
      </c>
      <c r="K366" s="6" t="n">
        <v>535.689</v>
      </c>
      <c r="L366" s="6" t="n">
        <v>542.307</v>
      </c>
      <c r="M366" s="6" t="n">
        <v>543.286</v>
      </c>
      <c r="N366" s="6" t="n">
        <v>538.044</v>
      </c>
      <c r="O366" s="6" t="n">
        <v>532.879</v>
      </c>
      <c r="P366" s="6" t="n">
        <v>527.116</v>
      </c>
      <c r="Q366" s="6" t="n">
        <v>523.681</v>
      </c>
      <c r="R366" s="6" t="n">
        <v>538.709</v>
      </c>
      <c r="S366" s="6" t="n">
        <v>565.651</v>
      </c>
      <c r="T366" s="6" t="n">
        <v>559.146</v>
      </c>
      <c r="U366" s="6" t="n">
        <v>551.408</v>
      </c>
      <c r="V366" s="6" t="n">
        <v>541.558</v>
      </c>
      <c r="W366" s="6" t="n">
        <v>518.35</v>
      </c>
      <c r="X366" s="6" t="n">
        <v>477.973</v>
      </c>
      <c r="Y366" s="6" t="n">
        <v>441.061</v>
      </c>
      <c r="Z366" s="6" t="n">
        <v>0</v>
      </c>
    </row>
    <row r="367" customFormat="false" ht="12.75" hidden="false" customHeight="false" outlineLevel="0" collapsed="false">
      <c r="A367" s="8" t="n">
        <f aca="false">A366+1</f>
        <v>37253</v>
      </c>
      <c r="B367" s="6" t="n">
        <v>418.121</v>
      </c>
      <c r="C367" s="6" t="n">
        <v>405.482</v>
      </c>
      <c r="D367" s="6" t="n">
        <v>397.368</v>
      </c>
      <c r="E367" s="6" t="n">
        <v>394.022</v>
      </c>
      <c r="F367" s="6" t="n">
        <v>401.506</v>
      </c>
      <c r="G367" s="6" t="n">
        <v>433.636</v>
      </c>
      <c r="H367" s="6" t="n">
        <v>473.737</v>
      </c>
      <c r="I367" s="6" t="n">
        <v>506.645</v>
      </c>
      <c r="J367" s="6" t="n">
        <v>525.986</v>
      </c>
      <c r="K367" s="6" t="n">
        <v>526.692</v>
      </c>
      <c r="L367" s="6" t="n">
        <v>522.329</v>
      </c>
      <c r="M367" s="6" t="n">
        <v>527.487</v>
      </c>
      <c r="N367" s="6" t="n">
        <v>518.67</v>
      </c>
      <c r="O367" s="6" t="n">
        <v>518.409</v>
      </c>
      <c r="P367" s="6" t="n">
        <v>515.401</v>
      </c>
      <c r="Q367" s="6" t="n">
        <v>508.643</v>
      </c>
      <c r="R367" s="6" t="n">
        <v>527.957</v>
      </c>
      <c r="S367" s="6" t="n">
        <v>544.837</v>
      </c>
      <c r="T367" s="6" t="n">
        <v>526.934</v>
      </c>
      <c r="U367" s="6" t="n">
        <v>518.131</v>
      </c>
      <c r="V367" s="6" t="n">
        <v>502.759</v>
      </c>
      <c r="W367" s="6" t="n">
        <v>484.331</v>
      </c>
      <c r="X367" s="6" t="n">
        <v>454.524</v>
      </c>
      <c r="Y367" s="6" t="n">
        <v>423.049</v>
      </c>
      <c r="Z367" s="6" t="n">
        <v>0</v>
      </c>
    </row>
    <row r="368" customFormat="false" ht="12.75" hidden="false" customHeight="false" outlineLevel="0" collapsed="false">
      <c r="A368" s="8" t="n">
        <f aca="false">A367+1</f>
        <v>37254</v>
      </c>
      <c r="B368" s="6" t="n">
        <v>405.184</v>
      </c>
      <c r="C368" s="6" t="n">
        <v>398.846</v>
      </c>
      <c r="D368" s="6" t="n">
        <v>394.845</v>
      </c>
      <c r="E368" s="6" t="n">
        <v>394.873</v>
      </c>
      <c r="F368" s="6" t="n">
        <v>388.153</v>
      </c>
      <c r="G368" s="6" t="n">
        <v>391.077</v>
      </c>
      <c r="H368" s="6" t="n">
        <v>403.918</v>
      </c>
      <c r="I368" s="6" t="n">
        <v>421.958</v>
      </c>
      <c r="J368" s="6" t="n">
        <v>438.407</v>
      </c>
      <c r="K368" s="6" t="n">
        <v>453.121</v>
      </c>
      <c r="L368" s="6" t="n">
        <v>460.125</v>
      </c>
      <c r="M368" s="6" t="n">
        <v>455.942</v>
      </c>
      <c r="N368" s="6" t="n">
        <v>445.804</v>
      </c>
      <c r="O368" s="6" t="n">
        <v>436.659</v>
      </c>
      <c r="P368" s="6" t="n">
        <v>430.104</v>
      </c>
      <c r="Q368" s="6" t="n">
        <v>427.939</v>
      </c>
      <c r="R368" s="6" t="n">
        <v>457.517</v>
      </c>
      <c r="S368" s="6" t="n">
        <v>487.828</v>
      </c>
      <c r="T368" s="6" t="n">
        <v>485.759</v>
      </c>
      <c r="U368" s="6" t="n">
        <v>474.736</v>
      </c>
      <c r="V368" s="6" t="n">
        <v>468.365</v>
      </c>
      <c r="W368" s="6" t="n">
        <v>452.744</v>
      </c>
      <c r="X368" s="6" t="n">
        <v>427.591</v>
      </c>
      <c r="Y368" s="6" t="n">
        <v>396.223</v>
      </c>
      <c r="Z368" s="6" t="n">
        <v>0</v>
      </c>
    </row>
    <row r="369" customFormat="false" ht="12.75" hidden="false" customHeight="false" outlineLevel="0" collapsed="false">
      <c r="A369" s="8" t="n">
        <f aca="false">A368+1</f>
        <v>37255</v>
      </c>
      <c r="B369" s="6" t="n">
        <v>378.043</v>
      </c>
      <c r="C369" s="6" t="n">
        <v>368.429</v>
      </c>
      <c r="D369" s="6" t="n">
        <v>367.757</v>
      </c>
      <c r="E369" s="6" t="n">
        <v>364.24</v>
      </c>
      <c r="F369" s="6" t="n">
        <v>364.626</v>
      </c>
      <c r="G369" s="6" t="n">
        <v>368.64</v>
      </c>
      <c r="H369" s="6" t="n">
        <v>382.042</v>
      </c>
      <c r="I369" s="6" t="n">
        <v>395.704</v>
      </c>
      <c r="J369" s="6" t="n">
        <v>409.884</v>
      </c>
      <c r="K369" s="6" t="n">
        <v>421.211</v>
      </c>
      <c r="L369" s="6" t="n">
        <v>422.481</v>
      </c>
      <c r="M369" s="6" t="n">
        <v>425.873</v>
      </c>
      <c r="N369" s="6" t="n">
        <v>416.902</v>
      </c>
      <c r="O369" s="6" t="n">
        <v>419.19</v>
      </c>
      <c r="P369" s="6" t="n">
        <v>414.484</v>
      </c>
      <c r="Q369" s="6" t="n">
        <v>416.278</v>
      </c>
      <c r="R369" s="6" t="n">
        <v>445.113</v>
      </c>
      <c r="S369" s="6" t="n">
        <v>481.62</v>
      </c>
      <c r="T369" s="6" t="n">
        <v>478.284</v>
      </c>
      <c r="U369" s="6" t="n">
        <v>472.167</v>
      </c>
      <c r="V369" s="6" t="n">
        <v>462.268</v>
      </c>
      <c r="W369" s="6" t="n">
        <v>446.098</v>
      </c>
      <c r="X369" s="6" t="n">
        <v>416.343</v>
      </c>
      <c r="Y369" s="6" t="n">
        <v>385.214</v>
      </c>
      <c r="Z369" s="6" t="n">
        <v>0</v>
      </c>
    </row>
    <row r="370" customFormat="false" ht="12.75" hidden="false" customHeight="false" outlineLevel="0" collapsed="false">
      <c r="A370" s="8" t="n">
        <f aca="false">A369+1</f>
        <v>37256</v>
      </c>
      <c r="B370" s="6" t="n">
        <v>368.171</v>
      </c>
      <c r="C370" s="6" t="n">
        <v>358.538</v>
      </c>
      <c r="D370" s="6" t="n">
        <v>356.593</v>
      </c>
      <c r="E370" s="6" t="n">
        <v>356.088</v>
      </c>
      <c r="F370" s="6" t="n">
        <v>361.651</v>
      </c>
      <c r="G370" s="6" t="n">
        <v>378.167</v>
      </c>
      <c r="H370" s="6" t="n">
        <v>407.081</v>
      </c>
      <c r="I370" s="6" t="n">
        <v>426.113</v>
      </c>
      <c r="J370" s="6" t="n">
        <v>440.597</v>
      </c>
      <c r="K370" s="6" t="n">
        <v>451.168</v>
      </c>
      <c r="L370" s="6" t="n">
        <v>458.52</v>
      </c>
      <c r="M370" s="6" t="n">
        <v>455.659</v>
      </c>
      <c r="N370" s="6" t="n">
        <v>446.136</v>
      </c>
      <c r="O370" s="6" t="n">
        <v>441.639</v>
      </c>
      <c r="P370" s="6" t="n">
        <v>433.917</v>
      </c>
      <c r="Q370" s="6" t="n">
        <v>429.357</v>
      </c>
      <c r="R370" s="6" t="n">
        <v>456.624</v>
      </c>
      <c r="S370" s="6" t="n">
        <v>484.518</v>
      </c>
      <c r="T370" s="6" t="n">
        <v>475.631</v>
      </c>
      <c r="U370" s="6" t="n">
        <v>457.068</v>
      </c>
      <c r="V370" s="6" t="n">
        <v>440.438</v>
      </c>
      <c r="W370" s="6" t="n">
        <v>424.129</v>
      </c>
      <c r="X370" s="6" t="n">
        <v>403.422</v>
      </c>
      <c r="Y370" s="6" t="n">
        <v>384.562</v>
      </c>
      <c r="Z370" s="6" t="n">
        <v>0</v>
      </c>
    </row>
  </sheetData>
  <mergeCells count="2">
    <mergeCell ref="A3:Y3"/>
    <mergeCell ref="A4:Y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20:55:06Z</dcterms:created>
  <dc:creator>TKOMPLIN</dc:creator>
  <dc:description/>
  <dc:language>en-US</dc:language>
  <cp:lastModifiedBy>TKOMPLIN</cp:lastModifiedBy>
  <cp:lastPrinted>2002-05-17T14:46:50Z</cp:lastPrinted>
  <cp:revision>0</cp:revision>
  <dc:subject/>
  <dc:title/>
</cp:coreProperties>
</file>