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3:$O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2">
  <si>
    <t xml:space="preserve">OUC and St. Cloud Combined Forecast</t>
  </si>
  <si>
    <t xml:space="preserve">OUC and STC Retail Sales Forecast</t>
  </si>
  <si>
    <t xml:space="preserve">Retail Sales Forecast</t>
  </si>
  <si>
    <t xml:space="preserve">Winter Peak Demand Forecast</t>
  </si>
  <si>
    <t xml:space="preserve">Summer Peak Demand Forecast</t>
  </si>
  <si>
    <t xml:space="preserve">       (GWH)</t>
  </si>
  <si>
    <t xml:space="preserve">       (MW)</t>
  </si>
  <si>
    <t xml:space="preserve">OUC</t>
  </si>
  <si>
    <t xml:space="preserve">STC</t>
  </si>
  <si>
    <t xml:space="preserve">Year</t>
  </si>
  <si>
    <t xml:space="preserve">Forecast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_);_(* \(#,##0\);_(* \-??_);_(@_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28" activeCellId="0" sqref="D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5.41"/>
    <col collapsed="false" customWidth="true" hidden="false" outlineLevel="0" max="3" min="3" style="0" width="6.85"/>
    <col collapsed="false" customWidth="true" hidden="false" outlineLevel="0" max="4" min="4" style="0" width="7.7"/>
    <col collapsed="false" customWidth="true" hidden="false" outlineLevel="0" max="5" min="5" style="0" width="5.99"/>
    <col collapsed="false" customWidth="true" hidden="false" outlineLevel="0" max="6" min="6" style="0" width="2.28"/>
    <col collapsed="false" customWidth="true" hidden="false" outlineLevel="0" max="7" min="7" style="0" width="4.41"/>
    <col collapsed="false" customWidth="true" hidden="false" outlineLevel="0" max="8" min="8" style="0" width="7.99"/>
    <col collapsed="false" customWidth="true" hidden="false" outlineLevel="0" max="9" min="9" style="0" width="7.14"/>
    <col collapsed="false" customWidth="true" hidden="false" outlineLevel="0" max="10" min="10" style="0" width="5.99"/>
    <col collapsed="false" customWidth="true" hidden="false" outlineLevel="0" max="11" min="11" style="0" width="2.28"/>
    <col collapsed="false" customWidth="true" hidden="false" outlineLevel="0" max="12" min="12" style="0" width="4.41"/>
    <col collapsed="false" customWidth="true" hidden="false" outlineLevel="0" max="13" min="13" style="0" width="7.99"/>
    <col collapsed="false" customWidth="true" hidden="false" outlineLevel="0" max="14" min="14" style="0" width="7.14"/>
    <col collapsed="false" customWidth="true" hidden="false" outlineLevel="0" max="15" min="15" style="0" width="5.99"/>
    <col collapsed="false" customWidth="true" hidden="false" outlineLevel="0" max="16" min="16" style="0" width="2.56"/>
  </cols>
  <sheetData>
    <row r="2" customFormat="false" ht="12.75" hidden="false" customHeight="false" outlineLevel="0" collapsed="false">
      <c r="B2" s="0" t="s">
        <v>0</v>
      </c>
    </row>
    <row r="3" customFormat="false" ht="12.75" hidden="false" customHeight="false" outlineLevel="0" collapsed="false">
      <c r="B3" s="1"/>
      <c r="C3" s="1"/>
      <c r="D3" s="1"/>
      <c r="E3" s="1"/>
      <c r="F3" s="2" t="s">
        <v>1</v>
      </c>
      <c r="G3" s="1"/>
      <c r="H3" s="1"/>
      <c r="I3" s="1"/>
      <c r="J3" s="1"/>
      <c r="K3" s="1"/>
      <c r="L3" s="1"/>
      <c r="M3" s="1"/>
      <c r="N3" s="1"/>
      <c r="O3" s="1"/>
    </row>
    <row r="4" customFormat="false" ht="12.75" hidden="false" customHeight="false" outlineLevel="0" collapsed="false">
      <c r="B4" s="3" t="s">
        <v>2</v>
      </c>
      <c r="C4" s="3"/>
      <c r="D4" s="3"/>
      <c r="E4" s="3"/>
      <c r="F4" s="1"/>
      <c r="G4" s="3" t="s">
        <v>3</v>
      </c>
      <c r="H4" s="3"/>
      <c r="I4" s="3"/>
      <c r="J4" s="3"/>
      <c r="K4" s="1"/>
      <c r="L4" s="3" t="s">
        <v>4</v>
      </c>
      <c r="M4" s="3"/>
      <c r="N4" s="3"/>
      <c r="O4" s="3"/>
    </row>
    <row r="5" customFormat="false" ht="11.25" hidden="false" customHeight="true" outlineLevel="0" collapsed="false">
      <c r="B5" s="1"/>
      <c r="C5" s="4" t="s">
        <v>5</v>
      </c>
      <c r="D5" s="4"/>
      <c r="E5" s="4"/>
      <c r="F5" s="1"/>
      <c r="G5" s="4"/>
      <c r="H5" s="4" t="s">
        <v>6</v>
      </c>
      <c r="I5" s="5"/>
      <c r="J5" s="5"/>
      <c r="K5" s="1"/>
      <c r="L5" s="4"/>
      <c r="M5" s="4" t="s">
        <v>6</v>
      </c>
      <c r="N5" s="5"/>
      <c r="O5" s="5"/>
    </row>
    <row r="6" customFormat="false" ht="6" hidden="false" customHeight="true" outlineLevel="0" collapsed="false"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</row>
    <row r="7" customFormat="false" ht="9.75" hidden="false" customHeight="true" outlineLevel="0" collapsed="false">
      <c r="B7" s="6"/>
      <c r="C7" s="7" t="s">
        <v>7</v>
      </c>
      <c r="D7" s="7" t="s">
        <v>8</v>
      </c>
      <c r="E7" s="8"/>
      <c r="F7" s="5"/>
      <c r="G7" s="7"/>
      <c r="H7" s="7" t="s">
        <v>7</v>
      </c>
      <c r="I7" s="7" t="s">
        <v>8</v>
      </c>
      <c r="J7" s="8"/>
      <c r="K7" s="5"/>
      <c r="L7" s="7"/>
      <c r="M7" s="7" t="s">
        <v>7</v>
      </c>
      <c r="N7" s="7" t="s">
        <v>8</v>
      </c>
      <c r="O7" s="8"/>
    </row>
    <row r="8" customFormat="false" ht="9.75" hidden="false" customHeight="true" outlineLevel="0" collapsed="false">
      <c r="B8" s="9" t="s">
        <v>9</v>
      </c>
      <c r="C8" s="10" t="s">
        <v>10</v>
      </c>
      <c r="D8" s="10" t="s">
        <v>10</v>
      </c>
      <c r="E8" s="11" t="s">
        <v>11</v>
      </c>
      <c r="F8" s="5"/>
      <c r="G8" s="10" t="s">
        <v>9</v>
      </c>
      <c r="H8" s="10" t="s">
        <v>10</v>
      </c>
      <c r="I8" s="10" t="s">
        <v>10</v>
      </c>
      <c r="J8" s="11" t="s">
        <v>11</v>
      </c>
      <c r="K8" s="5"/>
      <c r="L8" s="10" t="s">
        <v>9</v>
      </c>
      <c r="M8" s="10" t="s">
        <v>10</v>
      </c>
      <c r="N8" s="10" t="s">
        <v>10</v>
      </c>
      <c r="O8" s="11" t="s">
        <v>11</v>
      </c>
    </row>
    <row r="9" customFormat="false" ht="9.75" hidden="false" customHeight="true" outlineLevel="0" collapsed="false">
      <c r="B9" s="12" t="n">
        <v>2002</v>
      </c>
      <c r="C9" s="13" t="n">
        <v>5101</v>
      </c>
      <c r="D9" s="13" t="n">
        <v>401</v>
      </c>
      <c r="E9" s="14" t="n">
        <f aca="false">+C9+D9</f>
        <v>5502</v>
      </c>
      <c r="F9" s="5"/>
      <c r="G9" s="12" t="n">
        <f aca="false">+B9</f>
        <v>2002</v>
      </c>
      <c r="H9" s="15" t="n">
        <v>1029</v>
      </c>
      <c r="I9" s="15" t="n">
        <v>106</v>
      </c>
      <c r="J9" s="14" t="n">
        <f aca="false">+H9+I9</f>
        <v>1135</v>
      </c>
      <c r="K9" s="5"/>
      <c r="L9" s="12" t="n">
        <f aca="false">+G9</f>
        <v>2002</v>
      </c>
      <c r="M9" s="15" t="n">
        <v>1009</v>
      </c>
      <c r="N9" s="15" t="n">
        <v>100</v>
      </c>
      <c r="O9" s="14" t="n">
        <f aca="false">+M9+N9</f>
        <v>1109</v>
      </c>
    </row>
    <row r="10" customFormat="false" ht="9.75" hidden="false" customHeight="true" outlineLevel="0" collapsed="false">
      <c r="B10" s="12" t="n">
        <f aca="false">1+B9</f>
        <v>2003</v>
      </c>
      <c r="C10" s="13" t="n">
        <v>5345</v>
      </c>
      <c r="D10" s="13" t="n">
        <v>414</v>
      </c>
      <c r="E10" s="14" t="n">
        <f aca="false">+C10+D10</f>
        <v>5759</v>
      </c>
      <c r="F10" s="5"/>
      <c r="G10" s="12" t="n">
        <f aca="false">1+G9</f>
        <v>2003</v>
      </c>
      <c r="H10" s="15" t="n">
        <v>1058</v>
      </c>
      <c r="I10" s="15" t="n">
        <v>110</v>
      </c>
      <c r="J10" s="14" t="n">
        <f aca="false">+H10+I10</f>
        <v>1168</v>
      </c>
      <c r="K10" s="5"/>
      <c r="L10" s="12" t="n">
        <f aca="false">1+L9</f>
        <v>2003</v>
      </c>
      <c r="M10" s="15" t="n">
        <v>1054</v>
      </c>
      <c r="N10" s="15" t="n">
        <v>104</v>
      </c>
      <c r="O10" s="14" t="n">
        <f aca="false">+M10+N10</f>
        <v>1158</v>
      </c>
    </row>
    <row r="11" customFormat="false" ht="9.75" hidden="false" customHeight="true" outlineLevel="0" collapsed="false">
      <c r="B11" s="12" t="n">
        <f aca="false">1+B10</f>
        <v>2004</v>
      </c>
      <c r="C11" s="13" t="n">
        <v>5487</v>
      </c>
      <c r="D11" s="13" t="n">
        <v>428</v>
      </c>
      <c r="E11" s="14" t="n">
        <f aca="false">+C11+D11</f>
        <v>5915</v>
      </c>
      <c r="F11" s="5"/>
      <c r="G11" s="12" t="n">
        <f aca="false">1+G10</f>
        <v>2004</v>
      </c>
      <c r="H11" s="15" t="n">
        <v>1083</v>
      </c>
      <c r="I11" s="15" t="n">
        <v>113</v>
      </c>
      <c r="J11" s="14" t="n">
        <f aca="false">+H11+I11</f>
        <v>1196</v>
      </c>
      <c r="K11" s="5"/>
      <c r="L11" s="12" t="n">
        <f aca="false">1+L10</f>
        <v>2004</v>
      </c>
      <c r="M11" s="15" t="n">
        <v>1081</v>
      </c>
      <c r="N11" s="15" t="n">
        <v>107</v>
      </c>
      <c r="O11" s="14" t="n">
        <f aca="false">+M11+N11</f>
        <v>1188</v>
      </c>
    </row>
    <row r="12" customFormat="false" ht="9.75" hidden="false" customHeight="true" outlineLevel="0" collapsed="false">
      <c r="B12" s="12" t="n">
        <f aca="false">1+B11</f>
        <v>2005</v>
      </c>
      <c r="C12" s="13" t="n">
        <v>5614</v>
      </c>
      <c r="D12" s="13" t="n">
        <v>442</v>
      </c>
      <c r="E12" s="14" t="n">
        <f aca="false">+C12+D12</f>
        <v>6056</v>
      </c>
      <c r="F12" s="5"/>
      <c r="G12" s="12" t="n">
        <f aca="false">1+G11</f>
        <v>2005</v>
      </c>
      <c r="H12" s="15" t="n">
        <v>1114</v>
      </c>
      <c r="I12" s="15" t="n">
        <v>117</v>
      </c>
      <c r="J12" s="14" t="n">
        <f aca="false">+H12+I12</f>
        <v>1231</v>
      </c>
      <c r="K12" s="5"/>
      <c r="L12" s="12" t="n">
        <f aca="false">1+L11</f>
        <v>2005</v>
      </c>
      <c r="M12" s="15" t="n">
        <v>1105</v>
      </c>
      <c r="N12" s="15" t="n">
        <v>111</v>
      </c>
      <c r="O12" s="14" t="n">
        <f aca="false">+M12+N12</f>
        <v>1216</v>
      </c>
    </row>
    <row r="13" customFormat="false" ht="9.75" hidden="false" customHeight="true" outlineLevel="0" collapsed="false">
      <c r="B13" s="12" t="n">
        <f aca="false">1+B12</f>
        <v>2006</v>
      </c>
      <c r="C13" s="13" t="n">
        <v>5770</v>
      </c>
      <c r="D13" s="13" t="n">
        <v>457</v>
      </c>
      <c r="E13" s="14" t="n">
        <f aca="false">+C13+D13</f>
        <v>6227</v>
      </c>
      <c r="F13" s="5"/>
      <c r="G13" s="12" t="n">
        <f aca="false">1+G12</f>
        <v>2006</v>
      </c>
      <c r="H13" s="15" t="n">
        <v>1152</v>
      </c>
      <c r="I13" s="15" t="n">
        <v>121</v>
      </c>
      <c r="J13" s="14" t="n">
        <f aca="false">+H13+I13</f>
        <v>1273</v>
      </c>
      <c r="K13" s="5"/>
      <c r="L13" s="12" t="n">
        <f aca="false">1+L12</f>
        <v>2006</v>
      </c>
      <c r="M13" s="15" t="n">
        <v>1134</v>
      </c>
      <c r="N13" s="15" t="n">
        <v>114</v>
      </c>
      <c r="O13" s="14" t="n">
        <f aca="false">+M13+N13</f>
        <v>1248</v>
      </c>
    </row>
    <row r="14" customFormat="false" ht="9.75" hidden="false" customHeight="true" outlineLevel="0" collapsed="false">
      <c r="B14" s="12" t="n">
        <f aca="false">1+B13</f>
        <v>2007</v>
      </c>
      <c r="C14" s="13" t="n">
        <v>5960</v>
      </c>
      <c r="D14" s="13" t="n">
        <v>472</v>
      </c>
      <c r="E14" s="14" t="n">
        <f aca="false">+C14+D14</f>
        <v>6432</v>
      </c>
      <c r="F14" s="5"/>
      <c r="G14" s="12" t="n">
        <f aca="false">1+G13</f>
        <v>2007</v>
      </c>
      <c r="H14" s="15" t="n">
        <v>1182</v>
      </c>
      <c r="I14" s="15" t="n">
        <v>125</v>
      </c>
      <c r="J14" s="14" t="n">
        <f aca="false">+H14+I14</f>
        <v>1307</v>
      </c>
      <c r="K14" s="5"/>
      <c r="L14" s="12" t="n">
        <f aca="false">1+L13</f>
        <v>2007</v>
      </c>
      <c r="M14" s="15" t="n">
        <v>1169</v>
      </c>
      <c r="N14" s="15" t="n">
        <v>118</v>
      </c>
      <c r="O14" s="14" t="n">
        <f aca="false">+M14+N14</f>
        <v>1287</v>
      </c>
    </row>
    <row r="15" customFormat="false" ht="9.75" hidden="false" customHeight="true" outlineLevel="0" collapsed="false">
      <c r="B15" s="12" t="n">
        <f aca="false">1+B14</f>
        <v>2008</v>
      </c>
      <c r="C15" s="13" t="n">
        <v>6119</v>
      </c>
      <c r="D15" s="13" t="n">
        <v>488</v>
      </c>
      <c r="E15" s="14" t="n">
        <f aca="false">+C15+D15</f>
        <v>6607</v>
      </c>
      <c r="F15" s="5"/>
      <c r="G15" s="12" t="n">
        <f aca="false">1+G14</f>
        <v>2008</v>
      </c>
      <c r="H15" s="15" t="n">
        <v>1219</v>
      </c>
      <c r="I15" s="15" t="n">
        <v>129</v>
      </c>
      <c r="J15" s="14" t="n">
        <f aca="false">+H15+I15</f>
        <v>1348</v>
      </c>
      <c r="K15" s="5"/>
      <c r="L15" s="12" t="n">
        <f aca="false">1+L14</f>
        <v>2008</v>
      </c>
      <c r="M15" s="15" t="n">
        <v>1199</v>
      </c>
      <c r="N15" s="15" t="n">
        <v>122</v>
      </c>
      <c r="O15" s="14" t="n">
        <f aca="false">+M15+N15</f>
        <v>1321</v>
      </c>
    </row>
    <row r="16" customFormat="false" ht="9.75" hidden="false" customHeight="true" outlineLevel="0" collapsed="false">
      <c r="B16" s="12" t="n">
        <f aca="false">1+B15</f>
        <v>2009</v>
      </c>
      <c r="C16" s="13" t="n">
        <v>6310</v>
      </c>
      <c r="D16" s="13" t="n">
        <v>506</v>
      </c>
      <c r="E16" s="14" t="n">
        <f aca="false">+C16+D16</f>
        <v>6816</v>
      </c>
      <c r="F16" s="5"/>
      <c r="G16" s="12" t="n">
        <f aca="false">1+G15</f>
        <v>2009</v>
      </c>
      <c r="H16" s="15" t="n">
        <v>1253</v>
      </c>
      <c r="I16" s="15" t="n">
        <v>133</v>
      </c>
      <c r="J16" s="14" t="n">
        <f aca="false">+H16+I16</f>
        <v>1386</v>
      </c>
      <c r="K16" s="5"/>
      <c r="L16" s="12" t="n">
        <f aca="false">1+L15</f>
        <v>2009</v>
      </c>
      <c r="M16" s="15" t="n">
        <v>1235</v>
      </c>
      <c r="N16" s="15" t="n">
        <v>127</v>
      </c>
      <c r="O16" s="14" t="n">
        <f aca="false">+M16+N16</f>
        <v>1362</v>
      </c>
    </row>
    <row r="17" customFormat="false" ht="9.75" hidden="false" customHeight="true" outlineLevel="0" collapsed="false">
      <c r="B17" s="12" t="n">
        <f aca="false">1+B16</f>
        <v>2010</v>
      </c>
      <c r="C17" s="13" t="n">
        <v>6481</v>
      </c>
      <c r="D17" s="13" t="n">
        <v>524</v>
      </c>
      <c r="E17" s="14" t="n">
        <f aca="false">+C17+D17</f>
        <v>7005</v>
      </c>
      <c r="F17" s="5"/>
      <c r="G17" s="12" t="n">
        <f aca="false">1+G16</f>
        <v>2010</v>
      </c>
      <c r="H17" s="15" t="n">
        <v>1287</v>
      </c>
      <c r="I17" s="15" t="n">
        <v>138</v>
      </c>
      <c r="J17" s="14" t="n">
        <f aca="false">+H17+I17</f>
        <v>1425</v>
      </c>
      <c r="K17" s="5"/>
      <c r="L17" s="12" t="n">
        <f aca="false">1+L16</f>
        <v>2010</v>
      </c>
      <c r="M17" s="15" t="n">
        <v>1267</v>
      </c>
      <c r="N17" s="15" t="n">
        <v>131</v>
      </c>
      <c r="O17" s="14" t="n">
        <f aca="false">+M17+N17</f>
        <v>1398</v>
      </c>
    </row>
    <row r="18" customFormat="false" ht="9.75" hidden="false" customHeight="true" outlineLevel="0" collapsed="false">
      <c r="B18" s="12" t="n">
        <f aca="false">1+B17</f>
        <v>2011</v>
      </c>
      <c r="C18" s="13" t="n">
        <v>6652</v>
      </c>
      <c r="D18" s="13" t="n">
        <v>543</v>
      </c>
      <c r="E18" s="14" t="n">
        <f aca="false">+C18+D18</f>
        <v>7195</v>
      </c>
      <c r="F18" s="5"/>
      <c r="G18" s="12" t="n">
        <f aca="false">1+G17</f>
        <v>2011</v>
      </c>
      <c r="H18" s="15" t="n">
        <v>1322</v>
      </c>
      <c r="I18" s="15" t="n">
        <v>143</v>
      </c>
      <c r="J18" s="14" t="n">
        <f aca="false">+H18+I18</f>
        <v>1465</v>
      </c>
      <c r="K18" s="5"/>
      <c r="L18" s="12" t="n">
        <f aca="false">1+L17</f>
        <v>2011</v>
      </c>
      <c r="M18" s="15" t="n">
        <v>1300</v>
      </c>
      <c r="N18" s="15" t="n">
        <v>136</v>
      </c>
      <c r="O18" s="14" t="n">
        <f aca="false">+M18+N18</f>
        <v>1436</v>
      </c>
    </row>
    <row r="34" customFormat="false" ht="12.75" hidden="false" customHeight="false" outlineLevel="0" collapsed="false">
      <c r="B34" s="16"/>
      <c r="C34" s="17"/>
    </row>
    <row r="35" customFormat="false" ht="12.75" hidden="false" customHeight="false" outlineLevel="0" collapsed="false">
      <c r="B35" s="16"/>
      <c r="C35" s="17"/>
    </row>
  </sheetData>
  <mergeCells count="3">
    <mergeCell ref="B4:E4"/>
    <mergeCell ref="G4:J4"/>
    <mergeCell ref="L4:O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02T19:04:47Z</dcterms:created>
  <dc:creator>Authorized User</dc:creator>
  <dc:description/>
  <dc:language>en-US</dc:language>
  <cp:lastModifiedBy>Sjrpr1</cp:lastModifiedBy>
  <cp:lastPrinted>2002-06-06T14:23:45Z</cp:lastPrinted>
  <dcterms:modified xsi:type="dcterms:W3CDTF">2003-01-15T13:35:49Z</dcterms:modified>
  <cp:revision>0</cp:revision>
  <dc:subject/>
  <dc:title/>
</cp:coreProperties>
</file>