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A System Annu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6">
  <si>
    <r>
      <rPr>
        <sz val="24"/>
        <rFont val="JEA Logos"/>
        <family val="0"/>
      </rPr>
      <t xml:space="preserve">j</t>
    </r>
    <r>
      <rPr>
        <sz val="24"/>
        <rFont val="Arial MT"/>
        <family val="0"/>
      </rPr>
      <t xml:space="preserve"> Summary of 2003 Load Forecast</t>
    </r>
  </si>
  <si>
    <t xml:space="preserve">JEA -  Summary of 2003 Load Forecast</t>
  </si>
  <si>
    <t xml:space="preserve">Seasonal Peak Demand</t>
  </si>
  <si>
    <t xml:space="preserve">Net Energy</t>
  </si>
  <si>
    <t xml:space="preserve">Load Factor</t>
  </si>
  <si>
    <t xml:space="preserve">Winter</t>
  </si>
  <si>
    <t xml:space="preserve">Summer</t>
  </si>
  <si>
    <t xml:space="preserve">For System</t>
  </si>
  <si>
    <t xml:space="preserve">Fiscal</t>
  </si>
  <si>
    <t xml:space="preserve">Wthr</t>
  </si>
  <si>
    <t xml:space="preserve">(GWH)</t>
  </si>
  <si>
    <t xml:space="preserve">Normal</t>
  </si>
  <si>
    <t xml:space="preserve">Year</t>
  </si>
  <si>
    <t xml:space="preserve">Norm</t>
  </si>
  <si>
    <t xml:space="preserve">Fcst</t>
  </si>
  <si>
    <t xml:space="preserve">Actu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General"/>
    <numFmt numFmtId="168" formatCode="0%"/>
  </numFmts>
  <fonts count="12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JEA Logos"/>
      <family val="0"/>
    </font>
    <font>
      <sz val="24"/>
      <name val="Arial MT"/>
      <family val="0"/>
    </font>
    <font>
      <b val="true"/>
      <sz val="14"/>
      <color rgb="FF000000"/>
      <name val="Arial"/>
      <family val="2"/>
    </font>
    <font>
      <sz val="10.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oad Factor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722132163631"/>
          <c:y val="0.0952965235173824"/>
          <c:w val="0.926337370077239"/>
          <c:h val="0.819386503067485"/>
        </c:manualLayout>
      </c:layout>
      <c:lineChart>
        <c:grouping val="standard"/>
        <c:varyColors val="0"/>
        <c:ser>
          <c:idx val="0"/>
          <c:order val="0"/>
          <c:tx>
            <c:strRef>
              <c:f>"Winter History"</c:f>
              <c:strCache>
                <c:ptCount val="1"/>
                <c:pt idx="0">
                  <c:v>Winter History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EA System Annual'!$A$7:$A$51</c:f>
              <c:strCache>
                <c:ptCount val="45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  <c:pt idx="39">
                  <c:v>2019</c:v>
                </c:pt>
                <c:pt idx="40">
                  <c:v>2020</c:v>
                </c:pt>
                <c:pt idx="41">
                  <c:v>2021</c:v>
                </c:pt>
                <c:pt idx="42">
                  <c:v>2022</c:v>
                </c:pt>
                <c:pt idx="43">
                  <c:v>2023</c:v>
                </c:pt>
                <c:pt idx="44">
                  <c:v>2024</c:v>
                </c:pt>
              </c:strCache>
            </c:strRef>
          </c:cat>
          <c:val>
            <c:numRef>
              <c:f>'JEA System Annual'!$H$7:$H$51</c:f>
              <c:numCache>
                <c:formatCode>General</c:formatCode>
                <c:ptCount val="45"/>
                <c:pt idx="0">
                  <c:v>0.61421889104705</c:v>
                </c:pt>
                <c:pt idx="1">
                  <c:v>0.626918751013657</c:v>
                </c:pt>
                <c:pt idx="2">
                  <c:v>0.59808430147614</c:v>
                </c:pt>
                <c:pt idx="3">
                  <c:v>0.598695351667323</c:v>
                </c:pt>
                <c:pt idx="4">
                  <c:v>0.577080887710723</c:v>
                </c:pt>
                <c:pt idx="5">
                  <c:v>0.619482877667744</c:v>
                </c:pt>
                <c:pt idx="6">
                  <c:v>0.572960502463962</c:v>
                </c:pt>
                <c:pt idx="7">
                  <c:v>0.547397450881266</c:v>
                </c:pt>
                <c:pt idx="8">
                  <c:v>0.544525991196047</c:v>
                </c:pt>
                <c:pt idx="9">
                  <c:v>0.533724343373224</c:v>
                </c:pt>
                <c:pt idx="10">
                  <c:v>0.538171682295272</c:v>
                </c:pt>
                <c:pt idx="11">
                  <c:v>0.569670272021143</c:v>
                </c:pt>
                <c:pt idx="12">
                  <c:v>0.544323232927637</c:v>
                </c:pt>
                <c:pt idx="13">
                  <c:v>0.574640588609061</c:v>
                </c:pt>
                <c:pt idx="14">
                  <c:v>0.540893033335714</c:v>
                </c:pt>
                <c:pt idx="15">
                  <c:v>0.567404799663824</c:v>
                </c:pt>
                <c:pt idx="16">
                  <c:v>0.558638244051407</c:v>
                </c:pt>
                <c:pt idx="17">
                  <c:v>0.560571282744971</c:v>
                </c:pt>
                <c:pt idx="18">
                  <c:v>0.558880553905371</c:v>
                </c:pt>
                <c:pt idx="19">
                  <c:v>0.573792783792193</c:v>
                </c:pt>
                <c:pt idx="20">
                  <c:v>0.547882754277356</c:v>
                </c:pt>
                <c:pt idx="21">
                  <c:v>0.533259690093288</c:v>
                </c:pt>
                <c:pt idx="22">
                  <c:v>0.5110486624653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inter Forecast"</c:f>
              <c:strCache>
                <c:ptCount val="1"/>
                <c:pt idx="0">
                  <c:v>Winter Forecast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EA System Annual'!$A$7:$A$51</c:f>
              <c:strCache>
                <c:ptCount val="45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  <c:pt idx="39">
                  <c:v>2019</c:v>
                </c:pt>
                <c:pt idx="40">
                  <c:v>2020</c:v>
                </c:pt>
                <c:pt idx="41">
                  <c:v>2021</c:v>
                </c:pt>
                <c:pt idx="42">
                  <c:v>2022</c:v>
                </c:pt>
                <c:pt idx="43">
                  <c:v>2023</c:v>
                </c:pt>
                <c:pt idx="44">
                  <c:v>2024</c:v>
                </c:pt>
              </c:strCache>
            </c:strRef>
          </c:cat>
          <c:val>
            <c:numRef>
              <c:f>'JEA System Annual'!$I$7:$I$51</c:f>
              <c:numCache>
                <c:formatCode>General</c:formatCode>
                <c:ptCount val="45"/>
                <c:pt idx="23">
                  <c:v>0.538332804470694</c:v>
                </c:pt>
                <c:pt idx="24">
                  <c:v>0.538210527605856</c:v>
                </c:pt>
                <c:pt idx="25">
                  <c:v>0.535402759562841</c:v>
                </c:pt>
                <c:pt idx="26">
                  <c:v>0.533751375863413</c:v>
                </c:pt>
                <c:pt idx="27">
                  <c:v>0.532005617431868</c:v>
                </c:pt>
                <c:pt idx="28">
                  <c:v>0.531458887307709</c:v>
                </c:pt>
                <c:pt idx="29">
                  <c:v>0.528307746322842</c:v>
                </c:pt>
                <c:pt idx="30">
                  <c:v>0.526340341624847</c:v>
                </c:pt>
                <c:pt idx="31">
                  <c:v>0.524316913916079</c:v>
                </c:pt>
                <c:pt idx="32">
                  <c:v>0.523506320686119</c:v>
                </c:pt>
                <c:pt idx="33">
                  <c:v>0.520161381392177</c:v>
                </c:pt>
                <c:pt idx="34">
                  <c:v>0.518010889520768</c:v>
                </c:pt>
                <c:pt idx="35">
                  <c:v>0.515830081159456</c:v>
                </c:pt>
                <c:pt idx="36">
                  <c:v>0.514863492885682</c:v>
                </c:pt>
                <c:pt idx="37">
                  <c:v>0.511424812674851</c:v>
                </c:pt>
                <c:pt idx="38">
                  <c:v>0.509180506081271</c:v>
                </c:pt>
                <c:pt idx="39">
                  <c:v>0.506923183384558</c:v>
                </c:pt>
                <c:pt idx="40">
                  <c:v>0.50587349958039</c:v>
                </c:pt>
                <c:pt idx="41">
                  <c:v>0.502408167766418</c:v>
                </c:pt>
                <c:pt idx="42">
                  <c:v>0.500130151874753</c:v>
                </c:pt>
                <c:pt idx="43">
                  <c:v>0.497850756249384</c:v>
                </c:pt>
                <c:pt idx="44">
                  <c:v>0.4967673517400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ummer History"</c:f>
              <c:strCache>
                <c:ptCount val="1"/>
                <c:pt idx="0">
                  <c:v>Summer Histor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EA System Annual'!$A$7:$A$51</c:f>
              <c:strCache>
                <c:ptCount val="45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  <c:pt idx="39">
                  <c:v>2019</c:v>
                </c:pt>
                <c:pt idx="40">
                  <c:v>2020</c:v>
                </c:pt>
                <c:pt idx="41">
                  <c:v>2021</c:v>
                </c:pt>
                <c:pt idx="42">
                  <c:v>2022</c:v>
                </c:pt>
                <c:pt idx="43">
                  <c:v>2023</c:v>
                </c:pt>
                <c:pt idx="44">
                  <c:v>2024</c:v>
                </c:pt>
              </c:strCache>
            </c:strRef>
          </c:cat>
          <c:val>
            <c:numRef>
              <c:f>'JEA System Annual'!$J$7:$J$51</c:f>
              <c:numCache>
                <c:formatCode>General</c:formatCode>
                <c:ptCount val="45"/>
                <c:pt idx="0">
                  <c:v>0.533314139700581</c:v>
                </c:pt>
                <c:pt idx="1">
                  <c:v>0.540943693430508</c:v>
                </c:pt>
                <c:pt idx="2">
                  <c:v>0.536646487940377</c:v>
                </c:pt>
                <c:pt idx="3">
                  <c:v>0.500235874248252</c:v>
                </c:pt>
                <c:pt idx="4">
                  <c:v>0.507569810632362</c:v>
                </c:pt>
                <c:pt idx="5">
                  <c:v>0.531317098059579</c:v>
                </c:pt>
                <c:pt idx="6">
                  <c:v>0.526731603145261</c:v>
                </c:pt>
                <c:pt idx="7">
                  <c:v>0.535029543676896</c:v>
                </c:pt>
                <c:pt idx="8">
                  <c:v>0.530823334944393</c:v>
                </c:pt>
                <c:pt idx="9">
                  <c:v>0.536384937680971</c:v>
                </c:pt>
                <c:pt idx="10">
                  <c:v>0.556587074499619</c:v>
                </c:pt>
                <c:pt idx="11">
                  <c:v>0.540765363162605</c:v>
                </c:pt>
                <c:pt idx="12">
                  <c:v>0.531998652034748</c:v>
                </c:pt>
                <c:pt idx="13">
                  <c:v>0.540019666641527</c:v>
                </c:pt>
                <c:pt idx="14">
                  <c:v>0.544264282309145</c:v>
                </c:pt>
                <c:pt idx="15">
                  <c:v>0.540829676383751</c:v>
                </c:pt>
                <c:pt idx="16">
                  <c:v>0.550448265149547</c:v>
                </c:pt>
                <c:pt idx="17">
                  <c:v>0.516585553206113</c:v>
                </c:pt>
                <c:pt idx="18">
                  <c:v>0.555969312327987</c:v>
                </c:pt>
                <c:pt idx="19">
                  <c:v>0.551163518254037</c:v>
                </c:pt>
                <c:pt idx="20">
                  <c:v>0.583211960699695</c:v>
                </c:pt>
                <c:pt idx="21">
                  <c:v>0.54464315631845</c:v>
                </c:pt>
                <c:pt idx="22">
                  <c:v>0.5658960021071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ummer Forecast"</c:f>
              <c:strCache>
                <c:ptCount val="1"/>
                <c:pt idx="0">
                  <c:v>Summer Forecas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EA System Annual'!$A$7:$A$51</c:f>
              <c:strCache>
                <c:ptCount val="45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  <c:pt idx="39">
                  <c:v>2019</c:v>
                </c:pt>
                <c:pt idx="40">
                  <c:v>2020</c:v>
                </c:pt>
                <c:pt idx="41">
                  <c:v>2021</c:v>
                </c:pt>
                <c:pt idx="42">
                  <c:v>2022</c:v>
                </c:pt>
                <c:pt idx="43">
                  <c:v>2023</c:v>
                </c:pt>
                <c:pt idx="44">
                  <c:v>2024</c:v>
                </c:pt>
              </c:strCache>
            </c:strRef>
          </c:cat>
          <c:val>
            <c:numRef>
              <c:f>'JEA System Annual'!$K$7:$K$51</c:f>
              <c:numCache>
                <c:formatCode>General</c:formatCode>
                <c:ptCount val="45"/>
                <c:pt idx="23">
                  <c:v>0.562613125326891</c:v>
                </c:pt>
                <c:pt idx="24">
                  <c:v>0.566058066400168</c:v>
                </c:pt>
                <c:pt idx="25">
                  <c:v>0.566610343684384</c:v>
                </c:pt>
                <c:pt idx="26">
                  <c:v>0.568309214451841</c:v>
                </c:pt>
                <c:pt idx="27">
                  <c:v>0.569838462066217</c:v>
                </c:pt>
                <c:pt idx="28">
                  <c:v>0.572590907960328</c:v>
                </c:pt>
                <c:pt idx="29">
                  <c:v>0.572468592117611</c:v>
                </c:pt>
                <c:pt idx="30">
                  <c:v>0.573552535415651</c:v>
                </c:pt>
                <c:pt idx="31">
                  <c:v>0.574507177204548</c:v>
                </c:pt>
                <c:pt idx="32">
                  <c:v>0.576730549028671</c:v>
                </c:pt>
                <c:pt idx="33">
                  <c:v>0.576095037085532</c:v>
                </c:pt>
                <c:pt idx="34">
                  <c:v>0.576708867058448</c:v>
                </c:pt>
                <c:pt idx="35">
                  <c:v>0.57722341098045</c:v>
                </c:pt>
                <c:pt idx="36">
                  <c:v>0.579038987696363</c:v>
                </c:pt>
                <c:pt idx="37">
                  <c:v>0.57801071974371</c:v>
                </c:pt>
                <c:pt idx="38">
                  <c:v>0.578262770333989</c:v>
                </c:pt>
                <c:pt idx="39">
                  <c:v>0.578438180312876</c:v>
                </c:pt>
                <c:pt idx="40">
                  <c:v>0.579937232063179</c:v>
                </c:pt>
                <c:pt idx="41">
                  <c:v>0.578607266681769</c:v>
                </c:pt>
                <c:pt idx="42">
                  <c:v>0.578579623108897</c:v>
                </c:pt>
                <c:pt idx="43">
                  <c:v>0.578492623264479</c:v>
                </c:pt>
                <c:pt idx="44">
                  <c:v>0.579744673247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11276"/>
        <c:axId val="40987332"/>
      </c:lineChart>
      <c:catAx>
        <c:axId val="3921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7332"/>
        <c:crossesAt val="0"/>
        <c:auto val="1"/>
        <c:lblAlgn val="ctr"/>
        <c:lblOffset val="100"/>
        <c:noMultiLvlLbl val="0"/>
      </c:catAx>
      <c:valAx>
        <c:axId val="40987332"/>
        <c:scaling>
          <c:orientation val="minMax"/>
          <c:max val="0.65"/>
          <c:min val="0.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oad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1276"/>
        <c:crossesAt val="1"/>
        <c:crossBetween val="midCat"/>
        <c:majorUnit val="0.05"/>
        <c:minorUnit val="0.0166666666666667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73214455993134"/>
          <c:y val="0.918200408997955"/>
          <c:w val="0.847716220082006"/>
          <c:h val="0.0519427402862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Seasonal Peak Dem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229999046439"/>
          <c:y val="0.0907926341072858"/>
          <c:w val="0.911461809859827"/>
          <c:h val="0.812249799839872"/>
        </c:manualLayout>
      </c:layout>
      <c:lineChart>
        <c:grouping val="standard"/>
        <c:varyColors val="0"/>
        <c:ser>
          <c:idx val="0"/>
          <c:order val="0"/>
          <c:tx>
            <c:strRef>
              <c:f>"Winter History"</c:f>
              <c:strCache>
                <c:ptCount val="1"/>
                <c:pt idx="0">
                  <c:v>Winter History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EA System Annual'!$A$7:$A$51</c:f>
              <c:strCache>
                <c:ptCount val="45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  <c:pt idx="39">
                  <c:v>2019</c:v>
                </c:pt>
                <c:pt idx="40">
                  <c:v>2020</c:v>
                </c:pt>
                <c:pt idx="41">
                  <c:v>2021</c:v>
                </c:pt>
                <c:pt idx="42">
                  <c:v>2022</c:v>
                </c:pt>
                <c:pt idx="43">
                  <c:v>2023</c:v>
                </c:pt>
                <c:pt idx="44">
                  <c:v>2024</c:v>
                </c:pt>
              </c:strCache>
            </c:strRef>
          </c:cat>
          <c:val>
            <c:numRef>
              <c:f>'JEA System Annual'!$B$7:$B$51</c:f>
              <c:numCache>
                <c:formatCode>General</c:formatCode>
                <c:ptCount val="45"/>
                <c:pt idx="0">
                  <c:v>1121.81809862369</c:v>
                </c:pt>
                <c:pt idx="1">
                  <c:v>1102.56058270237</c:v>
                </c:pt>
                <c:pt idx="2">
                  <c:v>1161.00731514428</c:v>
                </c:pt>
                <c:pt idx="3">
                  <c:v>1199.16369012981</c:v>
                </c:pt>
                <c:pt idx="4">
                  <c:v>1264.73411349115</c:v>
                </c:pt>
                <c:pt idx="5">
                  <c:v>1256.39070101641</c:v>
                </c:pt>
                <c:pt idx="6">
                  <c:v>1458.15311957996</c:v>
                </c:pt>
                <c:pt idx="7">
                  <c:v>1608.2629311919</c:v>
                </c:pt>
                <c:pt idx="8">
                  <c:v>1665.28044352973</c:v>
                </c:pt>
                <c:pt idx="9">
                  <c:v>1759.19640798606</c:v>
                </c:pt>
                <c:pt idx="10">
                  <c:v>1834.58652874911</c:v>
                </c:pt>
                <c:pt idx="11">
                  <c:v>1761.13048974861</c:v>
                </c:pt>
                <c:pt idx="12">
                  <c:v>1883</c:v>
                </c:pt>
                <c:pt idx="13">
                  <c:v>1877.62458019444</c:v>
                </c:pt>
                <c:pt idx="14">
                  <c:v>2030.17411818788</c:v>
                </c:pt>
                <c:pt idx="15">
                  <c:v>2030.01372699009</c:v>
                </c:pt>
                <c:pt idx="16">
                  <c:v>2160.30325780097</c:v>
                </c:pt>
                <c:pt idx="17">
                  <c:v>2136.01764790835</c:v>
                </c:pt>
                <c:pt idx="18">
                  <c:v>2328.80559372654</c:v>
                </c:pt>
                <c:pt idx="19">
                  <c:v>2324.11142876185</c:v>
                </c:pt>
                <c:pt idx="20">
                  <c:v>2483</c:v>
                </c:pt>
                <c:pt idx="21">
                  <c:v>2666</c:v>
                </c:pt>
                <c:pt idx="22">
                  <c:v>2824.958479347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inter Forecast"</c:f>
              <c:strCache>
                <c:ptCount val="1"/>
                <c:pt idx="0">
                  <c:v>Winter Forecast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EA System Annual'!$A$7:$A$51</c:f>
              <c:strCache>
                <c:ptCount val="45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  <c:pt idx="39">
                  <c:v>2019</c:v>
                </c:pt>
                <c:pt idx="40">
                  <c:v>2020</c:v>
                </c:pt>
                <c:pt idx="41">
                  <c:v>2021</c:v>
                </c:pt>
                <c:pt idx="42">
                  <c:v>2022</c:v>
                </c:pt>
                <c:pt idx="43">
                  <c:v>2023</c:v>
                </c:pt>
                <c:pt idx="44">
                  <c:v>2024</c:v>
                </c:pt>
              </c:strCache>
            </c:strRef>
          </c:cat>
          <c:val>
            <c:numRef>
              <c:f>'JEA System Annual'!$C$7:$C$51</c:f>
              <c:numCache>
                <c:formatCode>General</c:formatCode>
                <c:ptCount val="45"/>
                <c:pt idx="23">
                  <c:v>2787.39662680402</c:v>
                </c:pt>
                <c:pt idx="24">
                  <c:v>2881.04413503641</c:v>
                </c:pt>
                <c:pt idx="25">
                  <c:v>2976.2885489692</c:v>
                </c:pt>
                <c:pt idx="26">
                  <c:v>3073.12986860191</c:v>
                </c:pt>
                <c:pt idx="27">
                  <c:v>3171.56809393503</c:v>
                </c:pt>
                <c:pt idx="28">
                  <c:v>3271.603224969</c:v>
                </c:pt>
                <c:pt idx="29">
                  <c:v>3373.23526170244</c:v>
                </c:pt>
                <c:pt idx="30">
                  <c:v>3476.46420413628</c:v>
                </c:pt>
                <c:pt idx="31">
                  <c:v>3581.29005227005</c:v>
                </c:pt>
                <c:pt idx="32">
                  <c:v>3687.71280610422</c:v>
                </c:pt>
                <c:pt idx="33">
                  <c:v>3795.73246563924</c:v>
                </c:pt>
                <c:pt idx="34">
                  <c:v>3905.34903087374</c:v>
                </c:pt>
                <c:pt idx="35">
                  <c:v>4016.56250180863</c:v>
                </c:pt>
                <c:pt idx="36">
                  <c:v>4129.37287844345</c:v>
                </c:pt>
                <c:pt idx="37">
                  <c:v>4243.7801607782</c:v>
                </c:pt>
                <c:pt idx="38">
                  <c:v>4359.78434881382</c:v>
                </c:pt>
                <c:pt idx="39">
                  <c:v>4477.38544255029</c:v>
                </c:pt>
                <c:pt idx="40">
                  <c:v>4596.58344198577</c:v>
                </c:pt>
                <c:pt idx="41">
                  <c:v>4717.37834712165</c:v>
                </c:pt>
                <c:pt idx="42">
                  <c:v>4839.77015795792</c:v>
                </c:pt>
                <c:pt idx="43">
                  <c:v>4963.75887449412</c:v>
                </c:pt>
                <c:pt idx="44">
                  <c:v>5089.344496731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ummer History"</c:f>
              <c:strCache>
                <c:ptCount val="1"/>
                <c:pt idx="0">
                  <c:v>Summer Histor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EA System Annual'!$A$7:$A$51</c:f>
              <c:strCache>
                <c:ptCount val="45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  <c:pt idx="39">
                  <c:v>2019</c:v>
                </c:pt>
                <c:pt idx="40">
                  <c:v>2020</c:v>
                </c:pt>
                <c:pt idx="41">
                  <c:v>2021</c:v>
                </c:pt>
                <c:pt idx="42">
                  <c:v>2022</c:v>
                </c:pt>
                <c:pt idx="43">
                  <c:v>2023</c:v>
                </c:pt>
                <c:pt idx="44">
                  <c:v>2024</c:v>
                </c:pt>
              </c:strCache>
            </c:strRef>
          </c:cat>
          <c:val>
            <c:numRef>
              <c:f>'JEA System Annual'!$D$7:$D$51</c:f>
              <c:numCache>
                <c:formatCode>General</c:formatCode>
                <c:ptCount val="45"/>
                <c:pt idx="0">
                  <c:v>1292</c:v>
                </c:pt>
                <c:pt idx="1">
                  <c:v>1277.79639881032</c:v>
                </c:pt>
                <c:pt idx="2">
                  <c:v>1293.92489225403</c:v>
                </c:pt>
                <c:pt idx="3">
                  <c:v>1435.19040542195</c:v>
                </c:pt>
                <c:pt idx="4">
                  <c:v>1437.93793413799</c:v>
                </c:pt>
                <c:pt idx="5">
                  <c:v>1464.87385740664</c:v>
                </c:pt>
                <c:pt idx="6">
                  <c:v>1586.12875907794</c:v>
                </c:pt>
                <c:pt idx="7">
                  <c:v>1645.44003090216</c:v>
                </c:pt>
                <c:pt idx="8">
                  <c:v>1708.26793857397</c:v>
                </c:pt>
                <c:pt idx="9">
                  <c:v>1750.47038378126</c:v>
                </c:pt>
                <c:pt idx="10">
                  <c:v>1773.88689699769</c:v>
                </c:pt>
                <c:pt idx="11">
                  <c:v>1855.26617180572</c:v>
                </c:pt>
                <c:pt idx="12">
                  <c:v>1926.62264026901</c:v>
                </c:pt>
                <c:pt idx="13">
                  <c:v>1998</c:v>
                </c:pt>
                <c:pt idx="14">
                  <c:v>2017.59893617743</c:v>
                </c:pt>
                <c:pt idx="15">
                  <c:v>2129.76392083249</c:v>
                </c:pt>
                <c:pt idx="16">
                  <c:v>2192.44585724799</c:v>
                </c:pt>
                <c:pt idx="17">
                  <c:v>2317.89322295688</c:v>
                </c:pt>
                <c:pt idx="18">
                  <c:v>2341</c:v>
                </c:pt>
                <c:pt idx="19">
                  <c:v>2419.53308298947</c:v>
                </c:pt>
                <c:pt idx="20">
                  <c:v>2332.58741339697</c:v>
                </c:pt>
                <c:pt idx="21">
                  <c:v>2610.27852327858</c:v>
                </c:pt>
                <c:pt idx="22">
                  <c:v>2551.160013527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ummer Forecast"</c:f>
              <c:strCache>
                <c:ptCount val="1"/>
                <c:pt idx="0">
                  <c:v>Summer Forecas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EA System Annual'!$A$7:$A$51</c:f>
              <c:strCache>
                <c:ptCount val="45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  <c:pt idx="39">
                  <c:v>2019</c:v>
                </c:pt>
                <c:pt idx="40">
                  <c:v>2020</c:v>
                </c:pt>
                <c:pt idx="41">
                  <c:v>2021</c:v>
                </c:pt>
                <c:pt idx="42">
                  <c:v>2022</c:v>
                </c:pt>
                <c:pt idx="43">
                  <c:v>2023</c:v>
                </c:pt>
                <c:pt idx="44">
                  <c:v>2024</c:v>
                </c:pt>
              </c:strCache>
            </c:strRef>
          </c:cat>
          <c:val>
            <c:numRef>
              <c:f>'JEA System Annual'!$E$7:$E$51</c:f>
              <c:numCache>
                <c:formatCode>General</c:formatCode>
                <c:ptCount val="45"/>
                <c:pt idx="23">
                  <c:v>2667.10280249454</c:v>
                </c:pt>
                <c:pt idx="24">
                  <c:v>2739.3095797305</c:v>
                </c:pt>
                <c:pt idx="25">
                  <c:v>2812.36147580994</c:v>
                </c:pt>
                <c:pt idx="26">
                  <c:v>2886.25849073264</c:v>
                </c:pt>
                <c:pt idx="27">
                  <c:v>2961.00062449812</c:v>
                </c:pt>
                <c:pt idx="28">
                  <c:v>3036.58787710755</c:v>
                </c:pt>
                <c:pt idx="29">
                  <c:v>3113.02024856</c:v>
                </c:pt>
                <c:pt idx="30">
                  <c:v>3190.29773885594</c:v>
                </c:pt>
                <c:pt idx="31">
                  <c:v>3268.42034799512</c:v>
                </c:pt>
                <c:pt idx="32">
                  <c:v>3347.3880759778</c:v>
                </c:pt>
                <c:pt idx="33">
                  <c:v>3427.20092280349</c:v>
                </c:pt>
                <c:pt idx="34">
                  <c:v>3507.85888847266</c:v>
                </c:pt>
                <c:pt idx="35">
                  <c:v>3589.36197298509</c:v>
                </c:pt>
                <c:pt idx="36">
                  <c:v>3671.71017634077</c:v>
                </c:pt>
                <c:pt idx="37">
                  <c:v>3754.90349853993</c:v>
                </c:pt>
                <c:pt idx="38">
                  <c:v>3838.94193958235</c:v>
                </c:pt>
                <c:pt idx="39">
                  <c:v>3923.82549946755</c:v>
                </c:pt>
                <c:pt idx="40">
                  <c:v>4009.55417819647</c:v>
                </c:pt>
                <c:pt idx="41">
                  <c:v>4096.12797576888</c:v>
                </c:pt>
                <c:pt idx="42">
                  <c:v>4183.5468921843</c:v>
                </c:pt>
                <c:pt idx="43">
                  <c:v>4271.81092744321</c:v>
                </c:pt>
                <c:pt idx="44">
                  <c:v>4360.92008154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05401"/>
        <c:axId val="1807663"/>
      </c:lineChart>
      <c:catAx>
        <c:axId val="3080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663"/>
        <c:crossesAt val="0"/>
        <c:auto val="1"/>
        <c:lblAlgn val="ctr"/>
        <c:lblOffset val="100"/>
        <c:noMultiLvlLbl val="0"/>
      </c:catAx>
      <c:valAx>
        <c:axId val="1807663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ak Demand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31982454467436"/>
          <c:y val="0.91857485988791"/>
          <c:w val="0.85110136359302"/>
          <c:h val="0.0508406725380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44360</xdr:colOff>
      <xdr:row>2</xdr:row>
      <xdr:rowOff>133200</xdr:rowOff>
    </xdr:from>
    <xdr:to>
      <xdr:col>22</xdr:col>
      <xdr:colOff>444240</xdr:colOff>
      <xdr:row>25</xdr:row>
      <xdr:rowOff>152640</xdr:rowOff>
    </xdr:to>
    <xdr:graphicFrame>
      <xdr:nvGraphicFramePr>
        <xdr:cNvPr id="0" name="Chart 1"/>
        <xdr:cNvGraphicFramePr/>
      </xdr:nvGraphicFramePr>
      <xdr:xfrm>
        <a:off x="6551640" y="704880"/>
        <a:ext cx="7550280" cy="44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44360</xdr:colOff>
      <xdr:row>26</xdr:row>
      <xdr:rowOff>123480</xdr:rowOff>
    </xdr:from>
    <xdr:to>
      <xdr:col>22</xdr:col>
      <xdr:colOff>444240</xdr:colOff>
      <xdr:row>50</xdr:row>
      <xdr:rowOff>47520</xdr:rowOff>
    </xdr:to>
    <xdr:graphicFrame>
      <xdr:nvGraphicFramePr>
        <xdr:cNvPr id="1" name="Chart 2"/>
        <xdr:cNvGraphicFramePr/>
      </xdr:nvGraphicFramePr>
      <xdr:xfrm>
        <a:off x="6551640" y="5267160"/>
        <a:ext cx="755028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1"/>
  <sheetViews>
    <sheetView showFormulas="false" showGridLines="false" showRowColHeaders="true" showZeros="true" rightToLeft="false" tabSelected="true" showOutlineSymbols="false" defaultGridColor="true" view="normal" topLeftCell="A22" colorId="64" zoomScale="50" zoomScaleNormal="50" zoomScalePageLayoutView="100" workbookViewId="0">
      <selection pane="topLeft" activeCell="F3" activeCellId="0" sqref="F3:G3"/>
    </sheetView>
  </sheetViews>
  <sheetFormatPr defaultColWidth="5.7695312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5" min="2" style="1" width="6.43"/>
    <col collapsed="false" customWidth="true" hidden="false" outlineLevel="0" max="6" min="6" style="1" width="7.1"/>
    <col collapsed="false" customWidth="true" hidden="false" outlineLevel="0" max="7" min="7" style="1" width="7.55"/>
    <col collapsed="false" customWidth="true" hidden="false" outlineLevel="0" max="8" min="8" style="1" width="7.32"/>
    <col collapsed="false" customWidth="true" hidden="false" outlineLevel="0" max="9" min="9" style="1" width="6.21"/>
    <col collapsed="false" customWidth="true" hidden="false" outlineLevel="0" max="10" min="10" style="1" width="7.32"/>
    <col collapsed="false" customWidth="true" hidden="false" outlineLevel="0" max="11" min="11" style="1" width="6.21"/>
    <col collapsed="false" customWidth="false" hidden="false" outlineLevel="0" max="12" min="12" style="1" width="5.76"/>
    <col collapsed="false" customWidth="true" hidden="false" outlineLevel="0" max="13" min="13" style="1" width="7.99"/>
    <col collapsed="false" customWidth="true" hidden="false" outlineLevel="0" max="20" min="14" style="1" width="7.66"/>
    <col collapsed="false" customWidth="true" hidden="false" outlineLevel="0" max="22" min="21" style="1" width="7.99"/>
    <col collapsed="false" customWidth="false" hidden="false" outlineLevel="0" max="257" min="23" style="1" width="5.76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3"/>
      <c r="Q2" s="3"/>
      <c r="R2" s="3"/>
      <c r="S2" s="3"/>
      <c r="T2" s="3"/>
      <c r="U2" s="3"/>
    </row>
    <row r="3" customFormat="false" ht="15" hidden="false" customHeight="false" outlineLevel="0" collapsed="false">
      <c r="A3" s="3"/>
      <c r="B3" s="5" t="s">
        <v>2</v>
      </c>
      <c r="C3" s="5"/>
      <c r="D3" s="5"/>
      <c r="E3" s="5"/>
      <c r="F3" s="6" t="s">
        <v>3</v>
      </c>
      <c r="G3" s="6"/>
      <c r="H3" s="5" t="s">
        <v>4</v>
      </c>
      <c r="I3" s="5"/>
      <c r="J3" s="5"/>
      <c r="K3" s="5"/>
      <c r="L3" s="7"/>
      <c r="M3" s="8"/>
      <c r="N3" s="8"/>
      <c r="O3" s="8"/>
      <c r="P3" s="8"/>
      <c r="Q3" s="8"/>
      <c r="R3" s="8"/>
      <c r="S3" s="8"/>
      <c r="T3" s="8"/>
      <c r="U3" s="9"/>
      <c r="V3" s="10"/>
      <c r="W3" s="11"/>
    </row>
    <row r="4" customFormat="false" ht="15" hidden="false" customHeight="false" outlineLevel="0" collapsed="false">
      <c r="A4" s="3"/>
      <c r="B4" s="5" t="s">
        <v>5</v>
      </c>
      <c r="C4" s="5"/>
      <c r="D4" s="5" t="s">
        <v>6</v>
      </c>
      <c r="E4" s="5"/>
      <c r="F4" s="12" t="s">
        <v>7</v>
      </c>
      <c r="G4" s="12"/>
      <c r="H4" s="5" t="s">
        <v>5</v>
      </c>
      <c r="I4" s="5"/>
      <c r="J4" s="5" t="s">
        <v>6</v>
      </c>
      <c r="K4" s="5"/>
      <c r="L4" s="13"/>
      <c r="M4" s="4"/>
      <c r="N4" s="4"/>
      <c r="O4" s="4"/>
      <c r="P4" s="4"/>
      <c r="Q4" s="4"/>
      <c r="R4" s="4"/>
      <c r="S4" s="4"/>
      <c r="T4" s="4"/>
      <c r="U4" s="4"/>
      <c r="V4" s="14"/>
      <c r="W4" s="15"/>
    </row>
    <row r="5" customFormat="false" ht="15" hidden="false" customHeight="false" outlineLevel="0" collapsed="false">
      <c r="A5" s="16" t="s">
        <v>8</v>
      </c>
      <c r="B5" s="6" t="s">
        <v>9</v>
      </c>
      <c r="C5" s="17"/>
      <c r="D5" s="5" t="s">
        <v>9</v>
      </c>
      <c r="E5" s="5"/>
      <c r="F5" s="18" t="s">
        <v>10</v>
      </c>
      <c r="G5" s="18"/>
      <c r="H5" s="5" t="s">
        <v>11</v>
      </c>
      <c r="I5" s="5"/>
      <c r="J5" s="5" t="s">
        <v>11</v>
      </c>
      <c r="K5" s="5"/>
      <c r="L5" s="13"/>
      <c r="M5" s="4"/>
      <c r="N5" s="4"/>
      <c r="O5" s="4"/>
      <c r="P5" s="4"/>
      <c r="Q5" s="4"/>
      <c r="R5" s="4"/>
      <c r="S5" s="4"/>
      <c r="T5" s="4"/>
      <c r="U5" s="4"/>
      <c r="V5" s="14"/>
      <c r="W5" s="15"/>
    </row>
    <row r="6" customFormat="false" ht="15" hidden="false" customHeight="false" outlineLevel="0" collapsed="false">
      <c r="A6" s="19" t="s">
        <v>12</v>
      </c>
      <c r="B6" s="18" t="s">
        <v>13</v>
      </c>
      <c r="C6" s="20" t="s">
        <v>14</v>
      </c>
      <c r="D6" s="21" t="s">
        <v>13</v>
      </c>
      <c r="E6" s="21" t="s">
        <v>14</v>
      </c>
      <c r="F6" s="22" t="s">
        <v>15</v>
      </c>
      <c r="G6" s="22" t="s">
        <v>14</v>
      </c>
      <c r="H6" s="21" t="s">
        <v>15</v>
      </c>
      <c r="I6" s="21" t="s">
        <v>14</v>
      </c>
      <c r="J6" s="21" t="s">
        <v>15</v>
      </c>
      <c r="K6" s="18" t="s">
        <v>14</v>
      </c>
      <c r="L6" s="13"/>
      <c r="M6" s="4"/>
      <c r="N6" s="4"/>
      <c r="O6" s="4"/>
      <c r="P6" s="4"/>
      <c r="Q6" s="4"/>
      <c r="R6" s="4"/>
      <c r="S6" s="4"/>
      <c r="T6" s="4"/>
      <c r="U6" s="4"/>
      <c r="V6" s="14"/>
      <c r="W6" s="15"/>
    </row>
    <row r="7" customFormat="false" ht="15" hidden="false" customHeight="false" outlineLevel="0" collapsed="false">
      <c r="A7" s="23" t="n">
        <v>1980</v>
      </c>
      <c r="B7" s="24" t="n">
        <v>1121.81809862369</v>
      </c>
      <c r="C7" s="24"/>
      <c r="D7" s="24" t="n">
        <v>1292</v>
      </c>
      <c r="E7" s="24"/>
      <c r="F7" s="24" t="n">
        <v>6036.006768</v>
      </c>
      <c r="G7" s="24"/>
      <c r="H7" s="25" t="n">
        <f aca="false">F7/8760/B7*1000</f>
        <v>0.61421889104705</v>
      </c>
      <c r="I7" s="26"/>
      <c r="J7" s="27" t="n">
        <f aca="false">F7/8760/D7*1000</f>
        <v>0.533314139700581</v>
      </c>
      <c r="K7" s="28"/>
      <c r="L7" s="13"/>
      <c r="M7" s="4"/>
      <c r="N7" s="4"/>
      <c r="O7" s="4"/>
      <c r="P7" s="4"/>
      <c r="Q7" s="4"/>
      <c r="R7" s="4"/>
      <c r="S7" s="4"/>
      <c r="T7" s="4"/>
      <c r="U7" s="4"/>
      <c r="V7" s="14"/>
      <c r="W7" s="15"/>
    </row>
    <row r="8" customFormat="false" ht="15" hidden="false" customHeight="false" outlineLevel="0" collapsed="false">
      <c r="A8" s="29" t="n">
        <f aca="false">A7+1</f>
        <v>1981</v>
      </c>
      <c r="B8" s="30" t="n">
        <v>1102.56058270237</v>
      </c>
      <c r="C8" s="30"/>
      <c r="D8" s="30" t="n">
        <v>1277.79639881032</v>
      </c>
      <c r="E8" s="30"/>
      <c r="F8" s="30" t="n">
        <v>6055.051314</v>
      </c>
      <c r="G8" s="30"/>
      <c r="H8" s="31" t="n">
        <f aca="false">F8/8760/B8*1000</f>
        <v>0.626918751013657</v>
      </c>
      <c r="I8" s="32"/>
      <c r="J8" s="33" t="n">
        <f aca="false">F8/8760/D8*1000</f>
        <v>0.540943693430508</v>
      </c>
      <c r="K8" s="28"/>
      <c r="L8" s="13"/>
      <c r="M8" s="4"/>
      <c r="N8" s="4"/>
      <c r="O8" s="4"/>
      <c r="P8" s="4"/>
      <c r="Q8" s="4"/>
      <c r="R8" s="4"/>
      <c r="S8" s="4"/>
      <c r="T8" s="4"/>
      <c r="U8" s="4"/>
      <c r="V8" s="14"/>
      <c r="W8" s="15"/>
    </row>
    <row r="9" customFormat="false" ht="15" hidden="false" customHeight="false" outlineLevel="0" collapsed="false">
      <c r="A9" s="29" t="n">
        <f aca="false">A8+1</f>
        <v>1982</v>
      </c>
      <c r="B9" s="30" t="n">
        <v>1161.00731514428</v>
      </c>
      <c r="C9" s="30"/>
      <c r="D9" s="30" t="n">
        <v>1293.92489225403</v>
      </c>
      <c r="E9" s="30"/>
      <c r="F9" s="30" t="n">
        <v>6082.770982</v>
      </c>
      <c r="G9" s="30"/>
      <c r="H9" s="31" t="n">
        <f aca="false">F9/8760/B9*1000</f>
        <v>0.59808430147614</v>
      </c>
      <c r="I9" s="32"/>
      <c r="J9" s="33" t="n">
        <f aca="false">F9/8760/D9*1000</f>
        <v>0.536646487940377</v>
      </c>
      <c r="K9" s="28"/>
      <c r="L9" s="13"/>
      <c r="M9" s="4"/>
      <c r="N9" s="4"/>
      <c r="O9" s="4"/>
      <c r="P9" s="4"/>
      <c r="Q9" s="4"/>
      <c r="R9" s="4"/>
      <c r="S9" s="4"/>
      <c r="T9" s="4"/>
      <c r="U9" s="4"/>
      <c r="V9" s="14"/>
      <c r="W9" s="15"/>
    </row>
    <row r="10" customFormat="false" ht="15" hidden="false" customHeight="false" outlineLevel="0" collapsed="false">
      <c r="A10" s="29" t="n">
        <f aca="false">A9+1</f>
        <v>1983</v>
      </c>
      <c r="B10" s="30" t="n">
        <v>1199.16369012981</v>
      </c>
      <c r="C10" s="30"/>
      <c r="D10" s="30" t="n">
        <v>1435.19040542195</v>
      </c>
      <c r="E10" s="30"/>
      <c r="F10" s="30" t="n">
        <v>6289.09945</v>
      </c>
      <c r="G10" s="30"/>
      <c r="H10" s="31" t="n">
        <f aca="false">F10/8760/B10*1000</f>
        <v>0.598695351667323</v>
      </c>
      <c r="I10" s="32"/>
      <c r="J10" s="33" t="n">
        <f aca="false">F10/8760/D10*1000</f>
        <v>0.500235874248252</v>
      </c>
      <c r="K10" s="28"/>
      <c r="L10" s="13"/>
      <c r="M10" s="4"/>
      <c r="N10" s="4"/>
      <c r="O10" s="4"/>
      <c r="P10" s="4"/>
      <c r="Q10" s="4"/>
      <c r="R10" s="4"/>
      <c r="S10" s="4"/>
      <c r="T10" s="4"/>
      <c r="U10" s="4"/>
      <c r="V10" s="14"/>
      <c r="W10" s="15"/>
    </row>
    <row r="11" customFormat="false" ht="15" hidden="false" customHeight="false" outlineLevel="0" collapsed="false">
      <c r="A11" s="29" t="n">
        <f aca="false">A10+1</f>
        <v>1984</v>
      </c>
      <c r="B11" s="30" t="n">
        <v>1264.73411349115</v>
      </c>
      <c r="C11" s="30"/>
      <c r="D11" s="30" t="n">
        <v>1437.93793413799</v>
      </c>
      <c r="E11" s="30"/>
      <c r="F11" s="30" t="n">
        <v>6393.520032</v>
      </c>
      <c r="G11" s="30"/>
      <c r="H11" s="31" t="n">
        <f aca="false">F11/8760/B11*1000</f>
        <v>0.577080887710723</v>
      </c>
      <c r="I11" s="32"/>
      <c r="J11" s="33" t="n">
        <f aca="false">F11/8760/D11*1000</f>
        <v>0.507569810632362</v>
      </c>
      <c r="K11" s="28"/>
      <c r="L11" s="13"/>
      <c r="M11" s="4"/>
      <c r="N11" s="4"/>
      <c r="O11" s="4"/>
      <c r="P11" s="4"/>
      <c r="Q11" s="4"/>
      <c r="R11" s="4"/>
      <c r="S11" s="4"/>
      <c r="T11" s="4"/>
      <c r="U11" s="4"/>
      <c r="V11" s="14"/>
      <c r="W11" s="15"/>
    </row>
    <row r="12" customFormat="false" ht="15" hidden="false" customHeight="false" outlineLevel="0" collapsed="false">
      <c r="A12" s="29" t="n">
        <f aca="false">A11+1</f>
        <v>1985</v>
      </c>
      <c r="B12" s="30" t="n">
        <v>1256.39070101641</v>
      </c>
      <c r="C12" s="30"/>
      <c r="D12" s="30" t="n">
        <v>1464.87385740664</v>
      </c>
      <c r="E12" s="30"/>
      <c r="F12" s="30" t="n">
        <v>6818.017736</v>
      </c>
      <c r="G12" s="30"/>
      <c r="H12" s="31" t="n">
        <f aca="false">F12/8760/B12*1000</f>
        <v>0.619482877667744</v>
      </c>
      <c r="I12" s="32"/>
      <c r="J12" s="33" t="n">
        <f aca="false">F12/8760/D12*1000</f>
        <v>0.531317098059579</v>
      </c>
      <c r="K12" s="28"/>
      <c r="L12" s="13"/>
      <c r="M12" s="4"/>
      <c r="N12" s="4"/>
      <c r="O12" s="4"/>
      <c r="P12" s="4"/>
      <c r="Q12" s="4"/>
      <c r="R12" s="4"/>
      <c r="S12" s="4"/>
      <c r="T12" s="4"/>
      <c r="U12" s="4"/>
      <c r="V12" s="14"/>
      <c r="W12" s="15"/>
    </row>
    <row r="13" customFormat="false" ht="15" hidden="false" customHeight="false" outlineLevel="0" collapsed="false">
      <c r="A13" s="29" t="n">
        <f aca="false">A12+1</f>
        <v>1986</v>
      </c>
      <c r="B13" s="30" t="n">
        <v>1458.15311957996</v>
      </c>
      <c r="C13" s="30"/>
      <c r="D13" s="30" t="n">
        <v>1586.12875907794</v>
      </c>
      <c r="E13" s="30"/>
      <c r="F13" s="30" t="n">
        <v>7318.665902</v>
      </c>
      <c r="G13" s="30"/>
      <c r="H13" s="31" t="n">
        <f aca="false">F13/8760/B13*1000</f>
        <v>0.572960502463962</v>
      </c>
      <c r="I13" s="32"/>
      <c r="J13" s="33" t="n">
        <f aca="false">F13/8760/D13*1000</f>
        <v>0.526731603145261</v>
      </c>
      <c r="K13" s="28"/>
      <c r="L13" s="13"/>
      <c r="M13" s="4"/>
      <c r="N13" s="4"/>
      <c r="O13" s="4"/>
      <c r="P13" s="4"/>
      <c r="Q13" s="4"/>
      <c r="R13" s="4"/>
      <c r="S13" s="4"/>
      <c r="T13" s="4"/>
      <c r="U13" s="4"/>
      <c r="V13" s="14"/>
      <c r="W13" s="15"/>
    </row>
    <row r="14" customFormat="false" ht="15" hidden="false" customHeight="false" outlineLevel="0" collapsed="false">
      <c r="A14" s="29" t="n">
        <f aca="false">A13+1</f>
        <v>1987</v>
      </c>
      <c r="B14" s="30" t="n">
        <v>1608.2629311919</v>
      </c>
      <c r="C14" s="30"/>
      <c r="D14" s="30" t="n">
        <v>1645.44003090216</v>
      </c>
      <c r="E14" s="30"/>
      <c r="F14" s="30" t="n">
        <v>7711.945093</v>
      </c>
      <c r="G14" s="30"/>
      <c r="H14" s="31" t="n">
        <f aca="false">F14/8760/B14*1000</f>
        <v>0.547397450881266</v>
      </c>
      <c r="I14" s="32"/>
      <c r="J14" s="33" t="n">
        <f aca="false">F14/8760/D14*1000</f>
        <v>0.535029543676896</v>
      </c>
      <c r="K14" s="28"/>
      <c r="L14" s="13"/>
      <c r="M14" s="4"/>
      <c r="N14" s="4"/>
      <c r="O14" s="4"/>
      <c r="P14" s="4"/>
      <c r="Q14" s="4"/>
      <c r="R14" s="4"/>
      <c r="S14" s="4"/>
      <c r="T14" s="4"/>
      <c r="U14" s="4"/>
      <c r="V14" s="14"/>
      <c r="W14" s="15"/>
    </row>
    <row r="15" customFormat="false" ht="15" hidden="false" customHeight="false" outlineLevel="0" collapsed="false">
      <c r="A15" s="29" t="n">
        <f aca="false">A14+1</f>
        <v>1988</v>
      </c>
      <c r="B15" s="30" t="n">
        <v>1665.28044352973</v>
      </c>
      <c r="C15" s="30"/>
      <c r="D15" s="30" t="n">
        <v>1708.26793857397</v>
      </c>
      <c r="E15" s="30"/>
      <c r="F15" s="30" t="n">
        <v>7943.467121</v>
      </c>
      <c r="G15" s="30"/>
      <c r="H15" s="31" t="n">
        <f aca="false">F15/8760/B15*1000</f>
        <v>0.544525991196047</v>
      </c>
      <c r="I15" s="32"/>
      <c r="J15" s="33" t="n">
        <f aca="false">F15/8760/D15*1000</f>
        <v>0.530823334944393</v>
      </c>
      <c r="K15" s="28"/>
      <c r="L15" s="13"/>
      <c r="M15" s="4"/>
      <c r="N15" s="4"/>
      <c r="O15" s="4"/>
      <c r="P15" s="4"/>
      <c r="Q15" s="4"/>
      <c r="R15" s="4"/>
      <c r="S15" s="4"/>
      <c r="T15" s="4"/>
      <c r="U15" s="4"/>
      <c r="V15" s="14"/>
      <c r="W15" s="15"/>
    </row>
    <row r="16" customFormat="false" ht="15" hidden="false" customHeight="false" outlineLevel="0" collapsed="false">
      <c r="A16" s="29" t="n">
        <f aca="false">A15+1</f>
        <v>1989</v>
      </c>
      <c r="B16" s="30" t="n">
        <v>1759.19640798606</v>
      </c>
      <c r="C16" s="30"/>
      <c r="D16" s="30" t="n">
        <v>1750.47038378126</v>
      </c>
      <c r="E16" s="30"/>
      <c r="F16" s="30" t="n">
        <v>8224.991302</v>
      </c>
      <c r="G16" s="30"/>
      <c r="H16" s="31" t="n">
        <f aca="false">F16/8760/B16*1000</f>
        <v>0.533724343373224</v>
      </c>
      <c r="I16" s="32"/>
      <c r="J16" s="33" t="n">
        <f aca="false">F16/8760/D16*1000</f>
        <v>0.536384937680971</v>
      </c>
      <c r="K16" s="28"/>
      <c r="L16" s="13"/>
      <c r="M16" s="4"/>
      <c r="N16" s="4"/>
      <c r="O16" s="4"/>
      <c r="P16" s="4"/>
      <c r="Q16" s="4"/>
      <c r="R16" s="4"/>
      <c r="S16" s="4"/>
      <c r="T16" s="4"/>
      <c r="U16" s="4"/>
      <c r="V16" s="14"/>
      <c r="W16" s="15"/>
    </row>
    <row r="17" customFormat="false" ht="15" hidden="false" customHeight="false" outlineLevel="0" collapsed="false">
      <c r="A17" s="29" t="n">
        <f aca="false">A16+1</f>
        <v>1990</v>
      </c>
      <c r="B17" s="30" t="n">
        <v>1834.58652874911</v>
      </c>
      <c r="C17" s="30"/>
      <c r="D17" s="30" t="n">
        <v>1773.88689699769</v>
      </c>
      <c r="E17" s="30"/>
      <c r="F17" s="30" t="n">
        <v>8648.945262</v>
      </c>
      <c r="G17" s="30"/>
      <c r="H17" s="31" t="n">
        <f aca="false">F17/8760/B17*1000</f>
        <v>0.538171682295272</v>
      </c>
      <c r="I17" s="32"/>
      <c r="J17" s="33" t="n">
        <f aca="false">F17/8760/D17*1000</f>
        <v>0.556587074499619</v>
      </c>
      <c r="K17" s="28"/>
      <c r="L17" s="13"/>
      <c r="M17" s="4"/>
      <c r="N17" s="4"/>
      <c r="O17" s="4"/>
      <c r="P17" s="4"/>
      <c r="Q17" s="4"/>
      <c r="R17" s="4"/>
      <c r="S17" s="4"/>
      <c r="T17" s="4"/>
      <c r="U17" s="4"/>
      <c r="V17" s="14"/>
      <c r="W17" s="15"/>
    </row>
    <row r="18" customFormat="false" ht="15" hidden="false" customHeight="false" outlineLevel="0" collapsed="false">
      <c r="A18" s="29" t="n">
        <f aca="false">A17+1</f>
        <v>1991</v>
      </c>
      <c r="B18" s="30" t="n">
        <v>1761.13048974861</v>
      </c>
      <c r="C18" s="30"/>
      <c r="D18" s="30" t="n">
        <v>1855.26617180572</v>
      </c>
      <c r="E18" s="30"/>
      <c r="F18" s="30" t="n">
        <v>8788.589882</v>
      </c>
      <c r="G18" s="30"/>
      <c r="H18" s="31" t="n">
        <f aca="false">F18/8760/B18*1000</f>
        <v>0.569670272021143</v>
      </c>
      <c r="I18" s="32"/>
      <c r="J18" s="33" t="n">
        <f aca="false">F18/8760/D18*1000</f>
        <v>0.540765363162605</v>
      </c>
      <c r="K18" s="28"/>
      <c r="L18" s="13"/>
      <c r="M18" s="4"/>
      <c r="N18" s="4"/>
      <c r="O18" s="4"/>
      <c r="P18" s="4"/>
      <c r="Q18" s="4"/>
      <c r="R18" s="4"/>
      <c r="S18" s="4"/>
      <c r="T18" s="4"/>
      <c r="U18" s="4"/>
      <c r="V18" s="14"/>
      <c r="W18" s="15"/>
    </row>
    <row r="19" customFormat="false" ht="15" hidden="false" customHeight="false" outlineLevel="0" collapsed="false">
      <c r="A19" s="29" t="n">
        <f aca="false">A18+1</f>
        <v>1992</v>
      </c>
      <c r="B19" s="30" t="n">
        <v>1883</v>
      </c>
      <c r="C19" s="30"/>
      <c r="D19" s="30" t="n">
        <v>1926.62264026901</v>
      </c>
      <c r="E19" s="30"/>
      <c r="F19" s="30" t="n">
        <v>8978.655273</v>
      </c>
      <c r="G19" s="30"/>
      <c r="H19" s="31" t="n">
        <f aca="false">F19/8760/B19*1000</f>
        <v>0.544323232927637</v>
      </c>
      <c r="I19" s="32"/>
      <c r="J19" s="33" t="n">
        <f aca="false">F19/8760/D19*1000</f>
        <v>0.531998652034748</v>
      </c>
      <c r="K19" s="28"/>
      <c r="L19" s="13"/>
      <c r="M19" s="4"/>
      <c r="N19" s="4"/>
      <c r="O19" s="4"/>
      <c r="P19" s="4"/>
      <c r="Q19" s="4"/>
      <c r="R19" s="4"/>
      <c r="S19" s="4"/>
      <c r="T19" s="4"/>
      <c r="U19" s="4"/>
      <c r="V19" s="14"/>
      <c r="W19" s="15"/>
    </row>
    <row r="20" customFormat="false" ht="15" hidden="false" customHeight="false" outlineLevel="0" collapsed="false">
      <c r="A20" s="29" t="n">
        <f aca="false">A19+1</f>
        <v>1993</v>
      </c>
      <c r="B20" s="30" t="n">
        <v>1877.62458019444</v>
      </c>
      <c r="C20" s="30"/>
      <c r="D20" s="30" t="n">
        <v>1998</v>
      </c>
      <c r="E20" s="30"/>
      <c r="F20" s="30" t="n">
        <v>9451.683415</v>
      </c>
      <c r="G20" s="30"/>
      <c r="H20" s="31" t="n">
        <f aca="false">F20/8760/B20*1000</f>
        <v>0.574640588609061</v>
      </c>
      <c r="I20" s="32"/>
      <c r="J20" s="33" t="n">
        <f aca="false">F20/8760/D20*1000</f>
        <v>0.540019666641527</v>
      </c>
      <c r="K20" s="28"/>
      <c r="L20" s="13"/>
      <c r="M20" s="4"/>
      <c r="N20" s="4"/>
      <c r="O20" s="4"/>
      <c r="P20" s="4"/>
      <c r="Q20" s="4"/>
      <c r="R20" s="4"/>
      <c r="S20" s="4"/>
      <c r="T20" s="4"/>
      <c r="U20" s="4"/>
      <c r="V20" s="14"/>
      <c r="W20" s="15"/>
    </row>
    <row r="21" customFormat="false" ht="15" hidden="false" customHeight="false" outlineLevel="0" collapsed="false">
      <c r="A21" s="29" t="n">
        <f aca="false">A20+1</f>
        <v>1994</v>
      </c>
      <c r="B21" s="30" t="n">
        <v>2030.17411818788</v>
      </c>
      <c r="C21" s="30"/>
      <c r="D21" s="30" t="n">
        <v>2017.59893617743</v>
      </c>
      <c r="E21" s="30"/>
      <c r="F21" s="30" t="n">
        <v>9619.417644</v>
      </c>
      <c r="G21" s="30"/>
      <c r="H21" s="31" t="n">
        <f aca="false">F21/8760/B21*1000</f>
        <v>0.540893033335714</v>
      </c>
      <c r="I21" s="32"/>
      <c r="J21" s="33" t="n">
        <f aca="false">F21/8760/D21*1000</f>
        <v>0.544264282309145</v>
      </c>
      <c r="K21" s="28"/>
      <c r="L21" s="13"/>
      <c r="M21" s="4"/>
      <c r="N21" s="4"/>
      <c r="O21" s="4"/>
      <c r="P21" s="4"/>
      <c r="Q21" s="4"/>
      <c r="R21" s="4"/>
      <c r="S21" s="4"/>
      <c r="T21" s="4"/>
      <c r="U21" s="4"/>
      <c r="V21" s="14"/>
      <c r="W21" s="15"/>
    </row>
    <row r="22" customFormat="false" ht="15" hidden="false" customHeight="false" outlineLevel="0" collapsed="false">
      <c r="A22" s="29" t="n">
        <f aca="false">A21+1</f>
        <v>1995</v>
      </c>
      <c r="B22" s="30" t="n">
        <v>2030.01372699009</v>
      </c>
      <c r="C22" s="30"/>
      <c r="D22" s="30" t="n">
        <v>2129.76392083249</v>
      </c>
      <c r="E22" s="30"/>
      <c r="F22" s="30" t="n">
        <v>10090.114301</v>
      </c>
      <c r="G22" s="30"/>
      <c r="H22" s="31" t="n">
        <f aca="false">F22/8760/B22*1000</f>
        <v>0.567404799663824</v>
      </c>
      <c r="I22" s="32"/>
      <c r="J22" s="33" t="n">
        <f aca="false">F22/8760/D22*1000</f>
        <v>0.540829676383751</v>
      </c>
      <c r="K22" s="28"/>
      <c r="L22" s="13"/>
      <c r="M22" s="4"/>
      <c r="N22" s="4"/>
      <c r="O22" s="4"/>
      <c r="P22" s="4"/>
      <c r="Q22" s="4"/>
      <c r="R22" s="4"/>
      <c r="S22" s="4"/>
      <c r="T22" s="4"/>
      <c r="U22" s="4"/>
      <c r="V22" s="14"/>
      <c r="W22" s="15"/>
    </row>
    <row r="23" customFormat="false" ht="15" hidden="false" customHeight="false" outlineLevel="0" collapsed="false">
      <c r="A23" s="29" t="n">
        <f aca="false">A22+1</f>
        <v>1996</v>
      </c>
      <c r="B23" s="30" t="n">
        <v>2160.30325780097</v>
      </c>
      <c r="C23" s="30"/>
      <c r="D23" s="30" t="n">
        <v>2192.44585724799</v>
      </c>
      <c r="E23" s="30"/>
      <c r="F23" s="30" t="n">
        <v>10600.777315</v>
      </c>
      <c r="G23" s="30"/>
      <c r="H23" s="31" t="n">
        <f aca="false">F23/8784/B23*1000</f>
        <v>0.558638244051407</v>
      </c>
      <c r="I23" s="32"/>
      <c r="J23" s="33" t="n">
        <f aca="false">F23/8784/D23*1000</f>
        <v>0.550448265149547</v>
      </c>
      <c r="K23" s="28"/>
      <c r="L23" s="13"/>
      <c r="M23" s="4"/>
      <c r="N23" s="4"/>
      <c r="O23" s="4"/>
      <c r="P23" s="4"/>
      <c r="Q23" s="4"/>
      <c r="R23" s="4"/>
      <c r="S23" s="4"/>
      <c r="T23" s="4"/>
      <c r="U23" s="4"/>
      <c r="V23" s="14"/>
      <c r="W23" s="15"/>
    </row>
    <row r="24" customFormat="false" ht="15" hidden="false" customHeight="false" outlineLevel="0" collapsed="false">
      <c r="A24" s="29" t="n">
        <f aca="false">A23+1</f>
        <v>1997</v>
      </c>
      <c r="B24" s="30" t="n">
        <v>2136.01764790835</v>
      </c>
      <c r="C24" s="30"/>
      <c r="D24" s="30" t="n">
        <v>2317.89322295688</v>
      </c>
      <c r="E24" s="30"/>
      <c r="F24" s="30" t="n">
        <v>10489.137739</v>
      </c>
      <c r="G24" s="30"/>
      <c r="H24" s="31" t="n">
        <f aca="false">F24/8760/B24*1000</f>
        <v>0.560571282744971</v>
      </c>
      <c r="I24" s="32"/>
      <c r="J24" s="33" t="n">
        <f aca="false">F24/8760/D24*1000</f>
        <v>0.516585553206113</v>
      </c>
      <c r="K24" s="28"/>
      <c r="L24" s="13"/>
      <c r="M24" s="4"/>
      <c r="N24" s="4"/>
      <c r="O24" s="4"/>
      <c r="P24" s="4"/>
      <c r="Q24" s="4"/>
      <c r="R24" s="4"/>
      <c r="S24" s="4"/>
      <c r="T24" s="4"/>
      <c r="U24" s="4"/>
      <c r="V24" s="14"/>
      <c r="W24" s="15"/>
    </row>
    <row r="25" customFormat="false" ht="15" hidden="false" customHeight="false" outlineLevel="0" collapsed="false">
      <c r="A25" s="29" t="n">
        <f aca="false">A24+1</f>
        <v>1998</v>
      </c>
      <c r="B25" s="30" t="n">
        <v>2328.80559372654</v>
      </c>
      <c r="C25" s="30"/>
      <c r="D25" s="30" t="n">
        <v>2341</v>
      </c>
      <c r="E25" s="30"/>
      <c r="F25" s="30" t="n">
        <v>11401.351643</v>
      </c>
      <c r="G25" s="30"/>
      <c r="H25" s="31" t="n">
        <f aca="false">F25/8760/B25*1000</f>
        <v>0.558880553905371</v>
      </c>
      <c r="I25" s="32"/>
      <c r="J25" s="33" t="n">
        <f aca="false">F25/8760/D25*1000</f>
        <v>0.555969312327987</v>
      </c>
      <c r="K25" s="28"/>
      <c r="L25" s="13"/>
      <c r="M25" s="4"/>
      <c r="N25" s="4"/>
      <c r="O25" s="4"/>
      <c r="P25" s="4"/>
      <c r="Q25" s="4"/>
      <c r="R25" s="4"/>
      <c r="S25" s="4"/>
      <c r="T25" s="4"/>
      <c r="U25" s="4"/>
      <c r="V25" s="14"/>
      <c r="W25" s="15"/>
    </row>
    <row r="26" customFormat="false" ht="15" hidden="false" customHeight="false" outlineLevel="0" collapsed="false">
      <c r="A26" s="29" t="n">
        <f aca="false">A25+1</f>
        <v>1999</v>
      </c>
      <c r="B26" s="30" t="n">
        <v>2324.11142876185</v>
      </c>
      <c r="C26" s="30"/>
      <c r="D26" s="30" t="n">
        <v>2419.53308298947</v>
      </c>
      <c r="E26" s="30"/>
      <c r="F26" s="30" t="n">
        <v>11681.971291</v>
      </c>
      <c r="G26" s="30"/>
      <c r="H26" s="31" t="n">
        <f aca="false">F26/8760/B26*1000</f>
        <v>0.573792783792193</v>
      </c>
      <c r="I26" s="32"/>
      <c r="J26" s="33" t="n">
        <f aca="false">F26/8760/D26*1000</f>
        <v>0.551163518254037</v>
      </c>
      <c r="K26" s="28"/>
      <c r="L26" s="13"/>
      <c r="M26" s="4"/>
      <c r="N26" s="4"/>
      <c r="O26" s="4"/>
      <c r="P26" s="4"/>
      <c r="Q26" s="4"/>
      <c r="R26" s="4"/>
      <c r="S26" s="4"/>
      <c r="T26" s="4"/>
      <c r="U26" s="4"/>
      <c r="V26" s="14"/>
      <c r="W26" s="15"/>
    </row>
    <row r="27" customFormat="false" ht="15" hidden="false" customHeight="false" outlineLevel="0" collapsed="false">
      <c r="A27" s="29" t="n">
        <f aca="false">A26+1</f>
        <v>2000</v>
      </c>
      <c r="B27" s="30" t="n">
        <v>2483</v>
      </c>
      <c r="C27" s="30"/>
      <c r="D27" s="30" t="n">
        <v>2332.58741339697</v>
      </c>
      <c r="E27" s="30"/>
      <c r="F27" s="30" t="n">
        <v>11949.691048</v>
      </c>
      <c r="G27" s="30"/>
      <c r="H27" s="31" t="n">
        <f aca="false">F27/8784/B27*1000</f>
        <v>0.547882754277356</v>
      </c>
      <c r="I27" s="32"/>
      <c r="J27" s="33" t="n">
        <f aca="false">F27/8784/D27*1000</f>
        <v>0.583211960699695</v>
      </c>
      <c r="K27" s="28"/>
      <c r="L27" s="13"/>
      <c r="M27" s="4"/>
      <c r="N27" s="4"/>
      <c r="O27" s="4"/>
      <c r="P27" s="4"/>
      <c r="Q27" s="4"/>
      <c r="R27" s="4"/>
      <c r="S27" s="4"/>
      <c r="T27" s="4"/>
      <c r="U27" s="4"/>
      <c r="V27" s="14"/>
      <c r="W27" s="15"/>
    </row>
    <row r="28" customFormat="false" ht="15" hidden="false" customHeight="false" outlineLevel="0" collapsed="false">
      <c r="A28" s="29" t="n">
        <f aca="false">A27+1</f>
        <v>2001</v>
      </c>
      <c r="B28" s="30" t="n">
        <v>2666</v>
      </c>
      <c r="C28" s="30"/>
      <c r="D28" s="30" t="n">
        <v>2610.27852327858</v>
      </c>
      <c r="E28" s="30"/>
      <c r="F28" s="30" t="n">
        <v>12487.952212</v>
      </c>
      <c r="G28" s="30"/>
      <c r="H28" s="31" t="n">
        <f aca="false">F28/8784/B28*1000</f>
        <v>0.533259690093288</v>
      </c>
      <c r="I28" s="32"/>
      <c r="J28" s="33" t="n">
        <f aca="false">F28/8784/D28*1000</f>
        <v>0.54464315631845</v>
      </c>
      <c r="K28" s="28"/>
      <c r="L28" s="13"/>
      <c r="M28" s="4"/>
      <c r="N28" s="4"/>
      <c r="O28" s="4"/>
      <c r="P28" s="4"/>
      <c r="Q28" s="4"/>
      <c r="R28" s="4"/>
      <c r="S28" s="4"/>
      <c r="T28" s="4"/>
      <c r="U28" s="4"/>
      <c r="V28" s="14"/>
      <c r="W28" s="15"/>
    </row>
    <row r="29" customFormat="false" ht="15" hidden="false" customHeight="false" outlineLevel="0" collapsed="false">
      <c r="A29" s="29" t="n">
        <f aca="false">A28+1</f>
        <v>2002</v>
      </c>
      <c r="B29" s="34" t="n">
        <v>2824.95847934742</v>
      </c>
      <c r="C29" s="34"/>
      <c r="D29" s="34" t="n">
        <v>2551.16001352718</v>
      </c>
      <c r="E29" s="34"/>
      <c r="F29" s="34" t="n">
        <v>12681.383961</v>
      </c>
      <c r="G29" s="34"/>
      <c r="H29" s="35" t="n">
        <f aca="false">F29/8784/B29*1000</f>
        <v>0.511048662465373</v>
      </c>
      <c r="I29" s="36"/>
      <c r="J29" s="33" t="n">
        <f aca="false">F29/8784/D29*1000</f>
        <v>0.565896002107172</v>
      </c>
      <c r="K29" s="28"/>
      <c r="L29" s="13"/>
      <c r="M29" s="4"/>
      <c r="N29" s="4"/>
      <c r="O29" s="4"/>
      <c r="P29" s="4"/>
      <c r="Q29" s="4"/>
      <c r="R29" s="4"/>
      <c r="S29" s="4"/>
      <c r="T29" s="4"/>
      <c r="U29" s="4"/>
      <c r="V29" s="14"/>
      <c r="W29" s="15"/>
    </row>
    <row r="30" customFormat="false" ht="15" hidden="false" customHeight="false" outlineLevel="0" collapsed="false">
      <c r="A30" s="29" t="n">
        <f aca="false">A29+1</f>
        <v>2003</v>
      </c>
      <c r="B30" s="37"/>
      <c r="C30" s="24" t="n">
        <v>2787.39662680402</v>
      </c>
      <c r="D30" s="37"/>
      <c r="E30" s="24" t="n">
        <v>2667.10280249454</v>
      </c>
      <c r="F30" s="37"/>
      <c r="G30" s="24" t="n">
        <v>13144.792099129</v>
      </c>
      <c r="H30" s="26"/>
      <c r="I30" s="26" t="n">
        <f aca="false">G30/8760/C30*1000</f>
        <v>0.538332804470694</v>
      </c>
      <c r="J30" s="26"/>
      <c r="K30" s="27" t="n">
        <f aca="false">G30/8760/E30*1000</f>
        <v>0.562613125326891</v>
      </c>
      <c r="L30" s="13"/>
      <c r="M30" s="4"/>
      <c r="N30" s="4"/>
      <c r="O30" s="4"/>
      <c r="P30" s="4"/>
      <c r="Q30" s="4"/>
      <c r="R30" s="4"/>
      <c r="S30" s="4"/>
      <c r="T30" s="4"/>
      <c r="U30" s="4"/>
      <c r="V30" s="14"/>
      <c r="W30" s="15"/>
    </row>
    <row r="31" customFormat="false" ht="15" hidden="false" customHeight="false" outlineLevel="0" collapsed="false">
      <c r="A31" s="29" t="n">
        <f aca="false">A30+1</f>
        <v>2004</v>
      </c>
      <c r="B31" s="38"/>
      <c r="C31" s="30" t="n">
        <v>2881.04413503641</v>
      </c>
      <c r="D31" s="38"/>
      <c r="E31" s="30" t="n">
        <v>2739.3095797305</v>
      </c>
      <c r="F31" s="38"/>
      <c r="G31" s="30" t="n">
        <v>13583.3285676097</v>
      </c>
      <c r="H31" s="32"/>
      <c r="I31" s="32" t="n">
        <f aca="false">G31/8760/C31*1000</f>
        <v>0.538210527605856</v>
      </c>
      <c r="J31" s="32"/>
      <c r="K31" s="33" t="n">
        <f aca="false">G31/8760/E31*1000</f>
        <v>0.566058066400168</v>
      </c>
      <c r="L31" s="13"/>
      <c r="M31" s="4"/>
      <c r="N31" s="4"/>
      <c r="O31" s="4"/>
      <c r="P31" s="4"/>
      <c r="Q31" s="4"/>
      <c r="R31" s="4"/>
      <c r="S31" s="4"/>
      <c r="T31" s="4"/>
      <c r="U31" s="4"/>
      <c r="V31" s="14"/>
      <c r="W31" s="15"/>
    </row>
    <row r="32" customFormat="false" ht="15" hidden="false" customHeight="false" outlineLevel="0" collapsed="false">
      <c r="A32" s="29" t="n">
        <f aca="false">A31+1</f>
        <v>2005</v>
      </c>
      <c r="B32" s="38"/>
      <c r="C32" s="30" t="n">
        <v>2976.2885489692</v>
      </c>
      <c r="D32" s="38"/>
      <c r="E32" s="30" t="n">
        <v>2812.36147580994</v>
      </c>
      <c r="F32" s="38"/>
      <c r="G32" s="30" t="n">
        <v>13959.1747767909</v>
      </c>
      <c r="H32" s="32"/>
      <c r="I32" s="32" t="n">
        <f aca="false">G32/8760/C32*1000</f>
        <v>0.535402759562841</v>
      </c>
      <c r="J32" s="32"/>
      <c r="K32" s="33" t="n">
        <f aca="false">G32/8760/E32*1000</f>
        <v>0.566610343684384</v>
      </c>
      <c r="L32" s="13"/>
      <c r="M32" s="4"/>
      <c r="N32" s="4"/>
      <c r="O32" s="4"/>
      <c r="P32" s="4"/>
      <c r="Q32" s="4"/>
      <c r="R32" s="4"/>
      <c r="S32" s="4"/>
      <c r="T32" s="4"/>
      <c r="U32" s="4"/>
      <c r="V32" s="14"/>
      <c r="W32" s="15"/>
    </row>
    <row r="33" customFormat="false" ht="15" hidden="false" customHeight="false" outlineLevel="0" collapsed="false">
      <c r="A33" s="29" t="n">
        <f aca="false">A32+1</f>
        <v>2006</v>
      </c>
      <c r="B33" s="38"/>
      <c r="C33" s="30" t="n">
        <v>3073.12986860191</v>
      </c>
      <c r="D33" s="38"/>
      <c r="E33" s="30" t="n">
        <v>2886.25849073264</v>
      </c>
      <c r="F33" s="38"/>
      <c r="G33" s="30" t="n">
        <v>14368.9167092214</v>
      </c>
      <c r="H33" s="32"/>
      <c r="I33" s="32" t="n">
        <f aca="false">G33/8760/C33*1000</f>
        <v>0.533751375863413</v>
      </c>
      <c r="J33" s="32"/>
      <c r="K33" s="33" t="n">
        <f aca="false">G33/8760/E33*1000</f>
        <v>0.568309214451841</v>
      </c>
      <c r="L33" s="13"/>
      <c r="M33" s="4"/>
      <c r="N33" s="4"/>
      <c r="O33" s="4"/>
      <c r="P33" s="4"/>
      <c r="Q33" s="4"/>
      <c r="R33" s="4"/>
      <c r="S33" s="4"/>
      <c r="T33" s="4"/>
      <c r="U33" s="4"/>
      <c r="V33" s="14"/>
      <c r="W33" s="15"/>
    </row>
    <row r="34" customFormat="false" ht="15" hidden="false" customHeight="false" outlineLevel="0" collapsed="false">
      <c r="A34" s="29" t="n">
        <f aca="false">A33+1</f>
        <v>2007</v>
      </c>
      <c r="B34" s="38"/>
      <c r="C34" s="30" t="n">
        <v>3171.56809393503</v>
      </c>
      <c r="D34" s="38"/>
      <c r="E34" s="30" t="n">
        <v>2961.00062449812</v>
      </c>
      <c r="F34" s="38"/>
      <c r="G34" s="30" t="n">
        <v>14780.6782882802</v>
      </c>
      <c r="H34" s="32"/>
      <c r="I34" s="32" t="n">
        <f aca="false">G34/8760/C34*1000</f>
        <v>0.532005617431868</v>
      </c>
      <c r="J34" s="32"/>
      <c r="K34" s="33" t="n">
        <f aca="false">G34/8760/E34*1000</f>
        <v>0.569838462066217</v>
      </c>
      <c r="L34" s="13"/>
      <c r="M34" s="4"/>
      <c r="N34" s="4"/>
      <c r="O34" s="4"/>
      <c r="P34" s="4"/>
      <c r="Q34" s="4"/>
      <c r="R34" s="4"/>
      <c r="S34" s="4"/>
      <c r="T34" s="4"/>
      <c r="U34" s="4"/>
      <c r="V34" s="14"/>
      <c r="W34" s="15"/>
    </row>
    <row r="35" customFormat="false" ht="15" hidden="false" customHeight="false" outlineLevel="0" collapsed="false">
      <c r="A35" s="29" t="n">
        <f aca="false">A34+1</f>
        <v>2008</v>
      </c>
      <c r="B35" s="38"/>
      <c r="C35" s="30" t="n">
        <v>3271.603224969</v>
      </c>
      <c r="D35" s="38"/>
      <c r="E35" s="30" t="n">
        <v>3036.58787710755</v>
      </c>
      <c r="F35" s="38"/>
      <c r="G35" s="30" t="n">
        <v>15231.210060572</v>
      </c>
      <c r="H35" s="32"/>
      <c r="I35" s="32" t="n">
        <f aca="false">G35/8760/C35*1000</f>
        <v>0.531458887307709</v>
      </c>
      <c r="J35" s="32"/>
      <c r="K35" s="33" t="n">
        <f aca="false">G35/8760/E35*1000</f>
        <v>0.572590907960328</v>
      </c>
      <c r="L35" s="13"/>
      <c r="M35" s="4"/>
      <c r="N35" s="4"/>
      <c r="O35" s="4"/>
      <c r="P35" s="4"/>
      <c r="Q35" s="4"/>
      <c r="R35" s="4"/>
      <c r="S35" s="4"/>
      <c r="T35" s="4"/>
      <c r="U35" s="4"/>
      <c r="V35" s="14"/>
      <c r="W35" s="15"/>
    </row>
    <row r="36" customFormat="false" ht="15" hidden="false" customHeight="false" outlineLevel="0" collapsed="false">
      <c r="A36" s="29" t="n">
        <f aca="false">A35+1</f>
        <v>2009</v>
      </c>
      <c r="B36" s="38"/>
      <c r="C36" s="30" t="n">
        <v>3373.23526170244</v>
      </c>
      <c r="D36" s="38"/>
      <c r="E36" s="30" t="n">
        <v>3113.02024856</v>
      </c>
      <c r="F36" s="38"/>
      <c r="G36" s="30" t="n">
        <v>15611.2513537984</v>
      </c>
      <c r="H36" s="32"/>
      <c r="I36" s="32" t="n">
        <f aca="false">G36/8760/C36*1000</f>
        <v>0.528307746322842</v>
      </c>
      <c r="J36" s="32"/>
      <c r="K36" s="33" t="n">
        <f aca="false">G36/8760/E36*1000</f>
        <v>0.572468592117611</v>
      </c>
      <c r="L36" s="13"/>
      <c r="M36" s="4"/>
      <c r="N36" s="4"/>
      <c r="O36" s="4"/>
      <c r="P36" s="4"/>
      <c r="Q36" s="4"/>
      <c r="R36" s="4"/>
      <c r="S36" s="4"/>
      <c r="T36" s="4"/>
      <c r="U36" s="4"/>
      <c r="V36" s="14"/>
      <c r="W36" s="15"/>
    </row>
    <row r="37" customFormat="false" ht="15" hidden="false" customHeight="false" outlineLevel="0" collapsed="false">
      <c r="A37" s="29" t="n">
        <f aca="false">A36+1</f>
        <v>2010</v>
      </c>
      <c r="B37" s="38"/>
      <c r="C37" s="30" t="n">
        <v>3476.46420413628</v>
      </c>
      <c r="D37" s="38"/>
      <c r="E37" s="30" t="n">
        <v>3190.29773885594</v>
      </c>
      <c r="F37" s="38"/>
      <c r="G37" s="30" t="n">
        <v>16029.0774060204</v>
      </c>
      <c r="H37" s="32"/>
      <c r="I37" s="32" t="n">
        <f aca="false">G37/8760/C37*1000</f>
        <v>0.526340341624847</v>
      </c>
      <c r="J37" s="32"/>
      <c r="K37" s="33" t="n">
        <f aca="false">G37/8760/E37*1000</f>
        <v>0.573552535415651</v>
      </c>
      <c r="L37" s="13"/>
      <c r="M37" s="4"/>
      <c r="N37" s="4"/>
      <c r="O37" s="4"/>
      <c r="P37" s="4"/>
      <c r="Q37" s="4"/>
      <c r="R37" s="4"/>
      <c r="S37" s="4"/>
      <c r="T37" s="4"/>
      <c r="U37" s="4"/>
      <c r="V37" s="14"/>
      <c r="W37" s="15"/>
    </row>
    <row r="38" customFormat="false" ht="15" hidden="false" customHeight="false" outlineLevel="0" collapsed="false">
      <c r="A38" s="29" t="n">
        <f aca="false">A37+1</f>
        <v>2011</v>
      </c>
      <c r="B38" s="38"/>
      <c r="C38" s="30" t="n">
        <v>3581.29005227005</v>
      </c>
      <c r="D38" s="38"/>
      <c r="E38" s="30" t="n">
        <v>3268.42034799512</v>
      </c>
      <c r="F38" s="38"/>
      <c r="G38" s="30" t="n">
        <v>16448.9231048706</v>
      </c>
      <c r="H38" s="32"/>
      <c r="I38" s="32" t="n">
        <f aca="false">G38/8760/C38*1000</f>
        <v>0.524316913916079</v>
      </c>
      <c r="J38" s="32"/>
      <c r="K38" s="33" t="n">
        <f aca="false">G38/8760/E38*1000</f>
        <v>0.574507177204548</v>
      </c>
      <c r="L38" s="13"/>
      <c r="M38" s="4"/>
      <c r="N38" s="4"/>
      <c r="O38" s="4"/>
      <c r="P38" s="4"/>
      <c r="Q38" s="4"/>
      <c r="R38" s="4"/>
      <c r="S38" s="4"/>
      <c r="T38" s="4"/>
      <c r="U38" s="4"/>
      <c r="V38" s="14"/>
      <c r="W38" s="15"/>
    </row>
    <row r="39" customFormat="false" ht="15" hidden="false" customHeight="false" outlineLevel="0" collapsed="false">
      <c r="A39" s="29" t="n">
        <f aca="false">A38+1</f>
        <v>2012</v>
      </c>
      <c r="B39" s="38"/>
      <c r="C39" s="30" t="n">
        <v>3687.71280610422</v>
      </c>
      <c r="D39" s="38"/>
      <c r="E39" s="30" t="n">
        <v>3347.3880759778</v>
      </c>
      <c r="F39" s="38"/>
      <c r="G39" s="30" t="n">
        <v>16911.5388347474</v>
      </c>
      <c r="H39" s="32"/>
      <c r="I39" s="32" t="n">
        <f aca="false">G39/8760/C39*1000</f>
        <v>0.523506320686119</v>
      </c>
      <c r="J39" s="32"/>
      <c r="K39" s="33" t="n">
        <f aca="false">G39/8760/E39*1000</f>
        <v>0.576730549028671</v>
      </c>
      <c r="L39" s="13"/>
      <c r="M39" s="4"/>
      <c r="N39" s="4"/>
      <c r="O39" s="4"/>
      <c r="P39" s="4"/>
      <c r="Q39" s="4"/>
      <c r="R39" s="4"/>
      <c r="S39" s="4"/>
      <c r="T39" s="4"/>
      <c r="U39" s="4"/>
      <c r="V39" s="14"/>
      <c r="W39" s="15"/>
    </row>
    <row r="40" customFormat="false" ht="15" hidden="false" customHeight="false" outlineLevel="0" collapsed="false">
      <c r="A40" s="29" t="n">
        <f aca="false">A39+1</f>
        <v>2013</v>
      </c>
      <c r="B40" s="38"/>
      <c r="C40" s="30" t="n">
        <v>3795.73246563924</v>
      </c>
      <c r="D40" s="38"/>
      <c r="E40" s="30" t="n">
        <v>3427.20092280349</v>
      </c>
      <c r="F40" s="38"/>
      <c r="G40" s="30" t="n">
        <v>17295.6865582451</v>
      </c>
      <c r="H40" s="32"/>
      <c r="I40" s="32" t="n">
        <f aca="false">G40/8760/C40*1000</f>
        <v>0.520161381392177</v>
      </c>
      <c r="J40" s="32"/>
      <c r="K40" s="33" t="n">
        <f aca="false">G40/8760/E40*1000</f>
        <v>0.576095037085532</v>
      </c>
      <c r="L40" s="13"/>
      <c r="M40" s="4"/>
      <c r="N40" s="4"/>
      <c r="O40" s="4"/>
      <c r="P40" s="4"/>
      <c r="Q40" s="4"/>
      <c r="R40" s="4"/>
      <c r="S40" s="4"/>
      <c r="T40" s="4"/>
      <c r="U40" s="4"/>
      <c r="V40" s="14"/>
      <c r="W40" s="15"/>
    </row>
    <row r="41" customFormat="false" ht="15" hidden="false" customHeight="false" outlineLevel="0" collapsed="false">
      <c r="A41" s="29" t="n">
        <f aca="false">A40+1</f>
        <v>2014</v>
      </c>
      <c r="B41" s="38"/>
      <c r="C41" s="30" t="n">
        <v>3905.34903087374</v>
      </c>
      <c r="D41" s="38"/>
      <c r="E41" s="30" t="n">
        <v>3507.85888847266</v>
      </c>
      <c r="F41" s="38"/>
      <c r="G41" s="30" t="n">
        <v>17721.5967302585</v>
      </c>
      <c r="H41" s="32"/>
      <c r="I41" s="32" t="n">
        <f aca="false">G41/8760/C41*1000</f>
        <v>0.518010889520768</v>
      </c>
      <c r="J41" s="32"/>
      <c r="K41" s="33" t="n">
        <f aca="false">G41/8760/E41*1000</f>
        <v>0.576708867058448</v>
      </c>
      <c r="L41" s="13"/>
      <c r="M41" s="4"/>
      <c r="N41" s="4"/>
      <c r="O41" s="4"/>
      <c r="P41" s="4"/>
      <c r="Q41" s="4"/>
      <c r="R41" s="4"/>
      <c r="S41" s="4"/>
      <c r="T41" s="4"/>
      <c r="U41" s="4"/>
      <c r="V41" s="14"/>
      <c r="W41" s="15"/>
    </row>
    <row r="42" customFormat="false" ht="15" hidden="false" customHeight="false" outlineLevel="0" collapsed="false">
      <c r="A42" s="29" t="n">
        <f aca="false">A41+1</f>
        <v>2015</v>
      </c>
      <c r="B42" s="38"/>
      <c r="C42" s="30" t="n">
        <v>4016.56250180863</v>
      </c>
      <c r="D42" s="38"/>
      <c r="E42" s="30" t="n">
        <v>3589.36197298509</v>
      </c>
      <c r="F42" s="38"/>
      <c r="G42" s="30" t="n">
        <v>18149.5265489002</v>
      </c>
      <c r="H42" s="32"/>
      <c r="I42" s="32" t="n">
        <f aca="false">G42/8760/C42*1000</f>
        <v>0.515830081159456</v>
      </c>
      <c r="J42" s="32"/>
      <c r="K42" s="33" t="n">
        <f aca="false">G42/8760/E42*1000</f>
        <v>0.57722341098045</v>
      </c>
      <c r="L42" s="13"/>
      <c r="M42" s="4"/>
      <c r="N42" s="4"/>
      <c r="O42" s="4"/>
      <c r="P42" s="4"/>
      <c r="Q42" s="4"/>
      <c r="R42" s="4"/>
      <c r="S42" s="4"/>
      <c r="T42" s="4"/>
      <c r="U42" s="4"/>
      <c r="V42" s="14"/>
      <c r="W42" s="15"/>
    </row>
    <row r="43" customFormat="false" ht="15" hidden="false" customHeight="false" outlineLevel="0" collapsed="false">
      <c r="A43" s="29" t="n">
        <f aca="false">A42+1</f>
        <v>2016</v>
      </c>
      <c r="B43" s="38"/>
      <c r="C43" s="30" t="n">
        <v>4129.37287844345</v>
      </c>
      <c r="D43" s="38"/>
      <c r="E43" s="30" t="n">
        <v>3671.71017634077</v>
      </c>
      <c r="F43" s="38"/>
      <c r="G43" s="30" t="n">
        <v>18624.3148901357</v>
      </c>
      <c r="H43" s="32"/>
      <c r="I43" s="32" t="n">
        <f aca="false">G43/8760/C43*1000</f>
        <v>0.514863492885682</v>
      </c>
      <c r="J43" s="32"/>
      <c r="K43" s="33" t="n">
        <f aca="false">G43/8760/E43*1000</f>
        <v>0.579038987696363</v>
      </c>
      <c r="L43" s="13"/>
      <c r="M43" s="4"/>
      <c r="N43" s="4"/>
      <c r="O43" s="4"/>
      <c r="P43" s="4"/>
      <c r="Q43" s="4"/>
      <c r="R43" s="4"/>
      <c r="S43" s="4"/>
      <c r="T43" s="4"/>
      <c r="U43" s="4"/>
      <c r="V43" s="14"/>
      <c r="W43" s="15"/>
    </row>
    <row r="44" customFormat="false" ht="15" hidden="false" customHeight="false" outlineLevel="0" collapsed="false">
      <c r="A44" s="29" t="n">
        <f aca="false">A43+1</f>
        <v>2017</v>
      </c>
      <c r="B44" s="38"/>
      <c r="C44" s="30" t="n">
        <v>4243.7801607782</v>
      </c>
      <c r="D44" s="38"/>
      <c r="E44" s="30" t="n">
        <v>3754.90349853993</v>
      </c>
      <c r="F44" s="38"/>
      <c r="G44" s="30" t="n">
        <v>19012.480390131</v>
      </c>
      <c r="H44" s="32"/>
      <c r="I44" s="32" t="n">
        <f aca="false">G44/8760/C44*1000</f>
        <v>0.511424812674851</v>
      </c>
      <c r="J44" s="32"/>
      <c r="K44" s="33" t="n">
        <f aca="false">G44/8760/E44*1000</f>
        <v>0.57801071974371</v>
      </c>
      <c r="L44" s="13"/>
      <c r="M44" s="4"/>
      <c r="N44" s="4"/>
      <c r="O44" s="4"/>
      <c r="P44" s="4"/>
      <c r="Q44" s="4"/>
      <c r="R44" s="4"/>
      <c r="S44" s="4"/>
      <c r="T44" s="4"/>
      <c r="U44" s="4"/>
      <c r="V44" s="14"/>
      <c r="W44" s="15"/>
    </row>
    <row r="45" customFormat="false" ht="15" hidden="false" customHeight="false" outlineLevel="0" collapsed="false">
      <c r="A45" s="29" t="n">
        <f aca="false">A44+1</f>
        <v>2018</v>
      </c>
      <c r="B45" s="38"/>
      <c r="C45" s="30" t="n">
        <v>4359.78434881382</v>
      </c>
      <c r="D45" s="38"/>
      <c r="E45" s="30" t="n">
        <v>3838.94193958235</v>
      </c>
      <c r="F45" s="38"/>
      <c r="G45" s="30" t="n">
        <v>19446.4746819358</v>
      </c>
      <c r="H45" s="32"/>
      <c r="I45" s="32" t="n">
        <f aca="false">G45/8760/C45*1000</f>
        <v>0.509180506081271</v>
      </c>
      <c r="J45" s="32"/>
      <c r="K45" s="33" t="n">
        <f aca="false">G45/8760/E45*1000</f>
        <v>0.578262770333989</v>
      </c>
      <c r="L45" s="13"/>
      <c r="M45" s="4"/>
      <c r="N45" s="4"/>
      <c r="O45" s="4"/>
      <c r="P45" s="4"/>
      <c r="Q45" s="4"/>
      <c r="R45" s="4"/>
      <c r="S45" s="4"/>
      <c r="T45" s="4"/>
      <c r="U45" s="4"/>
      <c r="V45" s="14"/>
      <c r="W45" s="15"/>
    </row>
    <row r="46" customFormat="false" ht="15" hidden="false" customHeight="false" outlineLevel="0" collapsed="false">
      <c r="A46" s="29" t="n">
        <f aca="false">A45+1</f>
        <v>2019</v>
      </c>
      <c r="B46" s="38"/>
      <c r="C46" s="30" t="n">
        <v>4477.38544255029</v>
      </c>
      <c r="D46" s="38"/>
      <c r="E46" s="30" t="n">
        <v>3923.82549946755</v>
      </c>
      <c r="F46" s="38"/>
      <c r="G46" s="30" t="n">
        <v>19882.4886203689</v>
      </c>
      <c r="H46" s="32"/>
      <c r="I46" s="32" t="n">
        <f aca="false">G46/8760/C46*1000</f>
        <v>0.506923183384558</v>
      </c>
      <c r="J46" s="32"/>
      <c r="K46" s="33" t="n">
        <f aca="false">G46/8760/E46*1000</f>
        <v>0.578438180312876</v>
      </c>
      <c r="L46" s="13"/>
      <c r="M46" s="4"/>
      <c r="N46" s="4"/>
      <c r="O46" s="4"/>
      <c r="P46" s="4"/>
      <c r="Q46" s="4"/>
      <c r="R46" s="4"/>
      <c r="S46" s="4"/>
      <c r="T46" s="4"/>
      <c r="U46" s="4"/>
      <c r="V46" s="14"/>
      <c r="W46" s="15"/>
    </row>
    <row r="47" customFormat="false" ht="15" hidden="false" customHeight="false" outlineLevel="0" collapsed="false">
      <c r="A47" s="29" t="n">
        <f aca="false">A46+1</f>
        <v>2020</v>
      </c>
      <c r="B47" s="38"/>
      <c r="C47" s="30" t="n">
        <v>4596.58344198577</v>
      </c>
      <c r="D47" s="38"/>
      <c r="E47" s="30" t="n">
        <v>4009.55417819647</v>
      </c>
      <c r="F47" s="38"/>
      <c r="G47" s="30" t="n">
        <v>20369.538226737</v>
      </c>
      <c r="H47" s="32"/>
      <c r="I47" s="32" t="n">
        <f aca="false">G47/8760/C47*1000</f>
        <v>0.50587349958039</v>
      </c>
      <c r="J47" s="32"/>
      <c r="K47" s="33" t="n">
        <f aca="false">G47/8760/E47*1000</f>
        <v>0.579937232063179</v>
      </c>
      <c r="L47" s="13"/>
      <c r="M47" s="4"/>
      <c r="N47" s="4"/>
      <c r="O47" s="4"/>
      <c r="P47" s="4"/>
      <c r="Q47" s="4"/>
      <c r="R47" s="4"/>
      <c r="S47" s="4"/>
      <c r="T47" s="4"/>
      <c r="U47" s="14"/>
      <c r="V47" s="14"/>
      <c r="W47" s="15"/>
    </row>
    <row r="48" customFormat="false" ht="15" hidden="false" customHeight="false" outlineLevel="0" collapsed="false">
      <c r="A48" s="29" t="n">
        <f aca="false">A47+1</f>
        <v>2021</v>
      </c>
      <c r="B48" s="38"/>
      <c r="C48" s="30" t="n">
        <v>4717.37834712165</v>
      </c>
      <c r="D48" s="38"/>
      <c r="E48" s="30" t="n">
        <v>4096.12797576888</v>
      </c>
      <c r="F48" s="38"/>
      <c r="G48" s="30" t="n">
        <v>20761.632849456</v>
      </c>
      <c r="H48" s="32"/>
      <c r="I48" s="32" t="n">
        <f aca="false">G48/8760/C48*1000</f>
        <v>0.502408167766418</v>
      </c>
      <c r="J48" s="32"/>
      <c r="K48" s="33" t="n">
        <f aca="false">G48/8760/E48*1000</f>
        <v>0.578607266681769</v>
      </c>
      <c r="L48" s="13"/>
      <c r="M48" s="4"/>
      <c r="N48" s="4"/>
      <c r="O48" s="4"/>
      <c r="P48" s="4"/>
      <c r="Q48" s="4"/>
      <c r="R48" s="4"/>
      <c r="S48" s="4"/>
      <c r="T48" s="4"/>
      <c r="U48" s="14"/>
      <c r="V48" s="14"/>
      <c r="W48" s="15"/>
    </row>
    <row r="49" customFormat="false" ht="15" hidden="false" customHeight="false" outlineLevel="0" collapsed="false">
      <c r="A49" s="29" t="n">
        <f aca="false">A48+1</f>
        <v>2022</v>
      </c>
      <c r="B49" s="38"/>
      <c r="C49" s="30" t="n">
        <v>4839.77015795792</v>
      </c>
      <c r="D49" s="38"/>
      <c r="E49" s="30" t="n">
        <v>4183.5468921843</v>
      </c>
      <c r="F49" s="38"/>
      <c r="G49" s="30" t="n">
        <v>21203.7112610523</v>
      </c>
      <c r="H49" s="32"/>
      <c r="I49" s="32" t="n">
        <f aca="false">G49/8760/C49*1000</f>
        <v>0.500130151874753</v>
      </c>
      <c r="J49" s="32"/>
      <c r="K49" s="33" t="n">
        <f aca="false">G49/8760/E49*1000</f>
        <v>0.578579623108897</v>
      </c>
      <c r="L49" s="39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5"/>
    </row>
    <row r="50" customFormat="false" ht="15" hidden="false" customHeight="false" outlineLevel="0" collapsed="false">
      <c r="A50" s="29" t="n">
        <f aca="false">A49+1</f>
        <v>2023</v>
      </c>
      <c r="B50" s="40"/>
      <c r="C50" s="30" t="n">
        <v>4963.75887449412</v>
      </c>
      <c r="D50" s="40"/>
      <c r="E50" s="30" t="n">
        <v>4271.81092744321</v>
      </c>
      <c r="F50" s="40"/>
      <c r="G50" s="30" t="n">
        <v>21647.8093192768</v>
      </c>
      <c r="H50" s="40"/>
      <c r="I50" s="32" t="n">
        <f aca="false">G50/8760/C50*1000</f>
        <v>0.497850756249384</v>
      </c>
      <c r="J50" s="40"/>
      <c r="K50" s="33" t="n">
        <f aca="false">G50/8760/E50*1000</f>
        <v>0.578492623264479</v>
      </c>
      <c r="L50" s="39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5"/>
    </row>
    <row r="51" customFormat="false" ht="15" hidden="false" customHeight="false" outlineLevel="0" collapsed="false">
      <c r="A51" s="41" t="n">
        <f aca="false">A50+1</f>
        <v>2024</v>
      </c>
      <c r="B51" s="42"/>
      <c r="C51" s="34" t="n">
        <v>5089.34449673165</v>
      </c>
      <c r="D51" s="42"/>
      <c r="E51" s="34" t="n">
        <v>4360.92008154537</v>
      </c>
      <c r="F51" s="42"/>
      <c r="G51" s="34" t="n">
        <v>22147.2088445513</v>
      </c>
      <c r="H51" s="42"/>
      <c r="I51" s="36" t="n">
        <f aca="false">G51/8760/C51*1000</f>
        <v>0.496767351740048</v>
      </c>
      <c r="J51" s="42"/>
      <c r="K51" s="43" t="n">
        <f aca="false">G51/8760/E51*1000</f>
        <v>0.579744673247543</v>
      </c>
      <c r="L51" s="44"/>
      <c r="M51" s="45"/>
      <c r="N51" s="45"/>
      <c r="O51" s="45"/>
      <c r="P51" s="45"/>
      <c r="Q51" s="45"/>
      <c r="R51" s="45"/>
      <c r="S51" s="45"/>
      <c r="T51" s="45"/>
      <c r="U51" s="46"/>
      <c r="V51" s="46"/>
      <c r="W51" s="47"/>
    </row>
  </sheetData>
  <mergeCells count="10">
    <mergeCell ref="A1:W1"/>
    <mergeCell ref="B3:E3"/>
    <mergeCell ref="F3:G3"/>
    <mergeCell ref="H3:K3"/>
    <mergeCell ref="B4:C4"/>
    <mergeCell ref="D4:E4"/>
    <mergeCell ref="F4:G4"/>
    <mergeCell ref="H4:I4"/>
    <mergeCell ref="J4:K4"/>
    <mergeCell ref="F5:G5"/>
  </mergeCells>
  <printOptions headings="false" gridLines="false" gridLinesSet="true" horizontalCentered="false" verticalCentered="false"/>
  <pageMargins left="0.5" right="0.5" top="0.5" bottom="0.7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10/31/2002&amp;RBLG (x6215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8T19:35:38Z</dcterms:created>
  <dc:creator>drakda</dc:creator>
  <dc:description/>
  <dc:language>en-US</dc:language>
  <cp:lastModifiedBy>Sjrpr1</cp:lastModifiedBy>
  <dcterms:modified xsi:type="dcterms:W3CDTF">2003-02-13T17:2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21494562</vt:r8>
  </property>
  <property fmtid="{D5CDD505-2E9C-101B-9397-08002B2CF9AE}" pid="3" name="_AuthorEmail">
    <vt:lpwstr>DrakDA@jea.com</vt:lpwstr>
  </property>
  <property fmtid="{D5CDD505-2E9C-101B-9397-08002B2CF9AE}" pid="4" name="_AuthorEmailDisplayName">
    <vt:lpwstr>Drake, Donald A.</vt:lpwstr>
  </property>
  <property fmtid="{D5CDD505-2E9C-101B-9397-08002B2CF9AE}" pid="5" name="_EmailSubject">
    <vt:lpwstr>10 Year Peak and Energy Forecast as Filed with the FERC 714 - 2001</vt:lpwstr>
  </property>
  <property fmtid="{D5CDD505-2E9C-101B-9397-08002B2CF9AE}" pid="6" name="_ReviewingToolsShownOnce">
    <vt:lpwstr/>
  </property>
</Properties>
</file>