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t2Sch6" sheetId="1" state="visible" r:id="rId2"/>
    <sheet name="Pt2Sch6Data" sheetId="2" state="visible" r:id="rId3"/>
    <sheet name="Title" sheetId="3" state="visible" r:id="rId4"/>
  </sheets>
  <definedNames>
    <definedName function="false" hidden="false" localSheetId="0" name="_xlnm.Print_Area" vbProcedure="false">Pt2Sch6!$A$8:$Z$372</definedName>
    <definedName function="false" hidden="false" localSheetId="0" name="_xlnm.Print_Titles" vbProcedure="false">Pt2Sch6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lease Type:</t>
  </si>
  <si>
    <t xml:space="preserve">Utility Code</t>
  </si>
  <si>
    <t xml:space="preserve">Utility Name</t>
  </si>
  <si>
    <t xml:space="preserve">Part II - Schedule 6.  Control Area System Lambda Data</t>
  </si>
  <si>
    <t xml:space="preserve">Eastern Standard Time:</t>
  </si>
  <si>
    <t xml:space="preserve">January 1 - April 2, 2000 &amp; October 30 - December 31, 2000</t>
  </si>
  <si>
    <t xml:space="preserve">Daylight Savings Time:</t>
  </si>
  <si>
    <t xml:space="preserve">April 3 - October 29, 2000.</t>
  </si>
  <si>
    <t xml:space="preserve">Date/Hour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Federal Energy Regulatory Commission</t>
  </si>
  <si>
    <t xml:space="preserve">Annual Electric Control and Planning Area Report</t>
  </si>
  <si>
    <t xml:space="preserve">FERC Form No. 714 (1999)</t>
  </si>
  <si>
    <t xml:space="preserve">For the Year Ending December 31, 2000</t>
  </si>
  <si>
    <t xml:space="preserve">Allegheny Power Service Cor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Narrow"/>
      <family val="0"/>
    </font>
    <font>
      <sz val="8"/>
      <name val="Arial Narrow"/>
      <family val="0"/>
    </font>
    <font>
      <b val="true"/>
      <sz val="14"/>
      <name val="Arial Narrow"/>
      <family val="0"/>
    </font>
    <font>
      <sz val="12"/>
      <color rgb="FF008000"/>
      <name val="Times New Roman"/>
      <family val="0"/>
    </font>
    <font>
      <b val="true"/>
      <sz val="11"/>
      <name val="Arial Narrow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339966"/>
      <name val="Arial"/>
      <family val="2"/>
    </font>
    <font>
      <b val="true"/>
      <sz val="14"/>
      <name val="Times New Roman"/>
      <family val="0"/>
    </font>
    <font>
      <sz val="14"/>
      <name val="Times New Roman"/>
      <family val="0"/>
    </font>
    <font>
      <sz val="6"/>
      <color rgb="FF008000"/>
      <name val="Arial Narrow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3" min="2" style="0" width="6.7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8" min="16" style="0" width="6.7"/>
    <col collapsed="false" customWidth="true" hidden="false" outlineLevel="0" max="21" min="19" style="0" width="7.56"/>
    <col collapsed="false" customWidth="true" hidden="false" outlineLevel="0" max="26" min="22" style="0" width="6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0</v>
      </c>
      <c r="V1" s="1"/>
      <c r="W1" s="1"/>
      <c r="X1" s="1"/>
      <c r="Y1" s="1"/>
      <c r="Z1" s="1"/>
    </row>
    <row r="2" customFormat="false" ht="18" hidden="false" customHeight="false" outlineLevel="0" collapsed="false">
      <c r="A2" s="4" t="str">
        <f aca="false">Title!A2</f>
        <v>Federal Energy Regulatory Commission</v>
      </c>
      <c r="B2" s="5"/>
      <c r="L2" s="6" t="str">
        <f aca="false">Title!C2</f>
        <v>Annual Electric Control and Planning Area Report</v>
      </c>
      <c r="U2" s="7" t="s">
        <v>1</v>
      </c>
      <c r="V2" s="8" t="n">
        <f aca="false">Title!F2</f>
        <v>538</v>
      </c>
    </row>
    <row r="3" customFormat="false" ht="16.5" hidden="false" customHeight="false" outlineLevel="0" collapsed="false">
      <c r="A3" s="9" t="str">
        <f aca="false">Title!A3</f>
        <v>FERC Form No. 714 (1999)</v>
      </c>
      <c r="B3" s="10"/>
      <c r="C3" s="11"/>
      <c r="D3" s="11"/>
      <c r="E3" s="11"/>
      <c r="F3" s="11"/>
      <c r="G3" s="12"/>
      <c r="H3" s="12"/>
      <c r="J3" s="12"/>
      <c r="L3" s="13" t="str">
        <f aca="false">Title!C3</f>
        <v>For the Year Ending December 31, 2000</v>
      </c>
      <c r="U3" s="14" t="s">
        <v>2</v>
      </c>
      <c r="V3" s="15" t="str">
        <f aca="false">Title!F3</f>
        <v>Allegheny Power Service Corp.</v>
      </c>
      <c r="X3" s="12"/>
      <c r="Y3" s="12"/>
      <c r="Z3" s="12"/>
    </row>
    <row r="4" customFormat="false" ht="18.75" hidden="false" customHeight="false" outlineLevel="0" collapsed="false">
      <c r="A4" s="16"/>
      <c r="B4" s="17"/>
      <c r="C4" s="17"/>
      <c r="D4" s="17"/>
      <c r="E4" s="17"/>
      <c r="F4" s="17"/>
      <c r="G4" s="18"/>
      <c r="H4" s="18"/>
      <c r="I4" s="18"/>
      <c r="J4" s="18"/>
      <c r="K4" s="19"/>
      <c r="L4" s="20" t="s">
        <v>3</v>
      </c>
      <c r="M4" s="20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8" hidden="false" customHeight="false" outlineLevel="0" collapsed="false">
      <c r="A5" s="21" t="s">
        <v>4</v>
      </c>
      <c r="B5" s="21"/>
      <c r="C5" s="22"/>
      <c r="D5" s="22"/>
      <c r="E5" s="23"/>
      <c r="F5" s="21" t="s">
        <v>5</v>
      </c>
      <c r="G5" s="23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</row>
    <row r="6" customFormat="false" ht="18" hidden="false" customHeight="false" outlineLevel="0" collapsed="false">
      <c r="A6" s="21" t="s">
        <v>6</v>
      </c>
      <c r="B6" s="21"/>
      <c r="C6" s="22"/>
      <c r="D6" s="22"/>
      <c r="E6" s="23"/>
      <c r="F6" s="21" t="s">
        <v>7</v>
      </c>
      <c r="G6" s="23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</row>
    <row r="7" customFormat="false" ht="16.5" hidden="false" customHeight="true" outlineLevel="0" collapsed="false">
      <c r="A7" s="24" t="s">
        <v>8</v>
      </c>
      <c r="B7" s="25" t="s">
        <v>9</v>
      </c>
      <c r="C7" s="25" t="s">
        <v>10</v>
      </c>
      <c r="D7" s="25" t="s">
        <v>11</v>
      </c>
      <c r="E7" s="25" t="s">
        <v>12</v>
      </c>
      <c r="F7" s="25" t="s">
        <v>13</v>
      </c>
      <c r="G7" s="25" t="s">
        <v>14</v>
      </c>
      <c r="H7" s="25" t="s">
        <v>15</v>
      </c>
      <c r="I7" s="25" t="s">
        <v>16</v>
      </c>
      <c r="J7" s="25" t="s">
        <v>17</v>
      </c>
      <c r="K7" s="25" t="n">
        <v>1000</v>
      </c>
      <c r="L7" s="25" t="n">
        <v>1100</v>
      </c>
      <c r="M7" s="25" t="n">
        <v>1200</v>
      </c>
      <c r="N7" s="25" t="n">
        <v>1300</v>
      </c>
      <c r="O7" s="25" t="n">
        <v>1400</v>
      </c>
      <c r="P7" s="25" t="n">
        <v>1500</v>
      </c>
      <c r="Q7" s="25" t="n">
        <v>1600</v>
      </c>
      <c r="R7" s="25" t="n">
        <v>1700</v>
      </c>
      <c r="S7" s="25" t="n">
        <v>1800</v>
      </c>
      <c r="T7" s="25" t="n">
        <v>1900</v>
      </c>
      <c r="U7" s="25" t="n">
        <v>2000</v>
      </c>
      <c r="V7" s="25" t="n">
        <v>2100</v>
      </c>
      <c r="W7" s="25" t="n">
        <v>2200</v>
      </c>
      <c r="X7" s="25" t="n">
        <v>2300</v>
      </c>
      <c r="Y7" s="25" t="n">
        <v>2400</v>
      </c>
      <c r="Z7" s="25" t="n">
        <v>2500</v>
      </c>
    </row>
    <row r="8" customFormat="false" ht="12.75" hidden="false" customHeight="false" outlineLevel="0" collapsed="false">
      <c r="A8" s="26" t="n">
        <f aca="false">Pt2Sch6Data!A1</f>
        <v>36526</v>
      </c>
      <c r="B8" s="27" t="n">
        <f aca="false">Pt2Sch6Data!B1</f>
        <v>24.25</v>
      </c>
      <c r="C8" s="27" t="n">
        <f aca="false">Pt2Sch6Data!C1</f>
        <v>24.25</v>
      </c>
      <c r="D8" s="27" t="n">
        <f aca="false">Pt2Sch6Data!D1</f>
        <v>23.97</v>
      </c>
      <c r="E8" s="27" t="n">
        <f aca="false">Pt2Sch6Data!E1</f>
        <v>16.5</v>
      </c>
      <c r="F8" s="27" t="n">
        <f aca="false">Pt2Sch6Data!F1</f>
        <v>12.8</v>
      </c>
      <c r="G8" s="27" t="n">
        <f aca="false">Pt2Sch6Data!G1</f>
        <v>13.65</v>
      </c>
      <c r="H8" s="27" t="n">
        <f aca="false">Pt2Sch6Data!H1</f>
        <v>13.65</v>
      </c>
      <c r="I8" s="27" t="n">
        <f aca="false">Pt2Sch6Data!I1</f>
        <v>14.43</v>
      </c>
      <c r="J8" s="27" t="n">
        <f aca="false">Pt2Sch6Data!J1</f>
        <v>15.53</v>
      </c>
      <c r="K8" s="27" t="n">
        <f aca="false">Pt2Sch6Data!K1</f>
        <v>15.53</v>
      </c>
      <c r="L8" s="27" t="n">
        <f aca="false">Pt2Sch6Data!L1</f>
        <v>15.53</v>
      </c>
      <c r="M8" s="27" t="n">
        <f aca="false">Pt2Sch6Data!M1</f>
        <v>14.43</v>
      </c>
      <c r="N8" s="27" t="n">
        <f aca="false">Pt2Sch6Data!N1</f>
        <v>14.43</v>
      </c>
      <c r="O8" s="27" t="n">
        <f aca="false">Pt2Sch6Data!O1</f>
        <v>14.43</v>
      </c>
      <c r="P8" s="27" t="n">
        <f aca="false">Pt2Sch6Data!P1</f>
        <v>13.65</v>
      </c>
      <c r="Q8" s="27" t="n">
        <f aca="false">Pt2Sch6Data!Q1</f>
        <v>12.59</v>
      </c>
      <c r="R8" s="27" t="n">
        <f aca="false">Pt2Sch6Data!R1</f>
        <v>13.65</v>
      </c>
      <c r="S8" s="27" t="n">
        <f aca="false">Pt2Sch6Data!S1</f>
        <v>15.3</v>
      </c>
      <c r="T8" s="27" t="n">
        <f aca="false">Pt2Sch6Data!T1</f>
        <v>15.53</v>
      </c>
      <c r="U8" s="27" t="n">
        <f aca="false">Pt2Sch6Data!U1</f>
        <v>15.53</v>
      </c>
      <c r="V8" s="27" t="n">
        <f aca="false">Pt2Sch6Data!V1</f>
        <v>14.43</v>
      </c>
      <c r="W8" s="27" t="n">
        <f aca="false">Pt2Sch6Data!W1</f>
        <v>13.65</v>
      </c>
      <c r="X8" s="27" t="n">
        <f aca="false">Pt2Sch6Data!X1</f>
        <v>13</v>
      </c>
      <c r="Y8" s="27" t="n">
        <f aca="false">Pt2Sch6Data!Y1</f>
        <v>12.59</v>
      </c>
      <c r="Z8" s="27" t="n">
        <f aca="false">Pt2Sch6Data!Z1</f>
        <v>0</v>
      </c>
    </row>
    <row r="9" customFormat="false" ht="12.75" hidden="false" customHeight="false" outlineLevel="0" collapsed="false">
      <c r="A9" s="26" t="n">
        <f aca="false">Pt2Sch6Data!A2</f>
        <v>36527</v>
      </c>
      <c r="B9" s="27" t="n">
        <f aca="false">Pt2Sch6Data!B2</f>
        <v>39</v>
      </c>
      <c r="C9" s="27" t="n">
        <f aca="false">Pt2Sch6Data!C2</f>
        <v>39</v>
      </c>
      <c r="D9" s="27" t="n">
        <f aca="false">Pt2Sch6Data!D2</f>
        <v>39</v>
      </c>
      <c r="E9" s="27" t="n">
        <f aca="false">Pt2Sch6Data!E2</f>
        <v>39</v>
      </c>
      <c r="F9" s="27" t="n">
        <f aca="false">Pt2Sch6Data!F2</f>
        <v>39</v>
      </c>
      <c r="G9" s="27" t="n">
        <f aca="false">Pt2Sch6Data!G2</f>
        <v>39</v>
      </c>
      <c r="H9" s="27" t="n">
        <f aca="false">Pt2Sch6Data!H2</f>
        <v>39</v>
      </c>
      <c r="I9" s="27" t="n">
        <f aca="false">Pt2Sch6Data!I2</f>
        <v>39</v>
      </c>
      <c r="J9" s="27" t="n">
        <f aca="false">Pt2Sch6Data!J2</f>
        <v>39</v>
      </c>
      <c r="K9" s="27" t="n">
        <f aca="false">Pt2Sch6Data!K2</f>
        <v>39</v>
      </c>
      <c r="L9" s="27" t="n">
        <f aca="false">Pt2Sch6Data!L2</f>
        <v>39</v>
      </c>
      <c r="M9" s="27" t="n">
        <f aca="false">Pt2Sch6Data!M2</f>
        <v>39</v>
      </c>
      <c r="N9" s="27" t="n">
        <f aca="false">Pt2Sch6Data!N2</f>
        <v>39</v>
      </c>
      <c r="O9" s="27" t="n">
        <f aca="false">Pt2Sch6Data!O2</f>
        <v>39</v>
      </c>
      <c r="P9" s="27" t="n">
        <f aca="false">Pt2Sch6Data!P2</f>
        <v>39</v>
      </c>
      <c r="Q9" s="27" t="n">
        <f aca="false">Pt2Sch6Data!Q2</f>
        <v>39</v>
      </c>
      <c r="R9" s="27" t="n">
        <f aca="false">Pt2Sch6Data!R2</f>
        <v>39</v>
      </c>
      <c r="S9" s="27" t="n">
        <f aca="false">Pt2Sch6Data!S2</f>
        <v>39</v>
      </c>
      <c r="T9" s="27" t="n">
        <f aca="false">Pt2Sch6Data!T2</f>
        <v>39</v>
      </c>
      <c r="U9" s="27" t="n">
        <f aca="false">Pt2Sch6Data!U2</f>
        <v>39</v>
      </c>
      <c r="V9" s="27" t="n">
        <f aca="false">Pt2Sch6Data!V2</f>
        <v>39</v>
      </c>
      <c r="W9" s="27" t="n">
        <f aca="false">Pt2Sch6Data!W2</f>
        <v>39</v>
      </c>
      <c r="X9" s="27" t="n">
        <f aca="false">Pt2Sch6Data!X2</f>
        <v>39</v>
      </c>
      <c r="Y9" s="27" t="n">
        <f aca="false">Pt2Sch6Data!Y2</f>
        <v>39</v>
      </c>
      <c r="Z9" s="27" t="n">
        <f aca="false">Pt2Sch6Data!Z2</f>
        <v>0</v>
      </c>
    </row>
    <row r="10" customFormat="false" ht="12.75" hidden="false" customHeight="false" outlineLevel="0" collapsed="false">
      <c r="A10" s="26" t="n">
        <f aca="false">Pt2Sch6Data!A3</f>
        <v>36528</v>
      </c>
      <c r="B10" s="27" t="n">
        <f aca="false">Pt2Sch6Data!B3</f>
        <v>39</v>
      </c>
      <c r="C10" s="27" t="n">
        <f aca="false">Pt2Sch6Data!C3</f>
        <v>39</v>
      </c>
      <c r="D10" s="27" t="n">
        <f aca="false">Pt2Sch6Data!D3</f>
        <v>39</v>
      </c>
      <c r="E10" s="27" t="n">
        <f aca="false">Pt2Sch6Data!E3</f>
        <v>39</v>
      </c>
      <c r="F10" s="27" t="n">
        <f aca="false">Pt2Sch6Data!F3</f>
        <v>39</v>
      </c>
      <c r="G10" s="27" t="n">
        <f aca="false">Pt2Sch6Data!G3</f>
        <v>39</v>
      </c>
      <c r="H10" s="27" t="n">
        <f aca="false">Pt2Sch6Data!H3</f>
        <v>39</v>
      </c>
      <c r="I10" s="27" t="n">
        <f aca="false">Pt2Sch6Data!I3</f>
        <v>39</v>
      </c>
      <c r="J10" s="27" t="n">
        <f aca="false">Pt2Sch6Data!J3</f>
        <v>39</v>
      </c>
      <c r="K10" s="27" t="n">
        <f aca="false">Pt2Sch6Data!K3</f>
        <v>39</v>
      </c>
      <c r="L10" s="27" t="n">
        <f aca="false">Pt2Sch6Data!L3</f>
        <v>39</v>
      </c>
      <c r="M10" s="27" t="n">
        <f aca="false">Pt2Sch6Data!M3</f>
        <v>39</v>
      </c>
      <c r="N10" s="27" t="n">
        <f aca="false">Pt2Sch6Data!N3</f>
        <v>39</v>
      </c>
      <c r="O10" s="27" t="n">
        <f aca="false">Pt2Sch6Data!O3</f>
        <v>39</v>
      </c>
      <c r="P10" s="27" t="n">
        <f aca="false">Pt2Sch6Data!P3</f>
        <v>39</v>
      </c>
      <c r="Q10" s="27" t="n">
        <f aca="false">Pt2Sch6Data!Q3</f>
        <v>39</v>
      </c>
      <c r="R10" s="27" t="n">
        <f aca="false">Pt2Sch6Data!R3</f>
        <v>39</v>
      </c>
      <c r="S10" s="27" t="n">
        <f aca="false">Pt2Sch6Data!S3</f>
        <v>39</v>
      </c>
      <c r="T10" s="27" t="n">
        <f aca="false">Pt2Sch6Data!T3</f>
        <v>39</v>
      </c>
      <c r="U10" s="27" t="n">
        <f aca="false">Pt2Sch6Data!U3</f>
        <v>39</v>
      </c>
      <c r="V10" s="27" t="n">
        <f aca="false">Pt2Sch6Data!V3</f>
        <v>39</v>
      </c>
      <c r="W10" s="27" t="n">
        <f aca="false">Pt2Sch6Data!W3</f>
        <v>39</v>
      </c>
      <c r="X10" s="27" t="n">
        <f aca="false">Pt2Sch6Data!X3</f>
        <v>39</v>
      </c>
      <c r="Y10" s="27" t="n">
        <f aca="false">Pt2Sch6Data!Y3</f>
        <v>39</v>
      </c>
      <c r="Z10" s="27" t="n">
        <f aca="false">Pt2Sch6Data!Z3</f>
        <v>0</v>
      </c>
    </row>
    <row r="11" customFormat="false" ht="12.75" hidden="false" customHeight="false" outlineLevel="0" collapsed="false">
      <c r="A11" s="26" t="n">
        <f aca="false">Pt2Sch6Data!A4</f>
        <v>36529</v>
      </c>
      <c r="B11" s="27" t="n">
        <f aca="false">Pt2Sch6Data!B4</f>
        <v>39</v>
      </c>
      <c r="C11" s="27" t="n">
        <f aca="false">Pt2Sch6Data!C4</f>
        <v>39</v>
      </c>
      <c r="D11" s="27" t="n">
        <f aca="false">Pt2Sch6Data!D4</f>
        <v>39</v>
      </c>
      <c r="E11" s="27" t="n">
        <f aca="false">Pt2Sch6Data!E4</f>
        <v>39</v>
      </c>
      <c r="F11" s="27" t="n">
        <f aca="false">Pt2Sch6Data!F4</f>
        <v>39</v>
      </c>
      <c r="G11" s="27" t="n">
        <f aca="false">Pt2Sch6Data!G4</f>
        <v>39</v>
      </c>
      <c r="H11" s="27" t="n">
        <f aca="false">Pt2Sch6Data!H4</f>
        <v>39</v>
      </c>
      <c r="I11" s="27" t="n">
        <f aca="false">Pt2Sch6Data!I4</f>
        <v>39</v>
      </c>
      <c r="J11" s="27" t="n">
        <f aca="false">Pt2Sch6Data!J4</f>
        <v>39</v>
      </c>
      <c r="K11" s="27" t="n">
        <f aca="false">Pt2Sch6Data!K4</f>
        <v>39</v>
      </c>
      <c r="L11" s="27" t="n">
        <f aca="false">Pt2Sch6Data!L4</f>
        <v>39</v>
      </c>
      <c r="M11" s="27" t="n">
        <f aca="false">Pt2Sch6Data!M4</f>
        <v>39</v>
      </c>
      <c r="N11" s="27" t="n">
        <f aca="false">Pt2Sch6Data!N4</f>
        <v>39</v>
      </c>
      <c r="O11" s="27" t="n">
        <f aca="false">Pt2Sch6Data!O4</f>
        <v>39</v>
      </c>
      <c r="P11" s="27" t="n">
        <f aca="false">Pt2Sch6Data!P4</f>
        <v>39</v>
      </c>
      <c r="Q11" s="27" t="n">
        <f aca="false">Pt2Sch6Data!Q4</f>
        <v>39</v>
      </c>
      <c r="R11" s="27" t="n">
        <f aca="false">Pt2Sch6Data!R4</f>
        <v>39</v>
      </c>
      <c r="S11" s="27" t="n">
        <f aca="false">Pt2Sch6Data!S4</f>
        <v>39</v>
      </c>
      <c r="T11" s="27" t="n">
        <f aca="false">Pt2Sch6Data!T4</f>
        <v>39</v>
      </c>
      <c r="U11" s="27" t="n">
        <f aca="false">Pt2Sch6Data!U4</f>
        <v>39</v>
      </c>
      <c r="V11" s="27" t="n">
        <f aca="false">Pt2Sch6Data!V4</f>
        <v>39</v>
      </c>
      <c r="W11" s="27" t="n">
        <f aca="false">Pt2Sch6Data!W4</f>
        <v>39</v>
      </c>
      <c r="X11" s="27" t="n">
        <f aca="false">Pt2Sch6Data!X4</f>
        <v>39</v>
      </c>
      <c r="Y11" s="27" t="n">
        <f aca="false">Pt2Sch6Data!Y4</f>
        <v>39</v>
      </c>
      <c r="Z11" s="27" t="n">
        <f aca="false">Pt2Sch6Data!Z4</f>
        <v>0</v>
      </c>
    </row>
    <row r="12" customFormat="false" ht="12.75" hidden="false" customHeight="false" outlineLevel="0" collapsed="false">
      <c r="A12" s="26" t="n">
        <f aca="false">Pt2Sch6Data!A5</f>
        <v>36530</v>
      </c>
      <c r="B12" s="27" t="n">
        <f aca="false">Pt2Sch6Data!B5</f>
        <v>39</v>
      </c>
      <c r="C12" s="27" t="n">
        <f aca="false">Pt2Sch6Data!C5</f>
        <v>39</v>
      </c>
      <c r="D12" s="27" t="n">
        <f aca="false">Pt2Sch6Data!D5</f>
        <v>39</v>
      </c>
      <c r="E12" s="27" t="n">
        <f aca="false">Pt2Sch6Data!E5</f>
        <v>39</v>
      </c>
      <c r="F12" s="27" t="n">
        <f aca="false">Pt2Sch6Data!F5</f>
        <v>39</v>
      </c>
      <c r="G12" s="27" t="n">
        <f aca="false">Pt2Sch6Data!G5</f>
        <v>39</v>
      </c>
      <c r="H12" s="27" t="n">
        <f aca="false">Pt2Sch6Data!H5</f>
        <v>39</v>
      </c>
      <c r="I12" s="27" t="n">
        <f aca="false">Pt2Sch6Data!I5</f>
        <v>39</v>
      </c>
      <c r="J12" s="27" t="n">
        <f aca="false">Pt2Sch6Data!J5</f>
        <v>39</v>
      </c>
      <c r="K12" s="27" t="n">
        <f aca="false">Pt2Sch6Data!K5</f>
        <v>39</v>
      </c>
      <c r="L12" s="27" t="n">
        <f aca="false">Pt2Sch6Data!L5</f>
        <v>39</v>
      </c>
      <c r="M12" s="27" t="n">
        <f aca="false">Pt2Sch6Data!M5</f>
        <v>39</v>
      </c>
      <c r="N12" s="27" t="n">
        <f aca="false">Pt2Sch6Data!N5</f>
        <v>39</v>
      </c>
      <c r="O12" s="27" t="n">
        <f aca="false">Pt2Sch6Data!O5</f>
        <v>39</v>
      </c>
      <c r="P12" s="27" t="n">
        <f aca="false">Pt2Sch6Data!P5</f>
        <v>39</v>
      </c>
      <c r="Q12" s="27" t="n">
        <f aca="false">Pt2Sch6Data!Q5</f>
        <v>39</v>
      </c>
      <c r="R12" s="27" t="n">
        <f aca="false">Pt2Sch6Data!R5</f>
        <v>39</v>
      </c>
      <c r="S12" s="27" t="n">
        <f aca="false">Pt2Sch6Data!S5</f>
        <v>49.22</v>
      </c>
      <c r="T12" s="27" t="n">
        <f aca="false">Pt2Sch6Data!T5</f>
        <v>39</v>
      </c>
      <c r="U12" s="27" t="n">
        <f aca="false">Pt2Sch6Data!U5</f>
        <v>39</v>
      </c>
      <c r="V12" s="27" t="n">
        <f aca="false">Pt2Sch6Data!V5</f>
        <v>52.27</v>
      </c>
      <c r="W12" s="27" t="n">
        <f aca="false">Pt2Sch6Data!W5</f>
        <v>39</v>
      </c>
      <c r="X12" s="27" t="n">
        <f aca="false">Pt2Sch6Data!X5</f>
        <v>39</v>
      </c>
      <c r="Y12" s="27" t="n">
        <f aca="false">Pt2Sch6Data!Y5</f>
        <v>39</v>
      </c>
      <c r="Z12" s="27" t="n">
        <f aca="false">Pt2Sch6Data!Z5</f>
        <v>0</v>
      </c>
    </row>
    <row r="13" customFormat="false" ht="12.75" hidden="false" customHeight="false" outlineLevel="0" collapsed="false">
      <c r="A13" s="26" t="n">
        <f aca="false">Pt2Sch6Data!A6</f>
        <v>36531</v>
      </c>
      <c r="B13" s="27" t="n">
        <f aca="false">Pt2Sch6Data!B6</f>
        <v>39</v>
      </c>
      <c r="C13" s="27" t="n">
        <f aca="false">Pt2Sch6Data!C6</f>
        <v>39</v>
      </c>
      <c r="D13" s="27" t="n">
        <f aca="false">Pt2Sch6Data!D6</f>
        <v>39</v>
      </c>
      <c r="E13" s="27" t="n">
        <f aca="false">Pt2Sch6Data!E6</f>
        <v>39</v>
      </c>
      <c r="F13" s="27" t="n">
        <f aca="false">Pt2Sch6Data!F6</f>
        <v>39</v>
      </c>
      <c r="G13" s="27" t="n">
        <f aca="false">Pt2Sch6Data!G6</f>
        <v>39</v>
      </c>
      <c r="H13" s="27" t="n">
        <f aca="false">Pt2Sch6Data!H6</f>
        <v>49.48</v>
      </c>
      <c r="I13" s="27" t="n">
        <f aca="false">Pt2Sch6Data!I6</f>
        <v>59.8</v>
      </c>
      <c r="J13" s="27" t="n">
        <f aca="false">Pt2Sch6Data!J6</f>
        <v>39</v>
      </c>
      <c r="K13" s="27" t="n">
        <f aca="false">Pt2Sch6Data!K6</f>
        <v>39</v>
      </c>
      <c r="L13" s="27" t="n">
        <f aca="false">Pt2Sch6Data!L6</f>
        <v>39</v>
      </c>
      <c r="M13" s="27" t="n">
        <f aca="false">Pt2Sch6Data!M6</f>
        <v>39</v>
      </c>
      <c r="N13" s="27" t="n">
        <f aca="false">Pt2Sch6Data!N6</f>
        <v>39</v>
      </c>
      <c r="O13" s="27" t="n">
        <f aca="false">Pt2Sch6Data!O6</f>
        <v>39</v>
      </c>
      <c r="P13" s="27" t="n">
        <f aca="false">Pt2Sch6Data!P6</f>
        <v>39</v>
      </c>
      <c r="Q13" s="27" t="n">
        <f aca="false">Pt2Sch6Data!Q6</f>
        <v>39</v>
      </c>
      <c r="R13" s="27" t="n">
        <f aca="false">Pt2Sch6Data!R6</f>
        <v>39</v>
      </c>
      <c r="S13" s="27" t="n">
        <f aca="false">Pt2Sch6Data!S6</f>
        <v>39</v>
      </c>
      <c r="T13" s="27" t="n">
        <f aca="false">Pt2Sch6Data!T6</f>
        <v>39</v>
      </c>
      <c r="U13" s="27" t="n">
        <f aca="false">Pt2Sch6Data!U6</f>
        <v>39</v>
      </c>
      <c r="V13" s="27" t="n">
        <f aca="false">Pt2Sch6Data!V6</f>
        <v>39</v>
      </c>
      <c r="W13" s="27" t="n">
        <f aca="false">Pt2Sch6Data!W6</f>
        <v>39</v>
      </c>
      <c r="X13" s="27" t="n">
        <f aca="false">Pt2Sch6Data!X6</f>
        <v>39</v>
      </c>
      <c r="Y13" s="27" t="n">
        <f aca="false">Pt2Sch6Data!Y6</f>
        <v>39</v>
      </c>
      <c r="Z13" s="27" t="n">
        <f aca="false">Pt2Sch6Data!Z6</f>
        <v>0</v>
      </c>
    </row>
    <row r="14" customFormat="false" ht="12.75" hidden="false" customHeight="false" outlineLevel="0" collapsed="false">
      <c r="A14" s="26" t="n">
        <f aca="false">Pt2Sch6Data!A7</f>
        <v>36532</v>
      </c>
      <c r="B14" s="27" t="n">
        <f aca="false">Pt2Sch6Data!B7</f>
        <v>39</v>
      </c>
      <c r="C14" s="27" t="n">
        <f aca="false">Pt2Sch6Data!C7</f>
        <v>39</v>
      </c>
      <c r="D14" s="27" t="n">
        <f aca="false">Pt2Sch6Data!D7</f>
        <v>39</v>
      </c>
      <c r="E14" s="27" t="n">
        <f aca="false">Pt2Sch6Data!E7</f>
        <v>39</v>
      </c>
      <c r="F14" s="27" t="n">
        <f aca="false">Pt2Sch6Data!F7</f>
        <v>39</v>
      </c>
      <c r="G14" s="27" t="n">
        <f aca="false">Pt2Sch6Data!G7</f>
        <v>39</v>
      </c>
      <c r="H14" s="27" t="n">
        <f aca="false">Pt2Sch6Data!H7</f>
        <v>39</v>
      </c>
      <c r="I14" s="27" t="n">
        <f aca="false">Pt2Sch6Data!I7</f>
        <v>39</v>
      </c>
      <c r="J14" s="27" t="n">
        <f aca="false">Pt2Sch6Data!J7</f>
        <v>39</v>
      </c>
      <c r="K14" s="27" t="n">
        <f aca="false">Pt2Sch6Data!K7</f>
        <v>39</v>
      </c>
      <c r="L14" s="27" t="n">
        <f aca="false">Pt2Sch6Data!L7</f>
        <v>39</v>
      </c>
      <c r="M14" s="27" t="n">
        <f aca="false">Pt2Sch6Data!M7</f>
        <v>39</v>
      </c>
      <c r="N14" s="27" t="n">
        <f aca="false">Pt2Sch6Data!N7</f>
        <v>39</v>
      </c>
      <c r="O14" s="27" t="n">
        <f aca="false">Pt2Sch6Data!O7</f>
        <v>39</v>
      </c>
      <c r="P14" s="27" t="n">
        <f aca="false">Pt2Sch6Data!P7</f>
        <v>39</v>
      </c>
      <c r="Q14" s="27" t="n">
        <f aca="false">Pt2Sch6Data!Q7</f>
        <v>39</v>
      </c>
      <c r="R14" s="27" t="n">
        <f aca="false">Pt2Sch6Data!R7</f>
        <v>39</v>
      </c>
      <c r="S14" s="27" t="n">
        <f aca="false">Pt2Sch6Data!S7</f>
        <v>48.48</v>
      </c>
      <c r="T14" s="27" t="n">
        <f aca="false">Pt2Sch6Data!T7</f>
        <v>39</v>
      </c>
      <c r="U14" s="27" t="n">
        <f aca="false">Pt2Sch6Data!U7</f>
        <v>39</v>
      </c>
      <c r="V14" s="27" t="n">
        <f aca="false">Pt2Sch6Data!V7</f>
        <v>39</v>
      </c>
      <c r="W14" s="27" t="n">
        <f aca="false">Pt2Sch6Data!W7</f>
        <v>39</v>
      </c>
      <c r="X14" s="27" t="n">
        <f aca="false">Pt2Sch6Data!X7</f>
        <v>39</v>
      </c>
      <c r="Y14" s="27" t="n">
        <f aca="false">Pt2Sch6Data!Y7</f>
        <v>39</v>
      </c>
      <c r="Z14" s="27" t="n">
        <f aca="false">Pt2Sch6Data!Z7</f>
        <v>0</v>
      </c>
    </row>
    <row r="15" customFormat="false" ht="12.75" hidden="false" customHeight="false" outlineLevel="0" collapsed="false">
      <c r="A15" s="26" t="n">
        <f aca="false">Pt2Sch6Data!A8</f>
        <v>36533</v>
      </c>
      <c r="B15" s="27" t="n">
        <f aca="false">Pt2Sch6Data!B8</f>
        <v>39</v>
      </c>
      <c r="C15" s="27" t="n">
        <f aca="false">Pt2Sch6Data!C8</f>
        <v>39</v>
      </c>
      <c r="D15" s="27" t="n">
        <f aca="false">Pt2Sch6Data!D8</f>
        <v>39</v>
      </c>
      <c r="E15" s="27" t="n">
        <f aca="false">Pt2Sch6Data!E8</f>
        <v>39</v>
      </c>
      <c r="F15" s="27" t="n">
        <f aca="false">Pt2Sch6Data!F8</f>
        <v>39</v>
      </c>
      <c r="G15" s="27" t="n">
        <f aca="false">Pt2Sch6Data!G8</f>
        <v>39</v>
      </c>
      <c r="H15" s="27" t="n">
        <f aca="false">Pt2Sch6Data!H8</f>
        <v>39</v>
      </c>
      <c r="I15" s="27" t="n">
        <f aca="false">Pt2Sch6Data!I8</f>
        <v>39</v>
      </c>
      <c r="J15" s="27" t="n">
        <f aca="false">Pt2Sch6Data!J8</f>
        <v>39</v>
      </c>
      <c r="K15" s="27" t="n">
        <f aca="false">Pt2Sch6Data!K8</f>
        <v>83.53</v>
      </c>
      <c r="L15" s="27" t="n">
        <f aca="false">Pt2Sch6Data!L8</f>
        <v>76.38</v>
      </c>
      <c r="M15" s="27" t="n">
        <f aca="false">Pt2Sch6Data!M8</f>
        <v>39</v>
      </c>
      <c r="N15" s="27" t="n">
        <f aca="false">Pt2Sch6Data!N8</f>
        <v>39</v>
      </c>
      <c r="O15" s="27" t="n">
        <f aca="false">Pt2Sch6Data!O8</f>
        <v>39</v>
      </c>
      <c r="P15" s="27" t="n">
        <f aca="false">Pt2Sch6Data!P8</f>
        <v>39</v>
      </c>
      <c r="Q15" s="27" t="n">
        <f aca="false">Pt2Sch6Data!Q8</f>
        <v>39</v>
      </c>
      <c r="R15" s="27" t="n">
        <f aca="false">Pt2Sch6Data!R8</f>
        <v>39</v>
      </c>
      <c r="S15" s="27" t="n">
        <f aca="false">Pt2Sch6Data!S8</f>
        <v>39</v>
      </c>
      <c r="T15" s="27" t="n">
        <f aca="false">Pt2Sch6Data!T8</f>
        <v>39</v>
      </c>
      <c r="U15" s="27" t="n">
        <f aca="false">Pt2Sch6Data!U8</f>
        <v>39</v>
      </c>
      <c r="V15" s="27" t="n">
        <f aca="false">Pt2Sch6Data!V8</f>
        <v>39</v>
      </c>
      <c r="W15" s="27" t="n">
        <f aca="false">Pt2Sch6Data!W8</f>
        <v>39</v>
      </c>
      <c r="X15" s="27" t="n">
        <f aca="false">Pt2Sch6Data!X8</f>
        <v>39</v>
      </c>
      <c r="Y15" s="27" t="n">
        <f aca="false">Pt2Sch6Data!Y8</f>
        <v>39</v>
      </c>
      <c r="Z15" s="27" t="n">
        <f aca="false">Pt2Sch6Data!Z8</f>
        <v>0</v>
      </c>
    </row>
    <row r="16" customFormat="false" ht="12.75" hidden="false" customHeight="false" outlineLevel="0" collapsed="false">
      <c r="A16" s="26" t="n">
        <f aca="false">Pt2Sch6Data!A9</f>
        <v>36534</v>
      </c>
      <c r="B16" s="27" t="n">
        <f aca="false">Pt2Sch6Data!B9</f>
        <v>39</v>
      </c>
      <c r="C16" s="27" t="n">
        <f aca="false">Pt2Sch6Data!C9</f>
        <v>39</v>
      </c>
      <c r="D16" s="27" t="n">
        <f aca="false">Pt2Sch6Data!D9</f>
        <v>39</v>
      </c>
      <c r="E16" s="27" t="n">
        <f aca="false">Pt2Sch6Data!E9</f>
        <v>39</v>
      </c>
      <c r="F16" s="27" t="n">
        <f aca="false">Pt2Sch6Data!F9</f>
        <v>39</v>
      </c>
      <c r="G16" s="27" t="n">
        <f aca="false">Pt2Sch6Data!G9</f>
        <v>39</v>
      </c>
      <c r="H16" s="27" t="n">
        <f aca="false">Pt2Sch6Data!H9</f>
        <v>39</v>
      </c>
      <c r="I16" s="27" t="n">
        <f aca="false">Pt2Sch6Data!I9</f>
        <v>39</v>
      </c>
      <c r="J16" s="27" t="n">
        <f aca="false">Pt2Sch6Data!J9</f>
        <v>39</v>
      </c>
      <c r="K16" s="27" t="n">
        <f aca="false">Pt2Sch6Data!K9</f>
        <v>39</v>
      </c>
      <c r="L16" s="27" t="n">
        <f aca="false">Pt2Sch6Data!L9</f>
        <v>39</v>
      </c>
      <c r="M16" s="27" t="n">
        <f aca="false">Pt2Sch6Data!M9</f>
        <v>39</v>
      </c>
      <c r="N16" s="27" t="n">
        <f aca="false">Pt2Sch6Data!N9</f>
        <v>39</v>
      </c>
      <c r="O16" s="27" t="n">
        <f aca="false">Pt2Sch6Data!O9</f>
        <v>39</v>
      </c>
      <c r="P16" s="27" t="n">
        <f aca="false">Pt2Sch6Data!P9</f>
        <v>39</v>
      </c>
      <c r="Q16" s="27" t="n">
        <f aca="false">Pt2Sch6Data!Q9</f>
        <v>39</v>
      </c>
      <c r="R16" s="27" t="n">
        <f aca="false">Pt2Sch6Data!R9</f>
        <v>39</v>
      </c>
      <c r="S16" s="27" t="n">
        <f aca="false">Pt2Sch6Data!S9</f>
        <v>51.27</v>
      </c>
      <c r="T16" s="27" t="n">
        <f aca="false">Pt2Sch6Data!T9</f>
        <v>39</v>
      </c>
      <c r="U16" s="27" t="n">
        <f aca="false">Pt2Sch6Data!U9</f>
        <v>39</v>
      </c>
      <c r="V16" s="27" t="n">
        <f aca="false">Pt2Sch6Data!V9</f>
        <v>39</v>
      </c>
      <c r="W16" s="27" t="n">
        <f aca="false">Pt2Sch6Data!W9</f>
        <v>39</v>
      </c>
      <c r="X16" s="27" t="n">
        <f aca="false">Pt2Sch6Data!X9</f>
        <v>39</v>
      </c>
      <c r="Y16" s="27" t="n">
        <f aca="false">Pt2Sch6Data!Y9</f>
        <v>39</v>
      </c>
      <c r="Z16" s="27" t="n">
        <f aca="false">Pt2Sch6Data!Z9</f>
        <v>0</v>
      </c>
    </row>
    <row r="17" customFormat="false" ht="12.75" hidden="false" customHeight="false" outlineLevel="0" collapsed="false">
      <c r="A17" s="26" t="n">
        <f aca="false">Pt2Sch6Data!A10</f>
        <v>36535</v>
      </c>
      <c r="B17" s="27" t="n">
        <f aca="false">Pt2Sch6Data!B10</f>
        <v>39</v>
      </c>
      <c r="C17" s="27" t="n">
        <f aca="false">Pt2Sch6Data!C10</f>
        <v>39</v>
      </c>
      <c r="D17" s="27" t="n">
        <f aca="false">Pt2Sch6Data!D10</f>
        <v>39</v>
      </c>
      <c r="E17" s="27" t="n">
        <f aca="false">Pt2Sch6Data!E10</f>
        <v>39</v>
      </c>
      <c r="F17" s="27" t="n">
        <f aca="false">Pt2Sch6Data!F10</f>
        <v>39</v>
      </c>
      <c r="G17" s="27" t="n">
        <f aca="false">Pt2Sch6Data!G10</f>
        <v>39</v>
      </c>
      <c r="H17" s="27" t="n">
        <f aca="false">Pt2Sch6Data!H10</f>
        <v>39</v>
      </c>
      <c r="I17" s="27" t="n">
        <f aca="false">Pt2Sch6Data!I10</f>
        <v>39</v>
      </c>
      <c r="J17" s="27" t="n">
        <f aca="false">Pt2Sch6Data!J10</f>
        <v>39</v>
      </c>
      <c r="K17" s="27" t="n">
        <f aca="false">Pt2Sch6Data!K10</f>
        <v>39</v>
      </c>
      <c r="L17" s="27" t="n">
        <f aca="false">Pt2Sch6Data!L10</f>
        <v>39</v>
      </c>
      <c r="M17" s="27" t="n">
        <f aca="false">Pt2Sch6Data!M10</f>
        <v>39</v>
      </c>
      <c r="N17" s="27" t="n">
        <f aca="false">Pt2Sch6Data!N10</f>
        <v>39</v>
      </c>
      <c r="O17" s="27" t="n">
        <f aca="false">Pt2Sch6Data!O10</f>
        <v>39</v>
      </c>
      <c r="P17" s="27" t="n">
        <f aca="false">Pt2Sch6Data!P10</f>
        <v>39</v>
      </c>
      <c r="Q17" s="27" t="n">
        <f aca="false">Pt2Sch6Data!Q10</f>
        <v>39</v>
      </c>
      <c r="R17" s="27" t="n">
        <f aca="false">Pt2Sch6Data!R10</f>
        <v>39</v>
      </c>
      <c r="S17" s="27" t="n">
        <f aca="false">Pt2Sch6Data!S10</f>
        <v>39</v>
      </c>
      <c r="T17" s="27" t="n">
        <f aca="false">Pt2Sch6Data!T10</f>
        <v>39</v>
      </c>
      <c r="U17" s="27" t="n">
        <f aca="false">Pt2Sch6Data!U10</f>
        <v>39</v>
      </c>
      <c r="V17" s="27" t="n">
        <f aca="false">Pt2Sch6Data!V10</f>
        <v>39</v>
      </c>
      <c r="W17" s="27" t="n">
        <f aca="false">Pt2Sch6Data!W10</f>
        <v>39</v>
      </c>
      <c r="X17" s="27" t="n">
        <f aca="false">Pt2Sch6Data!X10</f>
        <v>39</v>
      </c>
      <c r="Y17" s="27" t="n">
        <f aca="false">Pt2Sch6Data!Y10</f>
        <v>39</v>
      </c>
      <c r="Z17" s="27" t="n">
        <f aca="false">Pt2Sch6Data!Z10</f>
        <v>0</v>
      </c>
    </row>
    <row r="18" customFormat="false" ht="12.75" hidden="false" customHeight="false" outlineLevel="0" collapsed="false">
      <c r="A18" s="26" t="n">
        <f aca="false">Pt2Sch6Data!A11</f>
        <v>36536</v>
      </c>
      <c r="B18" s="27" t="n">
        <f aca="false">Pt2Sch6Data!B11</f>
        <v>39</v>
      </c>
      <c r="C18" s="27" t="n">
        <f aca="false">Pt2Sch6Data!C11</f>
        <v>39</v>
      </c>
      <c r="D18" s="27" t="n">
        <f aca="false">Pt2Sch6Data!D11</f>
        <v>39</v>
      </c>
      <c r="E18" s="27" t="n">
        <f aca="false">Pt2Sch6Data!E11</f>
        <v>39</v>
      </c>
      <c r="F18" s="27" t="n">
        <f aca="false">Pt2Sch6Data!F11</f>
        <v>39</v>
      </c>
      <c r="G18" s="27" t="n">
        <f aca="false">Pt2Sch6Data!G11</f>
        <v>39</v>
      </c>
      <c r="H18" s="27" t="n">
        <f aca="false">Pt2Sch6Data!H11</f>
        <v>39</v>
      </c>
      <c r="I18" s="27" t="n">
        <f aca="false">Pt2Sch6Data!I11</f>
        <v>39</v>
      </c>
      <c r="J18" s="27" t="n">
        <f aca="false">Pt2Sch6Data!J11</f>
        <v>39</v>
      </c>
      <c r="K18" s="27" t="n">
        <f aca="false">Pt2Sch6Data!K11</f>
        <v>39</v>
      </c>
      <c r="L18" s="27" t="n">
        <f aca="false">Pt2Sch6Data!L11</f>
        <v>39</v>
      </c>
      <c r="M18" s="27" t="n">
        <f aca="false">Pt2Sch6Data!M11</f>
        <v>39</v>
      </c>
      <c r="N18" s="27" t="n">
        <f aca="false">Pt2Sch6Data!N11</f>
        <v>39</v>
      </c>
      <c r="O18" s="27" t="n">
        <f aca="false">Pt2Sch6Data!O11</f>
        <v>39</v>
      </c>
      <c r="P18" s="27" t="n">
        <f aca="false">Pt2Sch6Data!P11</f>
        <v>39</v>
      </c>
      <c r="Q18" s="27" t="n">
        <f aca="false">Pt2Sch6Data!Q11</f>
        <v>39</v>
      </c>
      <c r="R18" s="27" t="n">
        <f aca="false">Pt2Sch6Data!R11</f>
        <v>39</v>
      </c>
      <c r="S18" s="27" t="n">
        <f aca="false">Pt2Sch6Data!S11</f>
        <v>39</v>
      </c>
      <c r="T18" s="27" t="n">
        <f aca="false">Pt2Sch6Data!T11</f>
        <v>39</v>
      </c>
      <c r="U18" s="27" t="n">
        <f aca="false">Pt2Sch6Data!U11</f>
        <v>39</v>
      </c>
      <c r="V18" s="27" t="n">
        <f aca="false">Pt2Sch6Data!V11</f>
        <v>39</v>
      </c>
      <c r="W18" s="27" t="n">
        <f aca="false">Pt2Sch6Data!W11</f>
        <v>39</v>
      </c>
      <c r="X18" s="27" t="n">
        <f aca="false">Pt2Sch6Data!X11</f>
        <v>39</v>
      </c>
      <c r="Y18" s="27" t="n">
        <f aca="false">Pt2Sch6Data!Y11</f>
        <v>39</v>
      </c>
      <c r="Z18" s="27" t="n">
        <f aca="false">Pt2Sch6Data!Z11</f>
        <v>0</v>
      </c>
    </row>
    <row r="19" customFormat="false" ht="12.75" hidden="false" customHeight="false" outlineLevel="0" collapsed="false">
      <c r="A19" s="26" t="n">
        <f aca="false">Pt2Sch6Data!A12</f>
        <v>36537</v>
      </c>
      <c r="B19" s="27" t="n">
        <f aca="false">Pt2Sch6Data!B12</f>
        <v>39</v>
      </c>
      <c r="C19" s="27" t="n">
        <f aca="false">Pt2Sch6Data!C12</f>
        <v>39</v>
      </c>
      <c r="D19" s="27" t="n">
        <f aca="false">Pt2Sch6Data!D12</f>
        <v>39</v>
      </c>
      <c r="E19" s="27" t="n">
        <f aca="false">Pt2Sch6Data!E12</f>
        <v>39</v>
      </c>
      <c r="F19" s="27" t="n">
        <f aca="false">Pt2Sch6Data!F12</f>
        <v>39</v>
      </c>
      <c r="G19" s="27" t="n">
        <f aca="false">Pt2Sch6Data!G12</f>
        <v>39</v>
      </c>
      <c r="H19" s="27" t="n">
        <f aca="false">Pt2Sch6Data!H12</f>
        <v>39</v>
      </c>
      <c r="I19" s="27" t="n">
        <f aca="false">Pt2Sch6Data!I12</f>
        <v>39</v>
      </c>
      <c r="J19" s="27" t="n">
        <f aca="false">Pt2Sch6Data!J12</f>
        <v>39</v>
      </c>
      <c r="K19" s="27" t="n">
        <f aca="false">Pt2Sch6Data!K12</f>
        <v>39</v>
      </c>
      <c r="L19" s="27" t="n">
        <f aca="false">Pt2Sch6Data!L12</f>
        <v>39</v>
      </c>
      <c r="M19" s="27" t="n">
        <f aca="false">Pt2Sch6Data!M12</f>
        <v>39</v>
      </c>
      <c r="N19" s="27" t="n">
        <f aca="false">Pt2Sch6Data!N12</f>
        <v>39</v>
      </c>
      <c r="O19" s="27" t="n">
        <f aca="false">Pt2Sch6Data!O12</f>
        <v>39</v>
      </c>
      <c r="P19" s="27" t="n">
        <f aca="false">Pt2Sch6Data!P12</f>
        <v>39</v>
      </c>
      <c r="Q19" s="27" t="n">
        <f aca="false">Pt2Sch6Data!Q12</f>
        <v>39</v>
      </c>
      <c r="R19" s="27" t="n">
        <f aca="false">Pt2Sch6Data!R12</f>
        <v>39</v>
      </c>
      <c r="S19" s="27" t="n">
        <f aca="false">Pt2Sch6Data!S12</f>
        <v>39</v>
      </c>
      <c r="T19" s="27" t="n">
        <f aca="false">Pt2Sch6Data!T12</f>
        <v>39</v>
      </c>
      <c r="U19" s="27" t="n">
        <f aca="false">Pt2Sch6Data!U12</f>
        <v>39</v>
      </c>
      <c r="V19" s="27" t="n">
        <f aca="false">Pt2Sch6Data!V12</f>
        <v>39</v>
      </c>
      <c r="W19" s="27" t="n">
        <f aca="false">Pt2Sch6Data!W12</f>
        <v>39</v>
      </c>
      <c r="X19" s="27" t="n">
        <f aca="false">Pt2Sch6Data!X12</f>
        <v>39</v>
      </c>
      <c r="Y19" s="27" t="n">
        <f aca="false">Pt2Sch6Data!Y12</f>
        <v>39</v>
      </c>
      <c r="Z19" s="27" t="n">
        <f aca="false">Pt2Sch6Data!Z12</f>
        <v>0</v>
      </c>
    </row>
    <row r="20" customFormat="false" ht="12.75" hidden="false" customHeight="false" outlineLevel="0" collapsed="false">
      <c r="A20" s="26" t="n">
        <f aca="false">Pt2Sch6Data!A13</f>
        <v>36538</v>
      </c>
      <c r="B20" s="27" t="n">
        <f aca="false">Pt2Sch6Data!B13</f>
        <v>39</v>
      </c>
      <c r="C20" s="27" t="n">
        <f aca="false">Pt2Sch6Data!C13</f>
        <v>39</v>
      </c>
      <c r="D20" s="27" t="n">
        <f aca="false">Pt2Sch6Data!D13</f>
        <v>39</v>
      </c>
      <c r="E20" s="27" t="n">
        <f aca="false">Pt2Sch6Data!E13</f>
        <v>39</v>
      </c>
      <c r="F20" s="27" t="n">
        <f aca="false">Pt2Sch6Data!F13</f>
        <v>39</v>
      </c>
      <c r="G20" s="27" t="n">
        <f aca="false">Pt2Sch6Data!G13</f>
        <v>39</v>
      </c>
      <c r="H20" s="27" t="n">
        <f aca="false">Pt2Sch6Data!H13</f>
        <v>39</v>
      </c>
      <c r="I20" s="27" t="n">
        <f aca="false">Pt2Sch6Data!I13</f>
        <v>39</v>
      </c>
      <c r="J20" s="27" t="n">
        <f aca="false">Pt2Sch6Data!J13</f>
        <v>39</v>
      </c>
      <c r="K20" s="27" t="n">
        <f aca="false">Pt2Sch6Data!K13</f>
        <v>39</v>
      </c>
      <c r="L20" s="27" t="n">
        <f aca="false">Pt2Sch6Data!L13</f>
        <v>39</v>
      </c>
      <c r="M20" s="27" t="n">
        <f aca="false">Pt2Sch6Data!M13</f>
        <v>39</v>
      </c>
      <c r="N20" s="27" t="n">
        <f aca="false">Pt2Sch6Data!N13</f>
        <v>39</v>
      </c>
      <c r="O20" s="27" t="n">
        <f aca="false">Pt2Sch6Data!O13</f>
        <v>39</v>
      </c>
      <c r="P20" s="27" t="n">
        <f aca="false">Pt2Sch6Data!P13</f>
        <v>39</v>
      </c>
      <c r="Q20" s="27" t="n">
        <f aca="false">Pt2Sch6Data!Q13</f>
        <v>39</v>
      </c>
      <c r="R20" s="27" t="n">
        <f aca="false">Pt2Sch6Data!R13</f>
        <v>39</v>
      </c>
      <c r="S20" s="27" t="n">
        <f aca="false">Pt2Sch6Data!S13</f>
        <v>39</v>
      </c>
      <c r="T20" s="27" t="n">
        <f aca="false">Pt2Sch6Data!T13</f>
        <v>39</v>
      </c>
      <c r="U20" s="27" t="n">
        <f aca="false">Pt2Sch6Data!U13</f>
        <v>39</v>
      </c>
      <c r="V20" s="27" t="n">
        <f aca="false">Pt2Sch6Data!V13</f>
        <v>39</v>
      </c>
      <c r="W20" s="27" t="n">
        <f aca="false">Pt2Sch6Data!W13</f>
        <v>39</v>
      </c>
      <c r="X20" s="27" t="n">
        <f aca="false">Pt2Sch6Data!X13</f>
        <v>39</v>
      </c>
      <c r="Y20" s="27" t="n">
        <f aca="false">Pt2Sch6Data!Y13</f>
        <v>39</v>
      </c>
      <c r="Z20" s="27" t="n">
        <f aca="false">Pt2Sch6Data!Z13</f>
        <v>0</v>
      </c>
    </row>
    <row r="21" customFormat="false" ht="12.75" hidden="false" customHeight="false" outlineLevel="0" collapsed="false">
      <c r="A21" s="26" t="n">
        <f aca="false">Pt2Sch6Data!A14</f>
        <v>36539</v>
      </c>
      <c r="B21" s="27" t="n">
        <f aca="false">Pt2Sch6Data!B14</f>
        <v>39</v>
      </c>
      <c r="C21" s="27" t="n">
        <f aca="false">Pt2Sch6Data!C14</f>
        <v>39</v>
      </c>
      <c r="D21" s="27" t="n">
        <f aca="false">Pt2Sch6Data!D14</f>
        <v>39</v>
      </c>
      <c r="E21" s="27" t="n">
        <f aca="false">Pt2Sch6Data!E14</f>
        <v>39</v>
      </c>
      <c r="F21" s="27" t="n">
        <f aca="false">Pt2Sch6Data!F14</f>
        <v>39</v>
      </c>
      <c r="G21" s="27" t="n">
        <f aca="false">Pt2Sch6Data!G14</f>
        <v>39</v>
      </c>
      <c r="H21" s="27" t="n">
        <f aca="false">Pt2Sch6Data!H14</f>
        <v>39</v>
      </c>
      <c r="I21" s="27" t="n">
        <f aca="false">Pt2Sch6Data!I14</f>
        <v>39</v>
      </c>
      <c r="J21" s="27" t="n">
        <f aca="false">Pt2Sch6Data!J14</f>
        <v>39</v>
      </c>
      <c r="K21" s="27" t="n">
        <f aca="false">Pt2Sch6Data!K14</f>
        <v>39</v>
      </c>
      <c r="L21" s="27" t="n">
        <f aca="false">Pt2Sch6Data!L14</f>
        <v>39</v>
      </c>
      <c r="M21" s="27" t="n">
        <f aca="false">Pt2Sch6Data!M14</f>
        <v>39</v>
      </c>
      <c r="N21" s="27" t="n">
        <f aca="false">Pt2Sch6Data!N14</f>
        <v>39</v>
      </c>
      <c r="O21" s="27" t="n">
        <f aca="false">Pt2Sch6Data!O14</f>
        <v>39</v>
      </c>
      <c r="P21" s="27" t="n">
        <f aca="false">Pt2Sch6Data!P14</f>
        <v>39</v>
      </c>
      <c r="Q21" s="27" t="n">
        <f aca="false">Pt2Sch6Data!Q14</f>
        <v>39</v>
      </c>
      <c r="R21" s="27" t="n">
        <f aca="false">Pt2Sch6Data!R14</f>
        <v>39</v>
      </c>
      <c r="S21" s="27" t="n">
        <f aca="false">Pt2Sch6Data!S14</f>
        <v>39</v>
      </c>
      <c r="T21" s="27" t="n">
        <f aca="false">Pt2Sch6Data!T14</f>
        <v>39</v>
      </c>
      <c r="U21" s="27" t="n">
        <f aca="false">Pt2Sch6Data!U14</f>
        <v>39</v>
      </c>
      <c r="V21" s="27" t="n">
        <f aca="false">Pt2Sch6Data!V14</f>
        <v>39</v>
      </c>
      <c r="W21" s="27" t="n">
        <f aca="false">Pt2Sch6Data!W14</f>
        <v>39</v>
      </c>
      <c r="X21" s="27" t="n">
        <f aca="false">Pt2Sch6Data!X14</f>
        <v>39</v>
      </c>
      <c r="Y21" s="27" t="n">
        <f aca="false">Pt2Sch6Data!Y14</f>
        <v>39</v>
      </c>
      <c r="Z21" s="27" t="n">
        <f aca="false">Pt2Sch6Data!Z14</f>
        <v>0</v>
      </c>
    </row>
    <row r="22" customFormat="false" ht="12.75" hidden="false" customHeight="false" outlineLevel="0" collapsed="false">
      <c r="A22" s="26" t="n">
        <f aca="false">Pt2Sch6Data!A15</f>
        <v>36540</v>
      </c>
      <c r="B22" s="27" t="n">
        <f aca="false">Pt2Sch6Data!B15</f>
        <v>39</v>
      </c>
      <c r="C22" s="27" t="n">
        <f aca="false">Pt2Sch6Data!C15</f>
        <v>39</v>
      </c>
      <c r="D22" s="27" t="n">
        <f aca="false">Pt2Sch6Data!D15</f>
        <v>39</v>
      </c>
      <c r="E22" s="27" t="n">
        <f aca="false">Pt2Sch6Data!E15</f>
        <v>39</v>
      </c>
      <c r="F22" s="27" t="n">
        <f aca="false">Pt2Sch6Data!F15</f>
        <v>39</v>
      </c>
      <c r="G22" s="27" t="n">
        <f aca="false">Pt2Sch6Data!G15</f>
        <v>39</v>
      </c>
      <c r="H22" s="27" t="n">
        <f aca="false">Pt2Sch6Data!H15</f>
        <v>39</v>
      </c>
      <c r="I22" s="27" t="n">
        <f aca="false">Pt2Sch6Data!I15</f>
        <v>39</v>
      </c>
      <c r="J22" s="27" t="n">
        <f aca="false">Pt2Sch6Data!J15</f>
        <v>39</v>
      </c>
      <c r="K22" s="27" t="n">
        <f aca="false">Pt2Sch6Data!K15</f>
        <v>39</v>
      </c>
      <c r="L22" s="27" t="n">
        <f aca="false">Pt2Sch6Data!L15</f>
        <v>39</v>
      </c>
      <c r="M22" s="27" t="n">
        <f aca="false">Pt2Sch6Data!M15</f>
        <v>39</v>
      </c>
      <c r="N22" s="27" t="n">
        <f aca="false">Pt2Sch6Data!N15</f>
        <v>39</v>
      </c>
      <c r="O22" s="27" t="n">
        <f aca="false">Pt2Sch6Data!O15</f>
        <v>39</v>
      </c>
      <c r="P22" s="27" t="n">
        <f aca="false">Pt2Sch6Data!P15</f>
        <v>39</v>
      </c>
      <c r="Q22" s="27" t="n">
        <f aca="false">Pt2Sch6Data!Q15</f>
        <v>39</v>
      </c>
      <c r="R22" s="27" t="n">
        <f aca="false">Pt2Sch6Data!R15</f>
        <v>39</v>
      </c>
      <c r="S22" s="27" t="n">
        <f aca="false">Pt2Sch6Data!S15</f>
        <v>39</v>
      </c>
      <c r="T22" s="27" t="n">
        <f aca="false">Pt2Sch6Data!T15</f>
        <v>39</v>
      </c>
      <c r="U22" s="27" t="n">
        <f aca="false">Pt2Sch6Data!U15</f>
        <v>39</v>
      </c>
      <c r="V22" s="27" t="n">
        <f aca="false">Pt2Sch6Data!V15</f>
        <v>39</v>
      </c>
      <c r="W22" s="27" t="n">
        <f aca="false">Pt2Sch6Data!W15</f>
        <v>39</v>
      </c>
      <c r="X22" s="27" t="n">
        <f aca="false">Pt2Sch6Data!X15</f>
        <v>39</v>
      </c>
      <c r="Y22" s="27" t="n">
        <f aca="false">Pt2Sch6Data!Y15</f>
        <v>39</v>
      </c>
      <c r="Z22" s="27" t="n">
        <f aca="false">Pt2Sch6Data!Z15</f>
        <v>0</v>
      </c>
    </row>
    <row r="23" customFormat="false" ht="12.75" hidden="false" customHeight="false" outlineLevel="0" collapsed="false">
      <c r="A23" s="26" t="n">
        <f aca="false">Pt2Sch6Data!A16</f>
        <v>36541</v>
      </c>
      <c r="B23" s="27" t="n">
        <f aca="false">Pt2Sch6Data!B16</f>
        <v>39</v>
      </c>
      <c r="C23" s="27" t="n">
        <f aca="false">Pt2Sch6Data!C16</f>
        <v>39</v>
      </c>
      <c r="D23" s="27" t="n">
        <f aca="false">Pt2Sch6Data!D16</f>
        <v>39</v>
      </c>
      <c r="E23" s="27" t="n">
        <f aca="false">Pt2Sch6Data!E16</f>
        <v>39</v>
      </c>
      <c r="F23" s="27" t="n">
        <f aca="false">Pt2Sch6Data!F16</f>
        <v>39</v>
      </c>
      <c r="G23" s="27" t="n">
        <f aca="false">Pt2Sch6Data!G16</f>
        <v>39</v>
      </c>
      <c r="H23" s="27" t="n">
        <f aca="false">Pt2Sch6Data!H16</f>
        <v>39</v>
      </c>
      <c r="I23" s="27" t="n">
        <f aca="false">Pt2Sch6Data!I16</f>
        <v>39</v>
      </c>
      <c r="J23" s="27" t="n">
        <f aca="false">Pt2Sch6Data!J16</f>
        <v>39</v>
      </c>
      <c r="K23" s="27" t="n">
        <f aca="false">Pt2Sch6Data!K16</f>
        <v>39</v>
      </c>
      <c r="L23" s="27" t="n">
        <f aca="false">Pt2Sch6Data!L16</f>
        <v>39</v>
      </c>
      <c r="M23" s="27" t="n">
        <f aca="false">Pt2Sch6Data!M16</f>
        <v>39</v>
      </c>
      <c r="N23" s="27" t="n">
        <f aca="false">Pt2Sch6Data!N16</f>
        <v>39</v>
      </c>
      <c r="O23" s="27" t="n">
        <f aca="false">Pt2Sch6Data!O16</f>
        <v>39</v>
      </c>
      <c r="P23" s="27" t="n">
        <f aca="false">Pt2Sch6Data!P16</f>
        <v>39</v>
      </c>
      <c r="Q23" s="27" t="n">
        <f aca="false">Pt2Sch6Data!Q16</f>
        <v>100</v>
      </c>
      <c r="R23" s="27" t="n">
        <f aca="false">Pt2Sch6Data!R16</f>
        <v>39</v>
      </c>
      <c r="S23" s="27" t="n">
        <f aca="false">Pt2Sch6Data!S16</f>
        <v>39</v>
      </c>
      <c r="T23" s="27" t="n">
        <f aca="false">Pt2Sch6Data!T16</f>
        <v>39</v>
      </c>
      <c r="U23" s="27" t="n">
        <f aca="false">Pt2Sch6Data!U16</f>
        <v>39</v>
      </c>
      <c r="V23" s="27" t="n">
        <f aca="false">Pt2Sch6Data!V16</f>
        <v>39</v>
      </c>
      <c r="W23" s="27" t="n">
        <f aca="false">Pt2Sch6Data!W16</f>
        <v>39</v>
      </c>
      <c r="X23" s="27" t="n">
        <f aca="false">Pt2Sch6Data!X16</f>
        <v>39</v>
      </c>
      <c r="Y23" s="27" t="n">
        <f aca="false">Pt2Sch6Data!Y16</f>
        <v>39</v>
      </c>
      <c r="Z23" s="27" t="n">
        <f aca="false">Pt2Sch6Data!Z16</f>
        <v>0</v>
      </c>
    </row>
    <row r="24" customFormat="false" ht="12.75" hidden="false" customHeight="false" outlineLevel="0" collapsed="false">
      <c r="A24" s="26" t="n">
        <f aca="false">Pt2Sch6Data!A17</f>
        <v>36542</v>
      </c>
      <c r="B24" s="27" t="n">
        <f aca="false">Pt2Sch6Data!B17</f>
        <v>39</v>
      </c>
      <c r="C24" s="27" t="n">
        <f aca="false">Pt2Sch6Data!C17</f>
        <v>39</v>
      </c>
      <c r="D24" s="27" t="n">
        <f aca="false">Pt2Sch6Data!D17</f>
        <v>39</v>
      </c>
      <c r="E24" s="27" t="n">
        <f aca="false">Pt2Sch6Data!E17</f>
        <v>39</v>
      </c>
      <c r="F24" s="27" t="n">
        <f aca="false">Pt2Sch6Data!F17</f>
        <v>39</v>
      </c>
      <c r="G24" s="27" t="n">
        <f aca="false">Pt2Sch6Data!G17</f>
        <v>39</v>
      </c>
      <c r="H24" s="27" t="n">
        <f aca="false">Pt2Sch6Data!H17</f>
        <v>39</v>
      </c>
      <c r="I24" s="27" t="n">
        <f aca="false">Pt2Sch6Data!I17</f>
        <v>39</v>
      </c>
      <c r="J24" s="27" t="n">
        <f aca="false">Pt2Sch6Data!J17</f>
        <v>40.36</v>
      </c>
      <c r="K24" s="27" t="n">
        <f aca="false">Pt2Sch6Data!K17</f>
        <v>72.86</v>
      </c>
      <c r="L24" s="27" t="n">
        <f aca="false">Pt2Sch6Data!L17</f>
        <v>39</v>
      </c>
      <c r="M24" s="27" t="n">
        <f aca="false">Pt2Sch6Data!M17</f>
        <v>45.3</v>
      </c>
      <c r="N24" s="27" t="n">
        <f aca="false">Pt2Sch6Data!N17</f>
        <v>43.17</v>
      </c>
      <c r="O24" s="27" t="n">
        <f aca="false">Pt2Sch6Data!O17</f>
        <v>47.65</v>
      </c>
      <c r="P24" s="27" t="n">
        <f aca="false">Pt2Sch6Data!P17</f>
        <v>39</v>
      </c>
      <c r="Q24" s="27" t="n">
        <f aca="false">Pt2Sch6Data!Q17</f>
        <v>39</v>
      </c>
      <c r="R24" s="27" t="n">
        <f aca="false">Pt2Sch6Data!R17</f>
        <v>39</v>
      </c>
      <c r="S24" s="27" t="n">
        <f aca="false">Pt2Sch6Data!S17</f>
        <v>39</v>
      </c>
      <c r="T24" s="27" t="n">
        <f aca="false">Pt2Sch6Data!T17</f>
        <v>41.33</v>
      </c>
      <c r="U24" s="27" t="n">
        <f aca="false">Pt2Sch6Data!U17</f>
        <v>41.35</v>
      </c>
      <c r="V24" s="27" t="n">
        <f aca="false">Pt2Sch6Data!V17</f>
        <v>52.05</v>
      </c>
      <c r="W24" s="27" t="n">
        <f aca="false">Pt2Sch6Data!W17</f>
        <v>41.24</v>
      </c>
      <c r="X24" s="27" t="n">
        <f aca="false">Pt2Sch6Data!X17</f>
        <v>39</v>
      </c>
      <c r="Y24" s="27" t="n">
        <f aca="false">Pt2Sch6Data!Y17</f>
        <v>39</v>
      </c>
      <c r="Z24" s="27" t="n">
        <f aca="false">Pt2Sch6Data!Z17</f>
        <v>0</v>
      </c>
    </row>
    <row r="25" customFormat="false" ht="12.75" hidden="false" customHeight="false" outlineLevel="0" collapsed="false">
      <c r="A25" s="26" t="n">
        <f aca="false">Pt2Sch6Data!A18</f>
        <v>36543</v>
      </c>
      <c r="B25" s="27" t="n">
        <f aca="false">Pt2Sch6Data!B18</f>
        <v>39</v>
      </c>
      <c r="C25" s="27" t="n">
        <f aca="false">Pt2Sch6Data!C18</f>
        <v>39</v>
      </c>
      <c r="D25" s="27" t="n">
        <f aca="false">Pt2Sch6Data!D18</f>
        <v>39</v>
      </c>
      <c r="E25" s="27" t="n">
        <f aca="false">Pt2Sch6Data!E18</f>
        <v>39</v>
      </c>
      <c r="F25" s="27" t="n">
        <f aca="false">Pt2Sch6Data!F18</f>
        <v>39</v>
      </c>
      <c r="G25" s="27" t="n">
        <f aca="false">Pt2Sch6Data!G18</f>
        <v>39</v>
      </c>
      <c r="H25" s="27" t="n">
        <f aca="false">Pt2Sch6Data!H18</f>
        <v>39</v>
      </c>
      <c r="I25" s="27" t="n">
        <f aca="false">Pt2Sch6Data!I18</f>
        <v>39</v>
      </c>
      <c r="J25" s="27" t="n">
        <f aca="false">Pt2Sch6Data!J18</f>
        <v>39</v>
      </c>
      <c r="K25" s="27" t="n">
        <f aca="false">Pt2Sch6Data!K18</f>
        <v>39</v>
      </c>
      <c r="L25" s="27" t="n">
        <f aca="false">Pt2Sch6Data!L18</f>
        <v>39</v>
      </c>
      <c r="M25" s="27" t="n">
        <f aca="false">Pt2Sch6Data!M18</f>
        <v>39</v>
      </c>
      <c r="N25" s="27" t="n">
        <f aca="false">Pt2Sch6Data!N18</f>
        <v>39</v>
      </c>
      <c r="O25" s="27" t="n">
        <f aca="false">Pt2Sch6Data!O18</f>
        <v>39</v>
      </c>
      <c r="P25" s="27" t="n">
        <f aca="false">Pt2Sch6Data!P18</f>
        <v>39</v>
      </c>
      <c r="Q25" s="27" t="n">
        <f aca="false">Pt2Sch6Data!Q18</f>
        <v>39</v>
      </c>
      <c r="R25" s="27" t="n">
        <f aca="false">Pt2Sch6Data!R18</f>
        <v>39</v>
      </c>
      <c r="S25" s="27" t="n">
        <f aca="false">Pt2Sch6Data!S18</f>
        <v>39</v>
      </c>
      <c r="T25" s="27" t="n">
        <f aca="false">Pt2Sch6Data!T18</f>
        <v>39</v>
      </c>
      <c r="U25" s="27" t="n">
        <f aca="false">Pt2Sch6Data!U18</f>
        <v>39</v>
      </c>
      <c r="V25" s="27" t="n">
        <f aca="false">Pt2Sch6Data!V18</f>
        <v>39</v>
      </c>
      <c r="W25" s="27" t="n">
        <f aca="false">Pt2Sch6Data!W18</f>
        <v>39</v>
      </c>
      <c r="X25" s="27" t="n">
        <f aca="false">Pt2Sch6Data!X18</f>
        <v>39</v>
      </c>
      <c r="Y25" s="27" t="n">
        <f aca="false">Pt2Sch6Data!Y18</f>
        <v>39</v>
      </c>
      <c r="Z25" s="27" t="n">
        <f aca="false">Pt2Sch6Data!Z18</f>
        <v>0</v>
      </c>
    </row>
    <row r="26" customFormat="false" ht="12.75" hidden="false" customHeight="false" outlineLevel="0" collapsed="false">
      <c r="A26" s="26" t="n">
        <f aca="false">Pt2Sch6Data!A19</f>
        <v>36544</v>
      </c>
      <c r="B26" s="27" t="n">
        <f aca="false">Pt2Sch6Data!B19</f>
        <v>39</v>
      </c>
      <c r="C26" s="27" t="n">
        <f aca="false">Pt2Sch6Data!C19</f>
        <v>39</v>
      </c>
      <c r="D26" s="27" t="n">
        <f aca="false">Pt2Sch6Data!D19</f>
        <v>39</v>
      </c>
      <c r="E26" s="27" t="n">
        <f aca="false">Pt2Sch6Data!E19</f>
        <v>39</v>
      </c>
      <c r="F26" s="27" t="n">
        <f aca="false">Pt2Sch6Data!F19</f>
        <v>39</v>
      </c>
      <c r="G26" s="27" t="n">
        <f aca="false">Pt2Sch6Data!G19</f>
        <v>39</v>
      </c>
      <c r="H26" s="27" t="n">
        <f aca="false">Pt2Sch6Data!H19</f>
        <v>39</v>
      </c>
      <c r="I26" s="27" t="n">
        <f aca="false">Pt2Sch6Data!I19</f>
        <v>39</v>
      </c>
      <c r="J26" s="27" t="n">
        <f aca="false">Pt2Sch6Data!J19</f>
        <v>39</v>
      </c>
      <c r="K26" s="27" t="n">
        <f aca="false">Pt2Sch6Data!K19</f>
        <v>39</v>
      </c>
      <c r="L26" s="27" t="n">
        <f aca="false">Pt2Sch6Data!L19</f>
        <v>39</v>
      </c>
      <c r="M26" s="27" t="n">
        <f aca="false">Pt2Sch6Data!M19</f>
        <v>39</v>
      </c>
      <c r="N26" s="27" t="n">
        <f aca="false">Pt2Sch6Data!N19</f>
        <v>39</v>
      </c>
      <c r="O26" s="27" t="n">
        <f aca="false">Pt2Sch6Data!O19</f>
        <v>39</v>
      </c>
      <c r="P26" s="27" t="n">
        <f aca="false">Pt2Sch6Data!P19</f>
        <v>39</v>
      </c>
      <c r="Q26" s="27" t="n">
        <f aca="false">Pt2Sch6Data!Q19</f>
        <v>39</v>
      </c>
      <c r="R26" s="27" t="n">
        <f aca="false">Pt2Sch6Data!R19</f>
        <v>39</v>
      </c>
      <c r="S26" s="27" t="n">
        <f aca="false">Pt2Sch6Data!S19</f>
        <v>39</v>
      </c>
      <c r="T26" s="27" t="n">
        <f aca="false">Pt2Sch6Data!T19</f>
        <v>39</v>
      </c>
      <c r="U26" s="27" t="n">
        <f aca="false">Pt2Sch6Data!U19</f>
        <v>39</v>
      </c>
      <c r="V26" s="27" t="n">
        <f aca="false">Pt2Sch6Data!V19</f>
        <v>39</v>
      </c>
      <c r="W26" s="27" t="n">
        <f aca="false">Pt2Sch6Data!W19</f>
        <v>39</v>
      </c>
      <c r="X26" s="27" t="n">
        <f aca="false">Pt2Sch6Data!X19</f>
        <v>39</v>
      </c>
      <c r="Y26" s="27" t="n">
        <f aca="false">Pt2Sch6Data!Y19</f>
        <v>39</v>
      </c>
      <c r="Z26" s="27" t="n">
        <f aca="false">Pt2Sch6Data!Z19</f>
        <v>0</v>
      </c>
    </row>
    <row r="27" customFormat="false" ht="12.75" hidden="false" customHeight="false" outlineLevel="0" collapsed="false">
      <c r="A27" s="26" t="n">
        <f aca="false">Pt2Sch6Data!A20</f>
        <v>36545</v>
      </c>
      <c r="B27" s="27" t="n">
        <f aca="false">Pt2Sch6Data!B20</f>
        <v>39</v>
      </c>
      <c r="C27" s="27" t="n">
        <f aca="false">Pt2Sch6Data!C20</f>
        <v>39</v>
      </c>
      <c r="D27" s="27" t="n">
        <f aca="false">Pt2Sch6Data!D20</f>
        <v>39</v>
      </c>
      <c r="E27" s="27" t="n">
        <f aca="false">Pt2Sch6Data!E20</f>
        <v>39</v>
      </c>
      <c r="F27" s="27" t="n">
        <f aca="false">Pt2Sch6Data!F20</f>
        <v>39</v>
      </c>
      <c r="G27" s="27" t="n">
        <f aca="false">Pt2Sch6Data!G20</f>
        <v>39</v>
      </c>
      <c r="H27" s="27" t="n">
        <f aca="false">Pt2Sch6Data!H20</f>
        <v>39</v>
      </c>
      <c r="I27" s="27" t="n">
        <f aca="false">Pt2Sch6Data!I20</f>
        <v>39</v>
      </c>
      <c r="J27" s="27" t="n">
        <f aca="false">Pt2Sch6Data!J20</f>
        <v>39</v>
      </c>
      <c r="K27" s="27" t="n">
        <f aca="false">Pt2Sch6Data!K20</f>
        <v>39</v>
      </c>
      <c r="L27" s="27" t="n">
        <f aca="false">Pt2Sch6Data!L20</f>
        <v>39</v>
      </c>
      <c r="M27" s="27" t="n">
        <f aca="false">Pt2Sch6Data!M20</f>
        <v>39</v>
      </c>
      <c r="N27" s="27" t="n">
        <f aca="false">Pt2Sch6Data!N20</f>
        <v>39</v>
      </c>
      <c r="O27" s="27" t="n">
        <f aca="false">Pt2Sch6Data!O20</f>
        <v>39</v>
      </c>
      <c r="P27" s="27" t="n">
        <f aca="false">Pt2Sch6Data!P20</f>
        <v>39</v>
      </c>
      <c r="Q27" s="27" t="n">
        <f aca="false">Pt2Sch6Data!Q20</f>
        <v>39</v>
      </c>
      <c r="R27" s="27" t="n">
        <f aca="false">Pt2Sch6Data!R20</f>
        <v>39</v>
      </c>
      <c r="S27" s="27" t="n">
        <f aca="false">Pt2Sch6Data!S20</f>
        <v>39</v>
      </c>
      <c r="T27" s="27" t="n">
        <f aca="false">Pt2Sch6Data!T20</f>
        <v>39</v>
      </c>
      <c r="U27" s="27" t="n">
        <f aca="false">Pt2Sch6Data!U20</f>
        <v>39</v>
      </c>
      <c r="V27" s="27" t="n">
        <f aca="false">Pt2Sch6Data!V20</f>
        <v>39</v>
      </c>
      <c r="W27" s="27" t="n">
        <f aca="false">Pt2Sch6Data!W20</f>
        <v>39</v>
      </c>
      <c r="X27" s="27" t="n">
        <f aca="false">Pt2Sch6Data!X20</f>
        <v>39</v>
      </c>
      <c r="Y27" s="27" t="n">
        <f aca="false">Pt2Sch6Data!Y20</f>
        <v>39</v>
      </c>
      <c r="Z27" s="27" t="n">
        <f aca="false">Pt2Sch6Data!Z20</f>
        <v>0</v>
      </c>
    </row>
    <row r="28" customFormat="false" ht="12.75" hidden="false" customHeight="false" outlineLevel="0" collapsed="false">
      <c r="A28" s="26" t="n">
        <f aca="false">Pt2Sch6Data!A21</f>
        <v>36546</v>
      </c>
      <c r="B28" s="27" t="n">
        <f aca="false">Pt2Sch6Data!B21</f>
        <v>39</v>
      </c>
      <c r="C28" s="27" t="n">
        <f aca="false">Pt2Sch6Data!C21</f>
        <v>39</v>
      </c>
      <c r="D28" s="27" t="n">
        <f aca="false">Pt2Sch6Data!D21</f>
        <v>39</v>
      </c>
      <c r="E28" s="27" t="n">
        <f aca="false">Pt2Sch6Data!E21</f>
        <v>39</v>
      </c>
      <c r="F28" s="27" t="n">
        <f aca="false">Pt2Sch6Data!F21</f>
        <v>39</v>
      </c>
      <c r="G28" s="27" t="n">
        <f aca="false">Pt2Sch6Data!G21</f>
        <v>39</v>
      </c>
      <c r="H28" s="27" t="n">
        <f aca="false">Pt2Sch6Data!H21</f>
        <v>39</v>
      </c>
      <c r="I28" s="27" t="n">
        <f aca="false">Pt2Sch6Data!I21</f>
        <v>39</v>
      </c>
      <c r="J28" s="27" t="n">
        <f aca="false">Pt2Sch6Data!J21</f>
        <v>39</v>
      </c>
      <c r="K28" s="27" t="n">
        <f aca="false">Pt2Sch6Data!K21</f>
        <v>39</v>
      </c>
      <c r="L28" s="27" t="n">
        <f aca="false">Pt2Sch6Data!L21</f>
        <v>39</v>
      </c>
      <c r="M28" s="27" t="n">
        <f aca="false">Pt2Sch6Data!M21</f>
        <v>60.68</v>
      </c>
      <c r="N28" s="27" t="n">
        <f aca="false">Pt2Sch6Data!N21</f>
        <v>39</v>
      </c>
      <c r="O28" s="27" t="n">
        <f aca="false">Pt2Sch6Data!O21</f>
        <v>39</v>
      </c>
      <c r="P28" s="27" t="n">
        <f aca="false">Pt2Sch6Data!P21</f>
        <v>39</v>
      </c>
      <c r="Q28" s="27" t="n">
        <f aca="false">Pt2Sch6Data!Q21</f>
        <v>39</v>
      </c>
      <c r="R28" s="27" t="n">
        <f aca="false">Pt2Sch6Data!R21</f>
        <v>39</v>
      </c>
      <c r="S28" s="27" t="n">
        <f aca="false">Pt2Sch6Data!S21</f>
        <v>39</v>
      </c>
      <c r="T28" s="27" t="n">
        <f aca="false">Pt2Sch6Data!T21</f>
        <v>39</v>
      </c>
      <c r="U28" s="27" t="n">
        <f aca="false">Pt2Sch6Data!U21</f>
        <v>39</v>
      </c>
      <c r="V28" s="27" t="n">
        <f aca="false">Pt2Sch6Data!V21</f>
        <v>39</v>
      </c>
      <c r="W28" s="27" t="n">
        <f aca="false">Pt2Sch6Data!W21</f>
        <v>45.78</v>
      </c>
      <c r="X28" s="27" t="n">
        <f aca="false">Pt2Sch6Data!X21</f>
        <v>39</v>
      </c>
      <c r="Y28" s="27" t="n">
        <f aca="false">Pt2Sch6Data!Y21</f>
        <v>100</v>
      </c>
      <c r="Z28" s="27" t="n">
        <f aca="false">Pt2Sch6Data!Z21</f>
        <v>0</v>
      </c>
    </row>
    <row r="29" customFormat="false" ht="12.75" hidden="false" customHeight="false" outlineLevel="0" collapsed="false">
      <c r="A29" s="26" t="n">
        <f aca="false">Pt2Sch6Data!A22</f>
        <v>36547</v>
      </c>
      <c r="B29" s="27" t="n">
        <f aca="false">Pt2Sch6Data!B22</f>
        <v>100</v>
      </c>
      <c r="C29" s="27" t="n">
        <f aca="false">Pt2Sch6Data!C22</f>
        <v>39</v>
      </c>
      <c r="D29" s="27" t="n">
        <f aca="false">Pt2Sch6Data!D22</f>
        <v>39</v>
      </c>
      <c r="E29" s="27" t="n">
        <f aca="false">Pt2Sch6Data!E22</f>
        <v>39</v>
      </c>
      <c r="F29" s="27" t="n">
        <f aca="false">Pt2Sch6Data!F22</f>
        <v>39</v>
      </c>
      <c r="G29" s="27" t="n">
        <f aca="false">Pt2Sch6Data!G22</f>
        <v>41.78</v>
      </c>
      <c r="H29" s="27" t="n">
        <f aca="false">Pt2Sch6Data!H22</f>
        <v>39</v>
      </c>
      <c r="I29" s="27" t="n">
        <f aca="false">Pt2Sch6Data!I22</f>
        <v>39</v>
      </c>
      <c r="J29" s="27" t="n">
        <f aca="false">Pt2Sch6Data!J22</f>
        <v>39</v>
      </c>
      <c r="K29" s="27" t="n">
        <f aca="false">Pt2Sch6Data!K22</f>
        <v>39</v>
      </c>
      <c r="L29" s="27" t="n">
        <f aca="false">Pt2Sch6Data!L22</f>
        <v>39</v>
      </c>
      <c r="M29" s="27" t="n">
        <f aca="false">Pt2Sch6Data!M22</f>
        <v>39</v>
      </c>
      <c r="N29" s="27" t="n">
        <f aca="false">Pt2Sch6Data!N22</f>
        <v>39</v>
      </c>
      <c r="O29" s="27" t="n">
        <f aca="false">Pt2Sch6Data!O22</f>
        <v>39</v>
      </c>
      <c r="P29" s="27" t="n">
        <f aca="false">Pt2Sch6Data!P22</f>
        <v>39</v>
      </c>
      <c r="Q29" s="27" t="n">
        <f aca="false">Pt2Sch6Data!Q22</f>
        <v>39</v>
      </c>
      <c r="R29" s="27" t="n">
        <f aca="false">Pt2Sch6Data!R22</f>
        <v>39</v>
      </c>
      <c r="S29" s="27" t="n">
        <f aca="false">Pt2Sch6Data!S22</f>
        <v>39</v>
      </c>
      <c r="T29" s="27" t="n">
        <f aca="false">Pt2Sch6Data!T22</f>
        <v>39</v>
      </c>
      <c r="U29" s="27" t="n">
        <f aca="false">Pt2Sch6Data!U22</f>
        <v>39</v>
      </c>
      <c r="V29" s="27" t="n">
        <f aca="false">Pt2Sch6Data!V22</f>
        <v>39</v>
      </c>
      <c r="W29" s="27" t="n">
        <f aca="false">Pt2Sch6Data!W22</f>
        <v>39</v>
      </c>
      <c r="X29" s="27" t="n">
        <f aca="false">Pt2Sch6Data!X22</f>
        <v>39</v>
      </c>
      <c r="Y29" s="27" t="n">
        <f aca="false">Pt2Sch6Data!Y22</f>
        <v>39</v>
      </c>
      <c r="Z29" s="27" t="n">
        <f aca="false">Pt2Sch6Data!Z22</f>
        <v>0</v>
      </c>
    </row>
    <row r="30" customFormat="false" ht="12.75" hidden="false" customHeight="false" outlineLevel="0" collapsed="false">
      <c r="A30" s="26" t="n">
        <f aca="false">Pt2Sch6Data!A23</f>
        <v>36548</v>
      </c>
      <c r="B30" s="27" t="n">
        <f aca="false">Pt2Sch6Data!B23</f>
        <v>39</v>
      </c>
      <c r="C30" s="27" t="n">
        <f aca="false">Pt2Sch6Data!C23</f>
        <v>39</v>
      </c>
      <c r="D30" s="27" t="n">
        <f aca="false">Pt2Sch6Data!D23</f>
        <v>39</v>
      </c>
      <c r="E30" s="27" t="n">
        <f aca="false">Pt2Sch6Data!E23</f>
        <v>39</v>
      </c>
      <c r="F30" s="27" t="n">
        <f aca="false">Pt2Sch6Data!F23</f>
        <v>39</v>
      </c>
      <c r="G30" s="27" t="n">
        <f aca="false">Pt2Sch6Data!G23</f>
        <v>39</v>
      </c>
      <c r="H30" s="27" t="n">
        <f aca="false">Pt2Sch6Data!H23</f>
        <v>39</v>
      </c>
      <c r="I30" s="27" t="n">
        <f aca="false">Pt2Sch6Data!I23</f>
        <v>39</v>
      </c>
      <c r="J30" s="27" t="n">
        <f aca="false">Pt2Sch6Data!J23</f>
        <v>39</v>
      </c>
      <c r="K30" s="27" t="n">
        <f aca="false">Pt2Sch6Data!K23</f>
        <v>39</v>
      </c>
      <c r="L30" s="27" t="n">
        <f aca="false">Pt2Sch6Data!L23</f>
        <v>39</v>
      </c>
      <c r="M30" s="27" t="n">
        <f aca="false">Pt2Sch6Data!M23</f>
        <v>39</v>
      </c>
      <c r="N30" s="27" t="n">
        <f aca="false">Pt2Sch6Data!N23</f>
        <v>39</v>
      </c>
      <c r="O30" s="27" t="n">
        <f aca="false">Pt2Sch6Data!O23</f>
        <v>39</v>
      </c>
      <c r="P30" s="27" t="n">
        <f aca="false">Pt2Sch6Data!P23</f>
        <v>39</v>
      </c>
      <c r="Q30" s="27" t="n">
        <f aca="false">Pt2Sch6Data!Q23</f>
        <v>39</v>
      </c>
      <c r="R30" s="27" t="n">
        <f aca="false">Pt2Sch6Data!R23</f>
        <v>39</v>
      </c>
      <c r="S30" s="27" t="n">
        <f aca="false">Pt2Sch6Data!S23</f>
        <v>39</v>
      </c>
      <c r="T30" s="27" t="n">
        <f aca="false">Pt2Sch6Data!T23</f>
        <v>39</v>
      </c>
      <c r="U30" s="27" t="n">
        <f aca="false">Pt2Sch6Data!U23</f>
        <v>39</v>
      </c>
      <c r="V30" s="27" t="n">
        <f aca="false">Pt2Sch6Data!V23</f>
        <v>39</v>
      </c>
      <c r="W30" s="27" t="n">
        <f aca="false">Pt2Sch6Data!W23</f>
        <v>39</v>
      </c>
      <c r="X30" s="27" t="n">
        <f aca="false">Pt2Sch6Data!X23</f>
        <v>39</v>
      </c>
      <c r="Y30" s="27" t="n">
        <f aca="false">Pt2Sch6Data!Y23</f>
        <v>39</v>
      </c>
      <c r="Z30" s="27" t="n">
        <f aca="false">Pt2Sch6Data!Z23</f>
        <v>0</v>
      </c>
    </row>
    <row r="31" customFormat="false" ht="12.75" hidden="false" customHeight="false" outlineLevel="0" collapsed="false">
      <c r="A31" s="26" t="n">
        <f aca="false">Pt2Sch6Data!A24</f>
        <v>36549</v>
      </c>
      <c r="B31" s="27" t="n">
        <f aca="false">Pt2Sch6Data!B24</f>
        <v>39</v>
      </c>
      <c r="C31" s="27" t="n">
        <f aca="false">Pt2Sch6Data!C24</f>
        <v>39</v>
      </c>
      <c r="D31" s="27" t="n">
        <f aca="false">Pt2Sch6Data!D24</f>
        <v>39</v>
      </c>
      <c r="E31" s="27" t="n">
        <f aca="false">Pt2Sch6Data!E24</f>
        <v>39</v>
      </c>
      <c r="F31" s="27" t="n">
        <f aca="false">Pt2Sch6Data!F24</f>
        <v>39</v>
      </c>
      <c r="G31" s="27" t="n">
        <f aca="false">Pt2Sch6Data!G24</f>
        <v>39</v>
      </c>
      <c r="H31" s="27" t="n">
        <f aca="false">Pt2Sch6Data!H24</f>
        <v>39</v>
      </c>
      <c r="I31" s="27" t="n">
        <f aca="false">Pt2Sch6Data!I24</f>
        <v>39</v>
      </c>
      <c r="J31" s="27" t="n">
        <f aca="false">Pt2Sch6Data!J24</f>
        <v>39</v>
      </c>
      <c r="K31" s="27" t="n">
        <f aca="false">Pt2Sch6Data!K24</f>
        <v>39</v>
      </c>
      <c r="L31" s="27" t="n">
        <f aca="false">Pt2Sch6Data!L24</f>
        <v>39</v>
      </c>
      <c r="M31" s="27" t="n">
        <f aca="false">Pt2Sch6Data!M24</f>
        <v>39</v>
      </c>
      <c r="N31" s="27" t="n">
        <f aca="false">Pt2Sch6Data!N24</f>
        <v>39</v>
      </c>
      <c r="O31" s="27" t="n">
        <f aca="false">Pt2Sch6Data!O24</f>
        <v>39</v>
      </c>
      <c r="P31" s="27" t="n">
        <f aca="false">Pt2Sch6Data!P24</f>
        <v>39</v>
      </c>
      <c r="Q31" s="27" t="n">
        <f aca="false">Pt2Sch6Data!Q24</f>
        <v>39</v>
      </c>
      <c r="R31" s="27" t="n">
        <f aca="false">Pt2Sch6Data!R24</f>
        <v>39</v>
      </c>
      <c r="S31" s="27" t="n">
        <f aca="false">Pt2Sch6Data!S24</f>
        <v>39</v>
      </c>
      <c r="T31" s="27" t="n">
        <f aca="false">Pt2Sch6Data!T24</f>
        <v>39</v>
      </c>
      <c r="U31" s="27" t="n">
        <f aca="false">Pt2Sch6Data!U24</f>
        <v>39</v>
      </c>
      <c r="V31" s="27" t="n">
        <f aca="false">Pt2Sch6Data!V24</f>
        <v>39</v>
      </c>
      <c r="W31" s="27" t="n">
        <f aca="false">Pt2Sch6Data!W24</f>
        <v>39</v>
      </c>
      <c r="X31" s="27" t="n">
        <f aca="false">Pt2Sch6Data!X24</f>
        <v>39</v>
      </c>
      <c r="Y31" s="27" t="n">
        <f aca="false">Pt2Sch6Data!Y24</f>
        <v>39</v>
      </c>
      <c r="Z31" s="27" t="n">
        <f aca="false">Pt2Sch6Data!Z24</f>
        <v>0</v>
      </c>
    </row>
    <row r="32" customFormat="false" ht="12.75" hidden="false" customHeight="false" outlineLevel="0" collapsed="false">
      <c r="A32" s="26" t="n">
        <f aca="false">Pt2Sch6Data!A25</f>
        <v>36550</v>
      </c>
      <c r="B32" s="27" t="n">
        <f aca="false">Pt2Sch6Data!B25</f>
        <v>39</v>
      </c>
      <c r="C32" s="27" t="n">
        <f aca="false">Pt2Sch6Data!C25</f>
        <v>39</v>
      </c>
      <c r="D32" s="27" t="n">
        <f aca="false">Pt2Sch6Data!D25</f>
        <v>39</v>
      </c>
      <c r="E32" s="27" t="n">
        <f aca="false">Pt2Sch6Data!E25</f>
        <v>39</v>
      </c>
      <c r="F32" s="27" t="n">
        <f aca="false">Pt2Sch6Data!F25</f>
        <v>39</v>
      </c>
      <c r="G32" s="27" t="n">
        <f aca="false">Pt2Sch6Data!G25</f>
        <v>39</v>
      </c>
      <c r="H32" s="27" t="n">
        <f aca="false">Pt2Sch6Data!H25</f>
        <v>39</v>
      </c>
      <c r="I32" s="27" t="n">
        <f aca="false">Pt2Sch6Data!I25</f>
        <v>39</v>
      </c>
      <c r="J32" s="27" t="n">
        <f aca="false">Pt2Sch6Data!J25</f>
        <v>39</v>
      </c>
      <c r="K32" s="27" t="n">
        <f aca="false">Pt2Sch6Data!K25</f>
        <v>39</v>
      </c>
      <c r="L32" s="27" t="n">
        <f aca="false">Pt2Sch6Data!L25</f>
        <v>39</v>
      </c>
      <c r="M32" s="27" t="n">
        <f aca="false">Pt2Sch6Data!M25</f>
        <v>39</v>
      </c>
      <c r="N32" s="27" t="n">
        <f aca="false">Pt2Sch6Data!N25</f>
        <v>39</v>
      </c>
      <c r="O32" s="27" t="n">
        <f aca="false">Pt2Sch6Data!O25</f>
        <v>39</v>
      </c>
      <c r="P32" s="27" t="n">
        <f aca="false">Pt2Sch6Data!P25</f>
        <v>39</v>
      </c>
      <c r="Q32" s="27" t="n">
        <f aca="false">Pt2Sch6Data!Q25</f>
        <v>39</v>
      </c>
      <c r="R32" s="27" t="n">
        <f aca="false">Pt2Sch6Data!R25</f>
        <v>39</v>
      </c>
      <c r="S32" s="27" t="n">
        <f aca="false">Pt2Sch6Data!S25</f>
        <v>39</v>
      </c>
      <c r="T32" s="27" t="n">
        <f aca="false">Pt2Sch6Data!T25</f>
        <v>85.94</v>
      </c>
      <c r="U32" s="27" t="n">
        <f aca="false">Pt2Sch6Data!U25</f>
        <v>39</v>
      </c>
      <c r="V32" s="27" t="n">
        <f aca="false">Pt2Sch6Data!V25</f>
        <v>39</v>
      </c>
      <c r="W32" s="27" t="n">
        <f aca="false">Pt2Sch6Data!W25</f>
        <v>39</v>
      </c>
      <c r="X32" s="27" t="n">
        <f aca="false">Pt2Sch6Data!X25</f>
        <v>39</v>
      </c>
      <c r="Y32" s="27" t="n">
        <f aca="false">Pt2Sch6Data!Y25</f>
        <v>39</v>
      </c>
      <c r="Z32" s="27" t="n">
        <f aca="false">Pt2Sch6Data!Z25</f>
        <v>0</v>
      </c>
    </row>
    <row r="33" customFormat="false" ht="12.75" hidden="false" customHeight="false" outlineLevel="0" collapsed="false">
      <c r="A33" s="26" t="n">
        <f aca="false">Pt2Sch6Data!A26</f>
        <v>36551</v>
      </c>
      <c r="B33" s="27" t="n">
        <f aca="false">Pt2Sch6Data!B26</f>
        <v>39</v>
      </c>
      <c r="C33" s="27" t="n">
        <f aca="false">Pt2Sch6Data!C26</f>
        <v>39</v>
      </c>
      <c r="D33" s="27" t="n">
        <f aca="false">Pt2Sch6Data!D26</f>
        <v>39</v>
      </c>
      <c r="E33" s="27" t="n">
        <f aca="false">Pt2Sch6Data!E26</f>
        <v>39</v>
      </c>
      <c r="F33" s="27" t="n">
        <f aca="false">Pt2Sch6Data!F26</f>
        <v>39</v>
      </c>
      <c r="G33" s="27" t="n">
        <f aca="false">Pt2Sch6Data!G26</f>
        <v>39</v>
      </c>
      <c r="H33" s="27" t="n">
        <f aca="false">Pt2Sch6Data!H26</f>
        <v>39</v>
      </c>
      <c r="I33" s="27" t="n">
        <f aca="false">Pt2Sch6Data!I26</f>
        <v>39</v>
      </c>
      <c r="J33" s="27" t="n">
        <f aca="false">Pt2Sch6Data!J26</f>
        <v>39</v>
      </c>
      <c r="K33" s="27" t="n">
        <f aca="false">Pt2Sch6Data!K26</f>
        <v>39</v>
      </c>
      <c r="L33" s="27" t="n">
        <f aca="false">Pt2Sch6Data!L26</f>
        <v>39</v>
      </c>
      <c r="M33" s="27" t="n">
        <f aca="false">Pt2Sch6Data!M26</f>
        <v>39</v>
      </c>
      <c r="N33" s="27" t="n">
        <f aca="false">Pt2Sch6Data!N26</f>
        <v>39</v>
      </c>
      <c r="O33" s="27" t="n">
        <f aca="false">Pt2Sch6Data!O26</f>
        <v>39</v>
      </c>
      <c r="P33" s="27" t="n">
        <f aca="false">Pt2Sch6Data!P26</f>
        <v>39</v>
      </c>
      <c r="Q33" s="27" t="n">
        <f aca="false">Pt2Sch6Data!Q26</f>
        <v>39</v>
      </c>
      <c r="R33" s="27" t="n">
        <f aca="false">Pt2Sch6Data!R26</f>
        <v>39</v>
      </c>
      <c r="S33" s="27" t="n">
        <f aca="false">Pt2Sch6Data!S26</f>
        <v>39</v>
      </c>
      <c r="T33" s="27" t="n">
        <f aca="false">Pt2Sch6Data!T26</f>
        <v>39</v>
      </c>
      <c r="U33" s="27" t="n">
        <f aca="false">Pt2Sch6Data!U26</f>
        <v>39</v>
      </c>
      <c r="V33" s="27" t="n">
        <f aca="false">Pt2Sch6Data!V26</f>
        <v>39</v>
      </c>
      <c r="W33" s="27" t="n">
        <f aca="false">Pt2Sch6Data!W26</f>
        <v>39</v>
      </c>
      <c r="X33" s="27" t="n">
        <f aca="false">Pt2Sch6Data!X26</f>
        <v>39</v>
      </c>
      <c r="Y33" s="27" t="n">
        <f aca="false">Pt2Sch6Data!Y26</f>
        <v>39</v>
      </c>
      <c r="Z33" s="27" t="n">
        <f aca="false">Pt2Sch6Data!Z26</f>
        <v>0</v>
      </c>
    </row>
    <row r="34" customFormat="false" ht="12.75" hidden="false" customHeight="false" outlineLevel="0" collapsed="false">
      <c r="A34" s="26" t="n">
        <f aca="false">Pt2Sch6Data!A27</f>
        <v>36552</v>
      </c>
      <c r="B34" s="27" t="n">
        <f aca="false">Pt2Sch6Data!B27</f>
        <v>39</v>
      </c>
      <c r="C34" s="27" t="n">
        <f aca="false">Pt2Sch6Data!C27</f>
        <v>39</v>
      </c>
      <c r="D34" s="27" t="n">
        <f aca="false">Pt2Sch6Data!D27</f>
        <v>39</v>
      </c>
      <c r="E34" s="27" t="n">
        <f aca="false">Pt2Sch6Data!E27</f>
        <v>39</v>
      </c>
      <c r="F34" s="27" t="n">
        <f aca="false">Pt2Sch6Data!F27</f>
        <v>39</v>
      </c>
      <c r="G34" s="27" t="n">
        <f aca="false">Pt2Sch6Data!G27</f>
        <v>39</v>
      </c>
      <c r="H34" s="27" t="n">
        <f aca="false">Pt2Sch6Data!H27</f>
        <v>39</v>
      </c>
      <c r="I34" s="27" t="n">
        <f aca="false">Pt2Sch6Data!I27</f>
        <v>39</v>
      </c>
      <c r="J34" s="27" t="n">
        <f aca="false">Pt2Sch6Data!J27</f>
        <v>39</v>
      </c>
      <c r="K34" s="27" t="n">
        <f aca="false">Pt2Sch6Data!K27</f>
        <v>39</v>
      </c>
      <c r="L34" s="27" t="n">
        <f aca="false">Pt2Sch6Data!L27</f>
        <v>39</v>
      </c>
      <c r="M34" s="27" t="n">
        <f aca="false">Pt2Sch6Data!M27</f>
        <v>39</v>
      </c>
      <c r="N34" s="27" t="n">
        <f aca="false">Pt2Sch6Data!N27</f>
        <v>45.93</v>
      </c>
      <c r="O34" s="27" t="n">
        <f aca="false">Pt2Sch6Data!O27</f>
        <v>39</v>
      </c>
      <c r="P34" s="27" t="n">
        <f aca="false">Pt2Sch6Data!P27</f>
        <v>39</v>
      </c>
      <c r="Q34" s="27" t="n">
        <f aca="false">Pt2Sch6Data!Q27</f>
        <v>39</v>
      </c>
      <c r="R34" s="27" t="n">
        <f aca="false">Pt2Sch6Data!R27</f>
        <v>39</v>
      </c>
      <c r="S34" s="27" t="n">
        <f aca="false">Pt2Sch6Data!S27</f>
        <v>39</v>
      </c>
      <c r="T34" s="27" t="n">
        <f aca="false">Pt2Sch6Data!T27</f>
        <v>39</v>
      </c>
      <c r="U34" s="27" t="n">
        <f aca="false">Pt2Sch6Data!U27</f>
        <v>39</v>
      </c>
      <c r="V34" s="27" t="n">
        <f aca="false">Pt2Sch6Data!V27</f>
        <v>39</v>
      </c>
      <c r="W34" s="27" t="n">
        <f aca="false">Pt2Sch6Data!W27</f>
        <v>39</v>
      </c>
      <c r="X34" s="27" t="n">
        <f aca="false">Pt2Sch6Data!X27</f>
        <v>44.33</v>
      </c>
      <c r="Y34" s="27" t="n">
        <f aca="false">Pt2Sch6Data!Y27</f>
        <v>39</v>
      </c>
      <c r="Z34" s="27" t="n">
        <f aca="false">Pt2Sch6Data!Z27</f>
        <v>0</v>
      </c>
    </row>
    <row r="35" customFormat="false" ht="12.75" hidden="false" customHeight="false" outlineLevel="0" collapsed="false">
      <c r="A35" s="26" t="n">
        <f aca="false">Pt2Sch6Data!A28</f>
        <v>36553</v>
      </c>
      <c r="B35" s="27" t="n">
        <f aca="false">Pt2Sch6Data!B28</f>
        <v>39</v>
      </c>
      <c r="C35" s="27" t="n">
        <f aca="false">Pt2Sch6Data!C28</f>
        <v>39</v>
      </c>
      <c r="D35" s="27" t="n">
        <f aca="false">Pt2Sch6Data!D28</f>
        <v>39</v>
      </c>
      <c r="E35" s="27" t="n">
        <f aca="false">Pt2Sch6Data!E28</f>
        <v>39</v>
      </c>
      <c r="F35" s="27" t="n">
        <f aca="false">Pt2Sch6Data!F28</f>
        <v>39</v>
      </c>
      <c r="G35" s="27" t="n">
        <f aca="false">Pt2Sch6Data!G28</f>
        <v>39</v>
      </c>
      <c r="H35" s="27" t="n">
        <f aca="false">Pt2Sch6Data!H28</f>
        <v>39</v>
      </c>
      <c r="I35" s="27" t="n">
        <f aca="false">Pt2Sch6Data!I28</f>
        <v>39</v>
      </c>
      <c r="J35" s="27" t="n">
        <f aca="false">Pt2Sch6Data!J28</f>
        <v>39</v>
      </c>
      <c r="K35" s="27" t="n">
        <f aca="false">Pt2Sch6Data!K28</f>
        <v>39</v>
      </c>
      <c r="L35" s="27" t="n">
        <f aca="false">Pt2Sch6Data!L28</f>
        <v>39</v>
      </c>
      <c r="M35" s="27" t="n">
        <f aca="false">Pt2Sch6Data!M28</f>
        <v>39</v>
      </c>
      <c r="N35" s="27" t="n">
        <f aca="false">Pt2Sch6Data!N28</f>
        <v>39</v>
      </c>
      <c r="O35" s="27" t="n">
        <f aca="false">Pt2Sch6Data!O28</f>
        <v>39</v>
      </c>
      <c r="P35" s="27" t="n">
        <f aca="false">Pt2Sch6Data!P28</f>
        <v>39</v>
      </c>
      <c r="Q35" s="27" t="n">
        <f aca="false">Pt2Sch6Data!Q28</f>
        <v>39</v>
      </c>
      <c r="R35" s="27" t="n">
        <f aca="false">Pt2Sch6Data!R28</f>
        <v>39</v>
      </c>
      <c r="S35" s="27" t="n">
        <f aca="false">Pt2Sch6Data!S28</f>
        <v>39</v>
      </c>
      <c r="T35" s="27" t="n">
        <f aca="false">Pt2Sch6Data!T28</f>
        <v>39</v>
      </c>
      <c r="U35" s="27" t="n">
        <f aca="false">Pt2Sch6Data!U28</f>
        <v>39</v>
      </c>
      <c r="V35" s="27" t="n">
        <f aca="false">Pt2Sch6Data!V28</f>
        <v>39</v>
      </c>
      <c r="W35" s="27" t="n">
        <f aca="false">Pt2Sch6Data!W28</f>
        <v>39</v>
      </c>
      <c r="X35" s="27" t="n">
        <f aca="false">Pt2Sch6Data!X28</f>
        <v>39</v>
      </c>
      <c r="Y35" s="27" t="n">
        <f aca="false">Pt2Sch6Data!Y28</f>
        <v>39</v>
      </c>
      <c r="Z35" s="27" t="n">
        <f aca="false">Pt2Sch6Data!Z28</f>
        <v>0</v>
      </c>
    </row>
    <row r="36" customFormat="false" ht="12.75" hidden="false" customHeight="false" outlineLevel="0" collapsed="false">
      <c r="A36" s="26" t="n">
        <f aca="false">Pt2Sch6Data!A29</f>
        <v>36554</v>
      </c>
      <c r="B36" s="27" t="n">
        <f aca="false">Pt2Sch6Data!B29</f>
        <v>39</v>
      </c>
      <c r="C36" s="27" t="n">
        <f aca="false">Pt2Sch6Data!C29</f>
        <v>39</v>
      </c>
      <c r="D36" s="27" t="n">
        <f aca="false">Pt2Sch6Data!D29</f>
        <v>39</v>
      </c>
      <c r="E36" s="27" t="n">
        <f aca="false">Pt2Sch6Data!E29</f>
        <v>39</v>
      </c>
      <c r="F36" s="27" t="n">
        <f aca="false">Pt2Sch6Data!F29</f>
        <v>39</v>
      </c>
      <c r="G36" s="27" t="n">
        <f aca="false">Pt2Sch6Data!G29</f>
        <v>39</v>
      </c>
      <c r="H36" s="27" t="n">
        <f aca="false">Pt2Sch6Data!H29</f>
        <v>39</v>
      </c>
      <c r="I36" s="27" t="n">
        <f aca="false">Pt2Sch6Data!I29</f>
        <v>39</v>
      </c>
      <c r="J36" s="27" t="n">
        <f aca="false">Pt2Sch6Data!J29</f>
        <v>39</v>
      </c>
      <c r="K36" s="27" t="n">
        <f aca="false">Pt2Sch6Data!K29</f>
        <v>39</v>
      </c>
      <c r="L36" s="27" t="n">
        <f aca="false">Pt2Sch6Data!L29</f>
        <v>39</v>
      </c>
      <c r="M36" s="27" t="n">
        <f aca="false">Pt2Sch6Data!M29</f>
        <v>39</v>
      </c>
      <c r="N36" s="27" t="n">
        <f aca="false">Pt2Sch6Data!N29</f>
        <v>39</v>
      </c>
      <c r="O36" s="27" t="n">
        <f aca="false">Pt2Sch6Data!O29</f>
        <v>39</v>
      </c>
      <c r="P36" s="27" t="n">
        <f aca="false">Pt2Sch6Data!P29</f>
        <v>39</v>
      </c>
      <c r="Q36" s="27" t="n">
        <f aca="false">Pt2Sch6Data!Q29</f>
        <v>39</v>
      </c>
      <c r="R36" s="27" t="n">
        <f aca="false">Pt2Sch6Data!R29</f>
        <v>39</v>
      </c>
      <c r="S36" s="27" t="n">
        <f aca="false">Pt2Sch6Data!S29</f>
        <v>39</v>
      </c>
      <c r="T36" s="27" t="n">
        <f aca="false">Pt2Sch6Data!T29</f>
        <v>39</v>
      </c>
      <c r="U36" s="27" t="n">
        <f aca="false">Pt2Sch6Data!U29</f>
        <v>39</v>
      </c>
      <c r="V36" s="27" t="n">
        <f aca="false">Pt2Sch6Data!V29</f>
        <v>39</v>
      </c>
      <c r="W36" s="27" t="n">
        <f aca="false">Pt2Sch6Data!W29</f>
        <v>39</v>
      </c>
      <c r="X36" s="27" t="n">
        <f aca="false">Pt2Sch6Data!X29</f>
        <v>39</v>
      </c>
      <c r="Y36" s="27" t="n">
        <f aca="false">Pt2Sch6Data!Y29</f>
        <v>39</v>
      </c>
      <c r="Z36" s="27" t="n">
        <f aca="false">Pt2Sch6Data!Z29</f>
        <v>0</v>
      </c>
    </row>
    <row r="37" customFormat="false" ht="12.75" hidden="false" customHeight="false" outlineLevel="0" collapsed="false">
      <c r="A37" s="26" t="n">
        <f aca="false">Pt2Sch6Data!A30</f>
        <v>36555</v>
      </c>
      <c r="B37" s="27" t="n">
        <f aca="false">Pt2Sch6Data!B30</f>
        <v>39</v>
      </c>
      <c r="C37" s="27" t="n">
        <f aca="false">Pt2Sch6Data!C30</f>
        <v>39</v>
      </c>
      <c r="D37" s="27" t="n">
        <f aca="false">Pt2Sch6Data!D30</f>
        <v>39</v>
      </c>
      <c r="E37" s="27" t="n">
        <f aca="false">Pt2Sch6Data!E30</f>
        <v>39</v>
      </c>
      <c r="F37" s="27" t="n">
        <f aca="false">Pt2Sch6Data!F30</f>
        <v>39</v>
      </c>
      <c r="G37" s="27" t="n">
        <f aca="false">Pt2Sch6Data!G30</f>
        <v>39</v>
      </c>
      <c r="H37" s="27" t="n">
        <f aca="false">Pt2Sch6Data!H30</f>
        <v>39</v>
      </c>
      <c r="I37" s="27" t="n">
        <f aca="false">Pt2Sch6Data!I30</f>
        <v>39</v>
      </c>
      <c r="J37" s="27" t="n">
        <f aca="false">Pt2Sch6Data!J30</f>
        <v>39</v>
      </c>
      <c r="K37" s="27" t="n">
        <f aca="false">Pt2Sch6Data!K30</f>
        <v>39</v>
      </c>
      <c r="L37" s="27" t="n">
        <f aca="false">Pt2Sch6Data!L30</f>
        <v>39</v>
      </c>
      <c r="M37" s="27" t="n">
        <f aca="false">Pt2Sch6Data!M30</f>
        <v>39</v>
      </c>
      <c r="N37" s="27" t="n">
        <f aca="false">Pt2Sch6Data!N30</f>
        <v>39</v>
      </c>
      <c r="O37" s="27" t="n">
        <f aca="false">Pt2Sch6Data!O30</f>
        <v>39</v>
      </c>
      <c r="P37" s="27" t="n">
        <f aca="false">Pt2Sch6Data!P30</f>
        <v>39</v>
      </c>
      <c r="Q37" s="27" t="n">
        <f aca="false">Pt2Sch6Data!Q30</f>
        <v>39</v>
      </c>
      <c r="R37" s="27" t="n">
        <f aca="false">Pt2Sch6Data!R30</f>
        <v>39</v>
      </c>
      <c r="S37" s="27" t="n">
        <f aca="false">Pt2Sch6Data!S30</f>
        <v>39</v>
      </c>
      <c r="T37" s="27" t="n">
        <f aca="false">Pt2Sch6Data!T30</f>
        <v>39</v>
      </c>
      <c r="U37" s="27" t="n">
        <f aca="false">Pt2Sch6Data!U30</f>
        <v>39</v>
      </c>
      <c r="V37" s="27" t="n">
        <f aca="false">Pt2Sch6Data!V30</f>
        <v>39</v>
      </c>
      <c r="W37" s="27" t="n">
        <f aca="false">Pt2Sch6Data!W30</f>
        <v>39</v>
      </c>
      <c r="X37" s="27" t="n">
        <f aca="false">Pt2Sch6Data!X30</f>
        <v>39</v>
      </c>
      <c r="Y37" s="27" t="n">
        <f aca="false">Pt2Sch6Data!Y30</f>
        <v>39</v>
      </c>
      <c r="Z37" s="27" t="n">
        <f aca="false">Pt2Sch6Data!Z30</f>
        <v>0</v>
      </c>
    </row>
    <row r="38" customFormat="false" ht="12.75" hidden="false" customHeight="false" outlineLevel="0" collapsed="false">
      <c r="A38" s="26" t="n">
        <f aca="false">Pt2Sch6Data!A31</f>
        <v>36556</v>
      </c>
      <c r="B38" s="27" t="n">
        <f aca="false">Pt2Sch6Data!B31</f>
        <v>39</v>
      </c>
      <c r="C38" s="27" t="n">
        <f aca="false">Pt2Sch6Data!C31</f>
        <v>39</v>
      </c>
      <c r="D38" s="27" t="n">
        <f aca="false">Pt2Sch6Data!D31</f>
        <v>39</v>
      </c>
      <c r="E38" s="27" t="n">
        <f aca="false">Pt2Sch6Data!E31</f>
        <v>39</v>
      </c>
      <c r="F38" s="27" t="n">
        <f aca="false">Pt2Sch6Data!F31</f>
        <v>39</v>
      </c>
      <c r="G38" s="27" t="n">
        <f aca="false">Pt2Sch6Data!G31</f>
        <v>39</v>
      </c>
      <c r="H38" s="27" t="n">
        <f aca="false">Pt2Sch6Data!H31</f>
        <v>39</v>
      </c>
      <c r="I38" s="27" t="n">
        <f aca="false">Pt2Sch6Data!I31</f>
        <v>39</v>
      </c>
      <c r="J38" s="27" t="n">
        <f aca="false">Pt2Sch6Data!J31</f>
        <v>39</v>
      </c>
      <c r="K38" s="27" t="n">
        <f aca="false">Pt2Sch6Data!K31</f>
        <v>39</v>
      </c>
      <c r="L38" s="27" t="n">
        <f aca="false">Pt2Sch6Data!L31</f>
        <v>39</v>
      </c>
      <c r="M38" s="27" t="n">
        <f aca="false">Pt2Sch6Data!M31</f>
        <v>39</v>
      </c>
      <c r="N38" s="27" t="n">
        <f aca="false">Pt2Sch6Data!N31</f>
        <v>39</v>
      </c>
      <c r="O38" s="27" t="n">
        <f aca="false">Pt2Sch6Data!O31</f>
        <v>39</v>
      </c>
      <c r="P38" s="27" t="n">
        <f aca="false">Pt2Sch6Data!P31</f>
        <v>39</v>
      </c>
      <c r="Q38" s="27" t="n">
        <f aca="false">Pt2Sch6Data!Q31</f>
        <v>39</v>
      </c>
      <c r="R38" s="27" t="n">
        <f aca="false">Pt2Sch6Data!R31</f>
        <v>39</v>
      </c>
      <c r="S38" s="27" t="n">
        <f aca="false">Pt2Sch6Data!S31</f>
        <v>39</v>
      </c>
      <c r="T38" s="27" t="n">
        <f aca="false">Pt2Sch6Data!T31</f>
        <v>39</v>
      </c>
      <c r="U38" s="27" t="n">
        <f aca="false">Pt2Sch6Data!U31</f>
        <v>39</v>
      </c>
      <c r="V38" s="27" t="n">
        <f aca="false">Pt2Sch6Data!V31</f>
        <v>39</v>
      </c>
      <c r="W38" s="27" t="n">
        <f aca="false">Pt2Sch6Data!W31</f>
        <v>39</v>
      </c>
      <c r="X38" s="27" t="n">
        <f aca="false">Pt2Sch6Data!X31</f>
        <v>39</v>
      </c>
      <c r="Y38" s="27" t="n">
        <f aca="false">Pt2Sch6Data!Y31</f>
        <v>39</v>
      </c>
      <c r="Z38" s="27" t="n">
        <f aca="false">Pt2Sch6Data!Z31</f>
        <v>0</v>
      </c>
    </row>
    <row r="39" customFormat="false" ht="12.75" hidden="false" customHeight="false" outlineLevel="0" collapsed="false">
      <c r="A39" s="26" t="n">
        <f aca="false">Pt2Sch6Data!A32</f>
        <v>36557</v>
      </c>
      <c r="B39" s="27" t="n">
        <f aca="false">Pt2Sch6Data!B32</f>
        <v>39</v>
      </c>
      <c r="C39" s="27" t="n">
        <f aca="false">Pt2Sch6Data!C32</f>
        <v>39</v>
      </c>
      <c r="D39" s="27" t="n">
        <f aca="false">Pt2Sch6Data!D32</f>
        <v>39</v>
      </c>
      <c r="E39" s="27" t="n">
        <f aca="false">Pt2Sch6Data!E32</f>
        <v>39</v>
      </c>
      <c r="F39" s="27" t="n">
        <f aca="false">Pt2Sch6Data!F32</f>
        <v>39</v>
      </c>
      <c r="G39" s="27" t="n">
        <f aca="false">Pt2Sch6Data!G32</f>
        <v>41.03</v>
      </c>
      <c r="H39" s="27" t="n">
        <f aca="false">Pt2Sch6Data!H32</f>
        <v>39</v>
      </c>
      <c r="I39" s="27" t="n">
        <f aca="false">Pt2Sch6Data!I32</f>
        <v>39</v>
      </c>
      <c r="J39" s="27" t="n">
        <f aca="false">Pt2Sch6Data!J32</f>
        <v>39</v>
      </c>
      <c r="K39" s="27" t="n">
        <f aca="false">Pt2Sch6Data!K32</f>
        <v>39</v>
      </c>
      <c r="L39" s="27" t="n">
        <f aca="false">Pt2Sch6Data!L32</f>
        <v>39</v>
      </c>
      <c r="M39" s="27" t="n">
        <f aca="false">Pt2Sch6Data!M32</f>
        <v>39</v>
      </c>
      <c r="N39" s="27" t="n">
        <f aca="false">Pt2Sch6Data!N32</f>
        <v>39</v>
      </c>
      <c r="O39" s="27" t="n">
        <f aca="false">Pt2Sch6Data!O32</f>
        <v>39</v>
      </c>
      <c r="P39" s="27" t="n">
        <f aca="false">Pt2Sch6Data!P32</f>
        <v>39</v>
      </c>
      <c r="Q39" s="27" t="n">
        <f aca="false">Pt2Sch6Data!Q32</f>
        <v>39</v>
      </c>
      <c r="R39" s="27" t="n">
        <f aca="false">Pt2Sch6Data!R32</f>
        <v>39</v>
      </c>
      <c r="S39" s="27" t="n">
        <f aca="false">Pt2Sch6Data!S32</f>
        <v>39</v>
      </c>
      <c r="T39" s="27" t="n">
        <f aca="false">Pt2Sch6Data!T32</f>
        <v>39</v>
      </c>
      <c r="U39" s="27" t="n">
        <f aca="false">Pt2Sch6Data!U32</f>
        <v>39</v>
      </c>
      <c r="V39" s="27" t="n">
        <f aca="false">Pt2Sch6Data!V32</f>
        <v>39</v>
      </c>
      <c r="W39" s="27" t="n">
        <f aca="false">Pt2Sch6Data!W32</f>
        <v>39</v>
      </c>
      <c r="X39" s="27" t="n">
        <f aca="false">Pt2Sch6Data!X32</f>
        <v>39</v>
      </c>
      <c r="Y39" s="27" t="n">
        <f aca="false">Pt2Sch6Data!Y32</f>
        <v>39</v>
      </c>
      <c r="Z39" s="27" t="n">
        <f aca="false">Pt2Sch6Data!Z32</f>
        <v>0</v>
      </c>
    </row>
    <row r="40" customFormat="false" ht="12.75" hidden="false" customHeight="false" outlineLevel="0" collapsed="false">
      <c r="A40" s="26" t="n">
        <f aca="false">Pt2Sch6Data!A33</f>
        <v>36558</v>
      </c>
      <c r="B40" s="27" t="n">
        <f aca="false">Pt2Sch6Data!B33</f>
        <v>39</v>
      </c>
      <c r="C40" s="27" t="n">
        <f aca="false">Pt2Sch6Data!C33</f>
        <v>39</v>
      </c>
      <c r="D40" s="27" t="n">
        <f aca="false">Pt2Sch6Data!D33</f>
        <v>39</v>
      </c>
      <c r="E40" s="27" t="n">
        <f aca="false">Pt2Sch6Data!E33</f>
        <v>39</v>
      </c>
      <c r="F40" s="27" t="n">
        <f aca="false">Pt2Sch6Data!F33</f>
        <v>39</v>
      </c>
      <c r="G40" s="27" t="n">
        <f aca="false">Pt2Sch6Data!G33</f>
        <v>39</v>
      </c>
      <c r="H40" s="27" t="n">
        <f aca="false">Pt2Sch6Data!H33</f>
        <v>39</v>
      </c>
      <c r="I40" s="27" t="n">
        <f aca="false">Pt2Sch6Data!I33</f>
        <v>39</v>
      </c>
      <c r="J40" s="27" t="n">
        <f aca="false">Pt2Sch6Data!J33</f>
        <v>39</v>
      </c>
      <c r="K40" s="27" t="n">
        <f aca="false">Pt2Sch6Data!K33</f>
        <v>39</v>
      </c>
      <c r="L40" s="27" t="n">
        <f aca="false">Pt2Sch6Data!L33</f>
        <v>39</v>
      </c>
      <c r="M40" s="27" t="n">
        <f aca="false">Pt2Sch6Data!M33</f>
        <v>39</v>
      </c>
      <c r="N40" s="27" t="n">
        <f aca="false">Pt2Sch6Data!N33</f>
        <v>39</v>
      </c>
      <c r="O40" s="27" t="n">
        <f aca="false">Pt2Sch6Data!O33</f>
        <v>39</v>
      </c>
      <c r="P40" s="27" t="n">
        <f aca="false">Pt2Sch6Data!P33</f>
        <v>39</v>
      </c>
      <c r="Q40" s="27" t="n">
        <f aca="false">Pt2Sch6Data!Q33</f>
        <v>39</v>
      </c>
      <c r="R40" s="27" t="n">
        <f aca="false">Pt2Sch6Data!R33</f>
        <v>39</v>
      </c>
      <c r="S40" s="27" t="n">
        <f aca="false">Pt2Sch6Data!S33</f>
        <v>39</v>
      </c>
      <c r="T40" s="27" t="n">
        <f aca="false">Pt2Sch6Data!T33</f>
        <v>39</v>
      </c>
      <c r="U40" s="27" t="n">
        <f aca="false">Pt2Sch6Data!U33</f>
        <v>39</v>
      </c>
      <c r="V40" s="27" t="n">
        <f aca="false">Pt2Sch6Data!V33</f>
        <v>39</v>
      </c>
      <c r="W40" s="27" t="n">
        <f aca="false">Pt2Sch6Data!W33</f>
        <v>39</v>
      </c>
      <c r="X40" s="27" t="n">
        <f aca="false">Pt2Sch6Data!X33</f>
        <v>39</v>
      </c>
      <c r="Y40" s="27" t="n">
        <f aca="false">Pt2Sch6Data!Y33</f>
        <v>39</v>
      </c>
      <c r="Z40" s="27" t="n">
        <f aca="false">Pt2Sch6Data!Z33</f>
        <v>0</v>
      </c>
    </row>
    <row r="41" customFormat="false" ht="12.75" hidden="false" customHeight="false" outlineLevel="0" collapsed="false">
      <c r="A41" s="26" t="n">
        <f aca="false">Pt2Sch6Data!A34</f>
        <v>36559</v>
      </c>
      <c r="B41" s="27" t="n">
        <f aca="false">Pt2Sch6Data!B34</f>
        <v>39</v>
      </c>
      <c r="C41" s="27" t="n">
        <f aca="false">Pt2Sch6Data!C34</f>
        <v>39</v>
      </c>
      <c r="D41" s="27" t="n">
        <f aca="false">Pt2Sch6Data!D34</f>
        <v>39</v>
      </c>
      <c r="E41" s="27" t="n">
        <f aca="false">Pt2Sch6Data!E34</f>
        <v>39</v>
      </c>
      <c r="F41" s="27" t="n">
        <f aca="false">Pt2Sch6Data!F34</f>
        <v>39</v>
      </c>
      <c r="G41" s="27" t="n">
        <f aca="false">Pt2Sch6Data!G34</f>
        <v>39</v>
      </c>
      <c r="H41" s="27" t="n">
        <f aca="false">Pt2Sch6Data!H34</f>
        <v>39</v>
      </c>
      <c r="I41" s="27" t="n">
        <f aca="false">Pt2Sch6Data!I34</f>
        <v>39</v>
      </c>
      <c r="J41" s="27" t="n">
        <f aca="false">Pt2Sch6Data!J34</f>
        <v>39</v>
      </c>
      <c r="K41" s="27" t="n">
        <f aca="false">Pt2Sch6Data!K34</f>
        <v>39</v>
      </c>
      <c r="L41" s="27" t="n">
        <f aca="false">Pt2Sch6Data!L34</f>
        <v>39</v>
      </c>
      <c r="M41" s="27" t="n">
        <f aca="false">Pt2Sch6Data!M34</f>
        <v>39</v>
      </c>
      <c r="N41" s="27" t="n">
        <f aca="false">Pt2Sch6Data!N34</f>
        <v>39</v>
      </c>
      <c r="O41" s="27" t="n">
        <f aca="false">Pt2Sch6Data!O34</f>
        <v>39</v>
      </c>
      <c r="P41" s="27" t="n">
        <f aca="false">Pt2Sch6Data!P34</f>
        <v>39</v>
      </c>
      <c r="Q41" s="27" t="n">
        <f aca="false">Pt2Sch6Data!Q34</f>
        <v>39</v>
      </c>
      <c r="R41" s="27" t="n">
        <f aca="false">Pt2Sch6Data!R34</f>
        <v>39</v>
      </c>
      <c r="S41" s="27" t="n">
        <f aca="false">Pt2Sch6Data!S34</f>
        <v>39</v>
      </c>
      <c r="T41" s="27" t="n">
        <f aca="false">Pt2Sch6Data!T34</f>
        <v>39</v>
      </c>
      <c r="U41" s="27" t="n">
        <f aca="false">Pt2Sch6Data!U34</f>
        <v>39</v>
      </c>
      <c r="V41" s="27" t="n">
        <f aca="false">Pt2Sch6Data!V34</f>
        <v>39</v>
      </c>
      <c r="W41" s="27" t="n">
        <f aca="false">Pt2Sch6Data!W34</f>
        <v>39</v>
      </c>
      <c r="X41" s="27" t="n">
        <f aca="false">Pt2Sch6Data!X34</f>
        <v>39</v>
      </c>
      <c r="Y41" s="27" t="n">
        <f aca="false">Pt2Sch6Data!Y34</f>
        <v>39</v>
      </c>
      <c r="Z41" s="27" t="n">
        <f aca="false">Pt2Sch6Data!Z34</f>
        <v>0</v>
      </c>
    </row>
    <row r="42" customFormat="false" ht="12.75" hidden="false" customHeight="false" outlineLevel="0" collapsed="false">
      <c r="A42" s="26" t="n">
        <f aca="false">Pt2Sch6Data!A35</f>
        <v>36560</v>
      </c>
      <c r="B42" s="27" t="n">
        <f aca="false">Pt2Sch6Data!B35</f>
        <v>39</v>
      </c>
      <c r="C42" s="27" t="n">
        <f aca="false">Pt2Sch6Data!C35</f>
        <v>39</v>
      </c>
      <c r="D42" s="27" t="n">
        <f aca="false">Pt2Sch6Data!D35</f>
        <v>39</v>
      </c>
      <c r="E42" s="27" t="n">
        <f aca="false">Pt2Sch6Data!E35</f>
        <v>39</v>
      </c>
      <c r="F42" s="27" t="n">
        <f aca="false">Pt2Sch6Data!F35</f>
        <v>39</v>
      </c>
      <c r="G42" s="27" t="n">
        <f aca="false">Pt2Sch6Data!G35</f>
        <v>39</v>
      </c>
      <c r="H42" s="27" t="n">
        <f aca="false">Pt2Sch6Data!H35</f>
        <v>39</v>
      </c>
      <c r="I42" s="27" t="n">
        <f aca="false">Pt2Sch6Data!I35</f>
        <v>57.21</v>
      </c>
      <c r="J42" s="27" t="n">
        <f aca="false">Pt2Sch6Data!J35</f>
        <v>39</v>
      </c>
      <c r="K42" s="27" t="n">
        <f aca="false">Pt2Sch6Data!K35</f>
        <v>39</v>
      </c>
      <c r="L42" s="27" t="n">
        <f aca="false">Pt2Sch6Data!L35</f>
        <v>95.77</v>
      </c>
      <c r="M42" s="27" t="n">
        <f aca="false">Pt2Sch6Data!M35</f>
        <v>39</v>
      </c>
      <c r="N42" s="27" t="n">
        <f aca="false">Pt2Sch6Data!N35</f>
        <v>39</v>
      </c>
      <c r="O42" s="27" t="n">
        <f aca="false">Pt2Sch6Data!O35</f>
        <v>39</v>
      </c>
      <c r="P42" s="27" t="n">
        <f aca="false">Pt2Sch6Data!P35</f>
        <v>39</v>
      </c>
      <c r="Q42" s="27" t="n">
        <f aca="false">Pt2Sch6Data!Q35</f>
        <v>39</v>
      </c>
      <c r="R42" s="27" t="n">
        <f aca="false">Pt2Sch6Data!R35</f>
        <v>39</v>
      </c>
      <c r="S42" s="27" t="n">
        <f aca="false">Pt2Sch6Data!S35</f>
        <v>39</v>
      </c>
      <c r="T42" s="27" t="n">
        <f aca="false">Pt2Sch6Data!T35</f>
        <v>39</v>
      </c>
      <c r="U42" s="27" t="n">
        <f aca="false">Pt2Sch6Data!U35</f>
        <v>39</v>
      </c>
      <c r="V42" s="27" t="n">
        <f aca="false">Pt2Sch6Data!V35</f>
        <v>39</v>
      </c>
      <c r="W42" s="27" t="n">
        <f aca="false">Pt2Sch6Data!W35</f>
        <v>39</v>
      </c>
      <c r="X42" s="27" t="n">
        <f aca="false">Pt2Sch6Data!X35</f>
        <v>39</v>
      </c>
      <c r="Y42" s="27" t="n">
        <f aca="false">Pt2Sch6Data!Y35</f>
        <v>39</v>
      </c>
      <c r="Z42" s="27" t="n">
        <f aca="false">Pt2Sch6Data!Z35</f>
        <v>0</v>
      </c>
    </row>
    <row r="43" customFormat="false" ht="12.75" hidden="false" customHeight="false" outlineLevel="0" collapsed="false">
      <c r="A43" s="26" t="n">
        <f aca="false">Pt2Sch6Data!A36</f>
        <v>36561</v>
      </c>
      <c r="B43" s="27" t="n">
        <f aca="false">Pt2Sch6Data!B36</f>
        <v>39</v>
      </c>
      <c r="C43" s="27" t="n">
        <f aca="false">Pt2Sch6Data!C36</f>
        <v>39</v>
      </c>
      <c r="D43" s="27" t="n">
        <f aca="false">Pt2Sch6Data!D36</f>
        <v>39</v>
      </c>
      <c r="E43" s="27" t="n">
        <f aca="false">Pt2Sch6Data!E36</f>
        <v>39</v>
      </c>
      <c r="F43" s="27" t="n">
        <f aca="false">Pt2Sch6Data!F36</f>
        <v>39</v>
      </c>
      <c r="G43" s="27" t="n">
        <f aca="false">Pt2Sch6Data!G36</f>
        <v>39</v>
      </c>
      <c r="H43" s="27" t="n">
        <f aca="false">Pt2Sch6Data!H36</f>
        <v>39</v>
      </c>
      <c r="I43" s="27" t="n">
        <f aca="false">Pt2Sch6Data!I36</f>
        <v>39</v>
      </c>
      <c r="J43" s="27" t="n">
        <f aca="false">Pt2Sch6Data!J36</f>
        <v>39</v>
      </c>
      <c r="K43" s="27" t="n">
        <f aca="false">Pt2Sch6Data!K36</f>
        <v>39</v>
      </c>
      <c r="L43" s="27" t="n">
        <f aca="false">Pt2Sch6Data!L36</f>
        <v>39</v>
      </c>
      <c r="M43" s="27" t="n">
        <f aca="false">Pt2Sch6Data!M36</f>
        <v>39</v>
      </c>
      <c r="N43" s="27" t="n">
        <f aca="false">Pt2Sch6Data!N36</f>
        <v>39</v>
      </c>
      <c r="O43" s="27" t="n">
        <f aca="false">Pt2Sch6Data!O36</f>
        <v>39</v>
      </c>
      <c r="P43" s="27" t="n">
        <f aca="false">Pt2Sch6Data!P36</f>
        <v>39</v>
      </c>
      <c r="Q43" s="27" t="n">
        <f aca="false">Pt2Sch6Data!Q36</f>
        <v>39</v>
      </c>
      <c r="R43" s="27" t="n">
        <f aca="false">Pt2Sch6Data!R36</f>
        <v>39</v>
      </c>
      <c r="S43" s="27" t="n">
        <f aca="false">Pt2Sch6Data!S36</f>
        <v>39</v>
      </c>
      <c r="T43" s="27" t="n">
        <f aca="false">Pt2Sch6Data!T36</f>
        <v>39</v>
      </c>
      <c r="U43" s="27" t="n">
        <f aca="false">Pt2Sch6Data!U36</f>
        <v>39</v>
      </c>
      <c r="V43" s="27" t="n">
        <f aca="false">Pt2Sch6Data!V36</f>
        <v>39</v>
      </c>
      <c r="W43" s="27" t="n">
        <f aca="false">Pt2Sch6Data!W36</f>
        <v>39</v>
      </c>
      <c r="X43" s="27" t="n">
        <f aca="false">Pt2Sch6Data!X36</f>
        <v>39</v>
      </c>
      <c r="Y43" s="27" t="n">
        <f aca="false">Pt2Sch6Data!Y36</f>
        <v>39</v>
      </c>
      <c r="Z43" s="27" t="n">
        <f aca="false">Pt2Sch6Data!Z36</f>
        <v>0</v>
      </c>
    </row>
    <row r="44" customFormat="false" ht="12.75" hidden="false" customHeight="false" outlineLevel="0" collapsed="false">
      <c r="A44" s="26" t="n">
        <f aca="false">Pt2Sch6Data!A37</f>
        <v>36562</v>
      </c>
      <c r="B44" s="27" t="n">
        <f aca="false">Pt2Sch6Data!B37</f>
        <v>39</v>
      </c>
      <c r="C44" s="27" t="n">
        <f aca="false">Pt2Sch6Data!C37</f>
        <v>39</v>
      </c>
      <c r="D44" s="27" t="n">
        <f aca="false">Pt2Sch6Data!D37</f>
        <v>39</v>
      </c>
      <c r="E44" s="27" t="n">
        <f aca="false">Pt2Sch6Data!E37</f>
        <v>39</v>
      </c>
      <c r="F44" s="27" t="n">
        <f aca="false">Pt2Sch6Data!F37</f>
        <v>39</v>
      </c>
      <c r="G44" s="27" t="n">
        <f aca="false">Pt2Sch6Data!G37</f>
        <v>39</v>
      </c>
      <c r="H44" s="27" t="n">
        <f aca="false">Pt2Sch6Data!H37</f>
        <v>39</v>
      </c>
      <c r="I44" s="27" t="n">
        <f aca="false">Pt2Sch6Data!I37</f>
        <v>39</v>
      </c>
      <c r="J44" s="27" t="n">
        <f aca="false">Pt2Sch6Data!J37</f>
        <v>39</v>
      </c>
      <c r="K44" s="27" t="n">
        <f aca="false">Pt2Sch6Data!K37</f>
        <v>39</v>
      </c>
      <c r="L44" s="27" t="n">
        <f aca="false">Pt2Sch6Data!L37</f>
        <v>39</v>
      </c>
      <c r="M44" s="27" t="n">
        <f aca="false">Pt2Sch6Data!M37</f>
        <v>39</v>
      </c>
      <c r="N44" s="27" t="n">
        <f aca="false">Pt2Sch6Data!N37</f>
        <v>39</v>
      </c>
      <c r="O44" s="27" t="n">
        <f aca="false">Pt2Sch6Data!O37</f>
        <v>39</v>
      </c>
      <c r="P44" s="27" t="n">
        <f aca="false">Pt2Sch6Data!P37</f>
        <v>39</v>
      </c>
      <c r="Q44" s="27" t="n">
        <f aca="false">Pt2Sch6Data!Q37</f>
        <v>39</v>
      </c>
      <c r="R44" s="27" t="n">
        <f aca="false">Pt2Sch6Data!R37</f>
        <v>39</v>
      </c>
      <c r="S44" s="27" t="n">
        <f aca="false">Pt2Sch6Data!S37</f>
        <v>39</v>
      </c>
      <c r="T44" s="27" t="n">
        <f aca="false">Pt2Sch6Data!T37</f>
        <v>39</v>
      </c>
      <c r="U44" s="27" t="n">
        <f aca="false">Pt2Sch6Data!U37</f>
        <v>39</v>
      </c>
      <c r="V44" s="27" t="n">
        <f aca="false">Pt2Sch6Data!V37</f>
        <v>39</v>
      </c>
      <c r="W44" s="27" t="n">
        <f aca="false">Pt2Sch6Data!W37</f>
        <v>39</v>
      </c>
      <c r="X44" s="27" t="n">
        <f aca="false">Pt2Sch6Data!X37</f>
        <v>39</v>
      </c>
      <c r="Y44" s="27" t="n">
        <f aca="false">Pt2Sch6Data!Y37</f>
        <v>39</v>
      </c>
      <c r="Z44" s="27" t="n">
        <f aca="false">Pt2Sch6Data!Z37</f>
        <v>0</v>
      </c>
    </row>
    <row r="45" customFormat="false" ht="12.75" hidden="false" customHeight="false" outlineLevel="0" collapsed="false">
      <c r="A45" s="26" t="n">
        <f aca="false">Pt2Sch6Data!A38</f>
        <v>36563</v>
      </c>
      <c r="B45" s="27" t="n">
        <f aca="false">Pt2Sch6Data!B38</f>
        <v>39</v>
      </c>
      <c r="C45" s="27" t="n">
        <f aca="false">Pt2Sch6Data!C38</f>
        <v>39</v>
      </c>
      <c r="D45" s="27" t="n">
        <f aca="false">Pt2Sch6Data!D38</f>
        <v>39</v>
      </c>
      <c r="E45" s="27" t="n">
        <f aca="false">Pt2Sch6Data!E38</f>
        <v>39</v>
      </c>
      <c r="F45" s="27" t="n">
        <f aca="false">Pt2Sch6Data!F38</f>
        <v>39</v>
      </c>
      <c r="G45" s="27" t="n">
        <f aca="false">Pt2Sch6Data!G38</f>
        <v>39</v>
      </c>
      <c r="H45" s="27" t="n">
        <f aca="false">Pt2Sch6Data!H38</f>
        <v>39</v>
      </c>
      <c r="I45" s="27" t="n">
        <f aca="false">Pt2Sch6Data!I38</f>
        <v>39</v>
      </c>
      <c r="J45" s="27" t="n">
        <f aca="false">Pt2Sch6Data!J38</f>
        <v>39</v>
      </c>
      <c r="K45" s="27" t="n">
        <f aca="false">Pt2Sch6Data!K38</f>
        <v>39</v>
      </c>
      <c r="L45" s="27" t="n">
        <f aca="false">Pt2Sch6Data!L38</f>
        <v>39</v>
      </c>
      <c r="M45" s="27" t="n">
        <f aca="false">Pt2Sch6Data!M38</f>
        <v>39</v>
      </c>
      <c r="N45" s="27" t="n">
        <f aca="false">Pt2Sch6Data!N38</f>
        <v>39</v>
      </c>
      <c r="O45" s="27" t="n">
        <f aca="false">Pt2Sch6Data!O38</f>
        <v>39</v>
      </c>
      <c r="P45" s="27" t="n">
        <f aca="false">Pt2Sch6Data!P38</f>
        <v>39</v>
      </c>
      <c r="Q45" s="27" t="n">
        <f aca="false">Pt2Sch6Data!Q38</f>
        <v>39</v>
      </c>
      <c r="R45" s="27" t="n">
        <f aca="false">Pt2Sch6Data!R38</f>
        <v>39</v>
      </c>
      <c r="S45" s="27" t="n">
        <f aca="false">Pt2Sch6Data!S38</f>
        <v>39</v>
      </c>
      <c r="T45" s="27" t="n">
        <f aca="false">Pt2Sch6Data!T38</f>
        <v>39</v>
      </c>
      <c r="U45" s="27" t="n">
        <f aca="false">Pt2Sch6Data!U38</f>
        <v>39</v>
      </c>
      <c r="V45" s="27" t="n">
        <f aca="false">Pt2Sch6Data!V38</f>
        <v>39</v>
      </c>
      <c r="W45" s="27" t="n">
        <f aca="false">Pt2Sch6Data!W38</f>
        <v>39</v>
      </c>
      <c r="X45" s="27" t="n">
        <f aca="false">Pt2Sch6Data!X38</f>
        <v>39</v>
      </c>
      <c r="Y45" s="27" t="n">
        <f aca="false">Pt2Sch6Data!Y38</f>
        <v>39</v>
      </c>
      <c r="Z45" s="27" t="n">
        <f aca="false">Pt2Sch6Data!Z38</f>
        <v>0</v>
      </c>
    </row>
    <row r="46" customFormat="false" ht="12.75" hidden="false" customHeight="false" outlineLevel="0" collapsed="false">
      <c r="A46" s="26" t="n">
        <f aca="false">Pt2Sch6Data!A39</f>
        <v>36564</v>
      </c>
      <c r="B46" s="27" t="n">
        <f aca="false">Pt2Sch6Data!B39</f>
        <v>39</v>
      </c>
      <c r="C46" s="27" t="n">
        <f aca="false">Pt2Sch6Data!C39</f>
        <v>38</v>
      </c>
      <c r="D46" s="27" t="n">
        <f aca="false">Pt2Sch6Data!D39</f>
        <v>39</v>
      </c>
      <c r="E46" s="27" t="n">
        <f aca="false">Pt2Sch6Data!E39</f>
        <v>38</v>
      </c>
      <c r="F46" s="27" t="n">
        <f aca="false">Pt2Sch6Data!F39</f>
        <v>39</v>
      </c>
      <c r="G46" s="27" t="n">
        <f aca="false">Pt2Sch6Data!G39</f>
        <v>39</v>
      </c>
      <c r="H46" s="27" t="n">
        <f aca="false">Pt2Sch6Data!H39</f>
        <v>39</v>
      </c>
      <c r="I46" s="27" t="n">
        <f aca="false">Pt2Sch6Data!I39</f>
        <v>39</v>
      </c>
      <c r="J46" s="27" t="n">
        <f aca="false">Pt2Sch6Data!J39</f>
        <v>39</v>
      </c>
      <c r="K46" s="27" t="n">
        <f aca="false">Pt2Sch6Data!K39</f>
        <v>39</v>
      </c>
      <c r="L46" s="27" t="n">
        <f aca="false">Pt2Sch6Data!L39</f>
        <v>39</v>
      </c>
      <c r="M46" s="27" t="n">
        <f aca="false">Pt2Sch6Data!M39</f>
        <v>39</v>
      </c>
      <c r="N46" s="27" t="n">
        <f aca="false">Pt2Sch6Data!N39</f>
        <v>39</v>
      </c>
      <c r="O46" s="27" t="n">
        <f aca="false">Pt2Sch6Data!O39</f>
        <v>39</v>
      </c>
      <c r="P46" s="27" t="n">
        <f aca="false">Pt2Sch6Data!P39</f>
        <v>39</v>
      </c>
      <c r="Q46" s="27" t="n">
        <f aca="false">Pt2Sch6Data!Q39</f>
        <v>39</v>
      </c>
      <c r="R46" s="27" t="n">
        <f aca="false">Pt2Sch6Data!R39</f>
        <v>39</v>
      </c>
      <c r="S46" s="27" t="n">
        <f aca="false">Pt2Sch6Data!S39</f>
        <v>39</v>
      </c>
      <c r="T46" s="27" t="n">
        <f aca="false">Pt2Sch6Data!T39</f>
        <v>39</v>
      </c>
      <c r="U46" s="27" t="n">
        <f aca="false">Pt2Sch6Data!U39</f>
        <v>39</v>
      </c>
      <c r="V46" s="27" t="n">
        <f aca="false">Pt2Sch6Data!V39</f>
        <v>39</v>
      </c>
      <c r="W46" s="27" t="n">
        <f aca="false">Pt2Sch6Data!W39</f>
        <v>39</v>
      </c>
      <c r="X46" s="27" t="n">
        <f aca="false">Pt2Sch6Data!X39</f>
        <v>39</v>
      </c>
      <c r="Y46" s="27" t="n">
        <f aca="false">Pt2Sch6Data!Y39</f>
        <v>39</v>
      </c>
      <c r="Z46" s="27" t="n">
        <f aca="false">Pt2Sch6Data!Z39</f>
        <v>0</v>
      </c>
    </row>
    <row r="47" customFormat="false" ht="12.75" hidden="false" customHeight="false" outlineLevel="0" collapsed="false">
      <c r="A47" s="26" t="n">
        <f aca="false">Pt2Sch6Data!A40</f>
        <v>36565</v>
      </c>
      <c r="B47" s="27" t="n">
        <f aca="false">Pt2Sch6Data!B40</f>
        <v>39</v>
      </c>
      <c r="C47" s="27" t="n">
        <f aca="false">Pt2Sch6Data!C40</f>
        <v>39</v>
      </c>
      <c r="D47" s="27" t="n">
        <f aca="false">Pt2Sch6Data!D40</f>
        <v>39</v>
      </c>
      <c r="E47" s="27" t="n">
        <f aca="false">Pt2Sch6Data!E40</f>
        <v>39</v>
      </c>
      <c r="F47" s="27" t="n">
        <f aca="false">Pt2Sch6Data!F40</f>
        <v>39</v>
      </c>
      <c r="G47" s="27" t="n">
        <f aca="false">Pt2Sch6Data!G40</f>
        <v>39</v>
      </c>
      <c r="H47" s="27" t="n">
        <f aca="false">Pt2Sch6Data!H40</f>
        <v>39</v>
      </c>
      <c r="I47" s="27" t="n">
        <f aca="false">Pt2Sch6Data!I40</f>
        <v>39</v>
      </c>
      <c r="J47" s="27" t="n">
        <f aca="false">Pt2Sch6Data!J40</f>
        <v>39</v>
      </c>
      <c r="K47" s="27" t="n">
        <f aca="false">Pt2Sch6Data!K40</f>
        <v>39</v>
      </c>
      <c r="L47" s="27" t="n">
        <f aca="false">Pt2Sch6Data!L40</f>
        <v>39</v>
      </c>
      <c r="M47" s="27" t="n">
        <f aca="false">Pt2Sch6Data!M40</f>
        <v>39</v>
      </c>
      <c r="N47" s="27" t="n">
        <f aca="false">Pt2Sch6Data!N40</f>
        <v>39</v>
      </c>
      <c r="O47" s="27" t="n">
        <f aca="false">Pt2Sch6Data!O40</f>
        <v>39</v>
      </c>
      <c r="P47" s="27" t="n">
        <f aca="false">Pt2Sch6Data!P40</f>
        <v>39</v>
      </c>
      <c r="Q47" s="27" t="n">
        <f aca="false">Pt2Sch6Data!Q40</f>
        <v>39</v>
      </c>
      <c r="R47" s="27" t="n">
        <f aca="false">Pt2Sch6Data!R40</f>
        <v>39</v>
      </c>
      <c r="S47" s="27" t="n">
        <f aca="false">Pt2Sch6Data!S40</f>
        <v>39</v>
      </c>
      <c r="T47" s="27" t="n">
        <f aca="false">Pt2Sch6Data!T40</f>
        <v>39</v>
      </c>
      <c r="U47" s="27" t="n">
        <f aca="false">Pt2Sch6Data!U40</f>
        <v>39</v>
      </c>
      <c r="V47" s="27" t="n">
        <f aca="false">Pt2Sch6Data!V40</f>
        <v>39</v>
      </c>
      <c r="W47" s="27" t="n">
        <f aca="false">Pt2Sch6Data!W40</f>
        <v>39</v>
      </c>
      <c r="X47" s="27" t="n">
        <f aca="false">Pt2Sch6Data!X40</f>
        <v>39</v>
      </c>
      <c r="Y47" s="27" t="n">
        <f aca="false">Pt2Sch6Data!Y40</f>
        <v>39</v>
      </c>
      <c r="Z47" s="27" t="n">
        <f aca="false">Pt2Sch6Data!Z40</f>
        <v>0</v>
      </c>
    </row>
    <row r="48" customFormat="false" ht="12.75" hidden="false" customHeight="false" outlineLevel="0" collapsed="false">
      <c r="A48" s="26" t="n">
        <f aca="false">Pt2Sch6Data!A41</f>
        <v>36566</v>
      </c>
      <c r="B48" s="27" t="n">
        <f aca="false">Pt2Sch6Data!B41</f>
        <v>39</v>
      </c>
      <c r="C48" s="27" t="n">
        <f aca="false">Pt2Sch6Data!C41</f>
        <v>17.89</v>
      </c>
      <c r="D48" s="27" t="n">
        <f aca="false">Pt2Sch6Data!D41</f>
        <v>39</v>
      </c>
      <c r="E48" s="27" t="n">
        <f aca="false">Pt2Sch6Data!E41</f>
        <v>39</v>
      </c>
      <c r="F48" s="27" t="n">
        <f aca="false">Pt2Sch6Data!F41</f>
        <v>39</v>
      </c>
      <c r="G48" s="27" t="n">
        <f aca="false">Pt2Sch6Data!G41</f>
        <v>38</v>
      </c>
      <c r="H48" s="27" t="n">
        <f aca="false">Pt2Sch6Data!H41</f>
        <v>76.9</v>
      </c>
      <c r="I48" s="27" t="n">
        <f aca="false">Pt2Sch6Data!I41</f>
        <v>39</v>
      </c>
      <c r="J48" s="27" t="n">
        <f aca="false">Pt2Sch6Data!J41</f>
        <v>39</v>
      </c>
      <c r="K48" s="27" t="n">
        <f aca="false">Pt2Sch6Data!K41</f>
        <v>39</v>
      </c>
      <c r="L48" s="27" t="n">
        <f aca="false">Pt2Sch6Data!L41</f>
        <v>39</v>
      </c>
      <c r="M48" s="27" t="n">
        <f aca="false">Pt2Sch6Data!M41</f>
        <v>39</v>
      </c>
      <c r="N48" s="27" t="n">
        <f aca="false">Pt2Sch6Data!N41</f>
        <v>39</v>
      </c>
      <c r="O48" s="27" t="n">
        <f aca="false">Pt2Sch6Data!O41</f>
        <v>39</v>
      </c>
      <c r="P48" s="27" t="n">
        <f aca="false">Pt2Sch6Data!P41</f>
        <v>39</v>
      </c>
      <c r="Q48" s="27" t="n">
        <f aca="false">Pt2Sch6Data!Q41</f>
        <v>39</v>
      </c>
      <c r="R48" s="27" t="n">
        <f aca="false">Pt2Sch6Data!R41</f>
        <v>39</v>
      </c>
      <c r="S48" s="27" t="n">
        <f aca="false">Pt2Sch6Data!S41</f>
        <v>39</v>
      </c>
      <c r="T48" s="27" t="n">
        <f aca="false">Pt2Sch6Data!T41</f>
        <v>39</v>
      </c>
      <c r="U48" s="27" t="n">
        <f aca="false">Pt2Sch6Data!U41</f>
        <v>39</v>
      </c>
      <c r="V48" s="27" t="n">
        <f aca="false">Pt2Sch6Data!V41</f>
        <v>39</v>
      </c>
      <c r="W48" s="27" t="n">
        <f aca="false">Pt2Sch6Data!W41</f>
        <v>39</v>
      </c>
      <c r="X48" s="27" t="n">
        <f aca="false">Pt2Sch6Data!X41</f>
        <v>39</v>
      </c>
      <c r="Y48" s="27" t="n">
        <f aca="false">Pt2Sch6Data!Y41</f>
        <v>39</v>
      </c>
      <c r="Z48" s="27" t="n">
        <f aca="false">Pt2Sch6Data!Z41</f>
        <v>0</v>
      </c>
    </row>
    <row r="49" customFormat="false" ht="12.75" hidden="false" customHeight="false" outlineLevel="0" collapsed="false">
      <c r="A49" s="26" t="n">
        <f aca="false">Pt2Sch6Data!A42</f>
        <v>36567</v>
      </c>
      <c r="B49" s="27" t="n">
        <f aca="false">Pt2Sch6Data!B42</f>
        <v>39</v>
      </c>
      <c r="C49" s="27" t="n">
        <f aca="false">Pt2Sch6Data!C42</f>
        <v>39</v>
      </c>
      <c r="D49" s="27" t="n">
        <f aca="false">Pt2Sch6Data!D42</f>
        <v>39</v>
      </c>
      <c r="E49" s="27" t="n">
        <f aca="false">Pt2Sch6Data!E42</f>
        <v>39</v>
      </c>
      <c r="F49" s="27" t="n">
        <f aca="false">Pt2Sch6Data!F42</f>
        <v>39</v>
      </c>
      <c r="G49" s="27" t="n">
        <f aca="false">Pt2Sch6Data!G42</f>
        <v>39</v>
      </c>
      <c r="H49" s="27" t="n">
        <f aca="false">Pt2Sch6Data!H42</f>
        <v>39</v>
      </c>
      <c r="I49" s="27" t="n">
        <f aca="false">Pt2Sch6Data!I42</f>
        <v>39</v>
      </c>
      <c r="J49" s="27" t="n">
        <f aca="false">Pt2Sch6Data!J42</f>
        <v>39</v>
      </c>
      <c r="K49" s="27" t="n">
        <f aca="false">Pt2Sch6Data!K42</f>
        <v>39</v>
      </c>
      <c r="L49" s="27" t="n">
        <f aca="false">Pt2Sch6Data!L42</f>
        <v>39</v>
      </c>
      <c r="M49" s="27" t="n">
        <f aca="false">Pt2Sch6Data!M42</f>
        <v>39</v>
      </c>
      <c r="N49" s="27" t="n">
        <f aca="false">Pt2Sch6Data!N42</f>
        <v>39</v>
      </c>
      <c r="O49" s="27" t="n">
        <f aca="false">Pt2Sch6Data!O42</f>
        <v>39</v>
      </c>
      <c r="P49" s="27" t="n">
        <f aca="false">Pt2Sch6Data!P42</f>
        <v>39</v>
      </c>
      <c r="Q49" s="27" t="n">
        <f aca="false">Pt2Sch6Data!Q42</f>
        <v>39</v>
      </c>
      <c r="R49" s="27" t="n">
        <f aca="false">Pt2Sch6Data!R42</f>
        <v>39</v>
      </c>
      <c r="S49" s="27" t="n">
        <f aca="false">Pt2Sch6Data!S42</f>
        <v>39</v>
      </c>
      <c r="T49" s="27" t="n">
        <f aca="false">Pt2Sch6Data!T42</f>
        <v>39</v>
      </c>
      <c r="U49" s="27" t="n">
        <f aca="false">Pt2Sch6Data!U42</f>
        <v>39</v>
      </c>
      <c r="V49" s="27" t="n">
        <f aca="false">Pt2Sch6Data!V42</f>
        <v>39</v>
      </c>
      <c r="W49" s="27" t="n">
        <f aca="false">Pt2Sch6Data!W42</f>
        <v>39</v>
      </c>
      <c r="X49" s="27" t="n">
        <f aca="false">Pt2Sch6Data!X42</f>
        <v>39</v>
      </c>
      <c r="Y49" s="27" t="n">
        <f aca="false">Pt2Sch6Data!Y42</f>
        <v>100</v>
      </c>
      <c r="Z49" s="27" t="n">
        <f aca="false">Pt2Sch6Data!Z42</f>
        <v>0</v>
      </c>
    </row>
    <row r="50" customFormat="false" ht="12.75" hidden="false" customHeight="false" outlineLevel="0" collapsed="false">
      <c r="A50" s="26" t="n">
        <f aca="false">Pt2Sch6Data!A43</f>
        <v>36568</v>
      </c>
      <c r="B50" s="27" t="n">
        <f aca="false">Pt2Sch6Data!B43</f>
        <v>39</v>
      </c>
      <c r="C50" s="27" t="n">
        <f aca="false">Pt2Sch6Data!C43</f>
        <v>39</v>
      </c>
      <c r="D50" s="27" t="n">
        <f aca="false">Pt2Sch6Data!D43</f>
        <v>39</v>
      </c>
      <c r="E50" s="27" t="n">
        <f aca="false">Pt2Sch6Data!E43</f>
        <v>39</v>
      </c>
      <c r="F50" s="27" t="n">
        <f aca="false">Pt2Sch6Data!F43</f>
        <v>39</v>
      </c>
      <c r="G50" s="27" t="n">
        <f aca="false">Pt2Sch6Data!G43</f>
        <v>39</v>
      </c>
      <c r="H50" s="27" t="n">
        <f aca="false">Pt2Sch6Data!H43</f>
        <v>39</v>
      </c>
      <c r="I50" s="27" t="n">
        <f aca="false">Pt2Sch6Data!I43</f>
        <v>39</v>
      </c>
      <c r="J50" s="27" t="n">
        <f aca="false">Pt2Sch6Data!J43</f>
        <v>40</v>
      </c>
      <c r="K50" s="27" t="n">
        <f aca="false">Pt2Sch6Data!K43</f>
        <v>85.96</v>
      </c>
      <c r="L50" s="27" t="n">
        <f aca="false">Pt2Sch6Data!L43</f>
        <v>93</v>
      </c>
      <c r="M50" s="27" t="n">
        <f aca="false">Pt2Sch6Data!M43</f>
        <v>78.16</v>
      </c>
      <c r="N50" s="27" t="n">
        <f aca="false">Pt2Sch6Data!N43</f>
        <v>39.14</v>
      </c>
      <c r="O50" s="27" t="n">
        <f aca="false">Pt2Sch6Data!O43</f>
        <v>39</v>
      </c>
      <c r="P50" s="27" t="n">
        <f aca="false">Pt2Sch6Data!P43</f>
        <v>39</v>
      </c>
      <c r="Q50" s="27" t="n">
        <f aca="false">Pt2Sch6Data!Q43</f>
        <v>39</v>
      </c>
      <c r="R50" s="27" t="n">
        <f aca="false">Pt2Sch6Data!R43</f>
        <v>39</v>
      </c>
      <c r="S50" s="27" t="n">
        <f aca="false">Pt2Sch6Data!S43</f>
        <v>39</v>
      </c>
      <c r="T50" s="27" t="n">
        <f aca="false">Pt2Sch6Data!T43</f>
        <v>53.36</v>
      </c>
      <c r="U50" s="27" t="n">
        <f aca="false">Pt2Sch6Data!U43</f>
        <v>39</v>
      </c>
      <c r="V50" s="27" t="n">
        <f aca="false">Pt2Sch6Data!V43</f>
        <v>39</v>
      </c>
      <c r="W50" s="27" t="n">
        <f aca="false">Pt2Sch6Data!W43</f>
        <v>39</v>
      </c>
      <c r="X50" s="27" t="n">
        <f aca="false">Pt2Sch6Data!X43</f>
        <v>39</v>
      </c>
      <c r="Y50" s="27" t="n">
        <f aca="false">Pt2Sch6Data!Y43</f>
        <v>39</v>
      </c>
      <c r="Z50" s="27" t="n">
        <f aca="false">Pt2Sch6Data!Z43</f>
        <v>0</v>
      </c>
    </row>
    <row r="51" customFormat="false" ht="12.75" hidden="false" customHeight="false" outlineLevel="0" collapsed="false">
      <c r="A51" s="26" t="n">
        <f aca="false">Pt2Sch6Data!A44</f>
        <v>36569</v>
      </c>
      <c r="B51" s="27" t="n">
        <f aca="false">Pt2Sch6Data!B44</f>
        <v>39</v>
      </c>
      <c r="C51" s="27" t="n">
        <f aca="false">Pt2Sch6Data!C44</f>
        <v>39</v>
      </c>
      <c r="D51" s="27" t="n">
        <f aca="false">Pt2Sch6Data!D44</f>
        <v>39</v>
      </c>
      <c r="E51" s="27" t="n">
        <f aca="false">Pt2Sch6Data!E44</f>
        <v>39</v>
      </c>
      <c r="F51" s="27" t="n">
        <f aca="false">Pt2Sch6Data!F44</f>
        <v>39</v>
      </c>
      <c r="G51" s="27" t="n">
        <f aca="false">Pt2Sch6Data!G44</f>
        <v>39</v>
      </c>
      <c r="H51" s="27" t="n">
        <f aca="false">Pt2Sch6Data!H44</f>
        <v>39</v>
      </c>
      <c r="I51" s="27" t="n">
        <f aca="false">Pt2Sch6Data!I44</f>
        <v>39</v>
      </c>
      <c r="J51" s="27" t="n">
        <f aca="false">Pt2Sch6Data!J44</f>
        <v>39</v>
      </c>
      <c r="K51" s="27" t="n">
        <f aca="false">Pt2Sch6Data!K44</f>
        <v>39</v>
      </c>
      <c r="L51" s="27" t="n">
        <f aca="false">Pt2Sch6Data!L44</f>
        <v>39</v>
      </c>
      <c r="M51" s="27" t="n">
        <f aca="false">Pt2Sch6Data!M44</f>
        <v>39</v>
      </c>
      <c r="N51" s="27" t="n">
        <f aca="false">Pt2Sch6Data!N44</f>
        <v>39</v>
      </c>
      <c r="O51" s="27" t="n">
        <f aca="false">Pt2Sch6Data!O44</f>
        <v>39</v>
      </c>
      <c r="P51" s="27" t="n">
        <f aca="false">Pt2Sch6Data!P44</f>
        <v>39</v>
      </c>
      <c r="Q51" s="27" t="n">
        <f aca="false">Pt2Sch6Data!Q44</f>
        <v>39</v>
      </c>
      <c r="R51" s="27" t="n">
        <f aca="false">Pt2Sch6Data!R44</f>
        <v>52.8</v>
      </c>
      <c r="S51" s="27" t="n">
        <f aca="false">Pt2Sch6Data!S44</f>
        <v>72.38</v>
      </c>
      <c r="T51" s="27" t="n">
        <f aca="false">Pt2Sch6Data!T44</f>
        <v>65.37</v>
      </c>
      <c r="U51" s="27" t="n">
        <f aca="false">Pt2Sch6Data!U44</f>
        <v>39</v>
      </c>
      <c r="V51" s="27" t="n">
        <f aca="false">Pt2Sch6Data!V44</f>
        <v>39</v>
      </c>
      <c r="W51" s="27" t="n">
        <f aca="false">Pt2Sch6Data!W44</f>
        <v>39</v>
      </c>
      <c r="X51" s="27" t="n">
        <f aca="false">Pt2Sch6Data!X44</f>
        <v>39</v>
      </c>
      <c r="Y51" s="27" t="n">
        <f aca="false">Pt2Sch6Data!Y44</f>
        <v>39</v>
      </c>
      <c r="Z51" s="27" t="n">
        <f aca="false">Pt2Sch6Data!Z44</f>
        <v>0</v>
      </c>
    </row>
    <row r="52" customFormat="false" ht="12.75" hidden="false" customHeight="false" outlineLevel="0" collapsed="false">
      <c r="A52" s="26" t="n">
        <f aca="false">Pt2Sch6Data!A45</f>
        <v>36570</v>
      </c>
      <c r="B52" s="27" t="n">
        <f aca="false">Pt2Sch6Data!B45</f>
        <v>39</v>
      </c>
      <c r="C52" s="27" t="n">
        <f aca="false">Pt2Sch6Data!C45</f>
        <v>39</v>
      </c>
      <c r="D52" s="27" t="n">
        <f aca="false">Pt2Sch6Data!D45</f>
        <v>39</v>
      </c>
      <c r="E52" s="27" t="n">
        <f aca="false">Pt2Sch6Data!E45</f>
        <v>39</v>
      </c>
      <c r="F52" s="27" t="n">
        <f aca="false">Pt2Sch6Data!F45</f>
        <v>39</v>
      </c>
      <c r="G52" s="27" t="n">
        <f aca="false">Pt2Sch6Data!G45</f>
        <v>39</v>
      </c>
      <c r="H52" s="27" t="n">
        <f aca="false">Pt2Sch6Data!H45</f>
        <v>39</v>
      </c>
      <c r="I52" s="27" t="n">
        <f aca="false">Pt2Sch6Data!I45</f>
        <v>39</v>
      </c>
      <c r="J52" s="27" t="n">
        <f aca="false">Pt2Sch6Data!J45</f>
        <v>39</v>
      </c>
      <c r="K52" s="27" t="n">
        <f aca="false">Pt2Sch6Data!K45</f>
        <v>39</v>
      </c>
      <c r="L52" s="27" t="n">
        <f aca="false">Pt2Sch6Data!L45</f>
        <v>39</v>
      </c>
      <c r="M52" s="27" t="n">
        <f aca="false">Pt2Sch6Data!M45</f>
        <v>39</v>
      </c>
      <c r="N52" s="27" t="n">
        <f aca="false">Pt2Sch6Data!N45</f>
        <v>39</v>
      </c>
      <c r="O52" s="27" t="n">
        <f aca="false">Pt2Sch6Data!O45</f>
        <v>39</v>
      </c>
      <c r="P52" s="27" t="n">
        <f aca="false">Pt2Sch6Data!P45</f>
        <v>39</v>
      </c>
      <c r="Q52" s="27" t="n">
        <f aca="false">Pt2Sch6Data!Q45</f>
        <v>39</v>
      </c>
      <c r="R52" s="27" t="n">
        <f aca="false">Pt2Sch6Data!R45</f>
        <v>39</v>
      </c>
      <c r="S52" s="27" t="n">
        <f aca="false">Pt2Sch6Data!S45</f>
        <v>39</v>
      </c>
      <c r="T52" s="27" t="n">
        <f aca="false">Pt2Sch6Data!T45</f>
        <v>39</v>
      </c>
      <c r="U52" s="27" t="n">
        <f aca="false">Pt2Sch6Data!U45</f>
        <v>39</v>
      </c>
      <c r="V52" s="27" t="n">
        <f aca="false">Pt2Sch6Data!V45</f>
        <v>39</v>
      </c>
      <c r="W52" s="27" t="n">
        <f aca="false">Pt2Sch6Data!W45</f>
        <v>39</v>
      </c>
      <c r="X52" s="27" t="n">
        <f aca="false">Pt2Sch6Data!X45</f>
        <v>39</v>
      </c>
      <c r="Y52" s="27" t="n">
        <f aca="false">Pt2Sch6Data!Y45</f>
        <v>39</v>
      </c>
      <c r="Z52" s="27" t="n">
        <f aca="false">Pt2Sch6Data!Z45</f>
        <v>0</v>
      </c>
    </row>
    <row r="53" customFormat="false" ht="12.75" hidden="false" customHeight="false" outlineLevel="0" collapsed="false">
      <c r="A53" s="26" t="n">
        <f aca="false">Pt2Sch6Data!A46</f>
        <v>36571</v>
      </c>
      <c r="B53" s="27" t="n">
        <f aca="false">Pt2Sch6Data!B46</f>
        <v>39</v>
      </c>
      <c r="C53" s="27" t="n">
        <f aca="false">Pt2Sch6Data!C46</f>
        <v>39</v>
      </c>
      <c r="D53" s="27" t="n">
        <f aca="false">Pt2Sch6Data!D46</f>
        <v>39</v>
      </c>
      <c r="E53" s="27" t="n">
        <f aca="false">Pt2Sch6Data!E46</f>
        <v>39</v>
      </c>
      <c r="F53" s="27" t="n">
        <f aca="false">Pt2Sch6Data!F46</f>
        <v>39</v>
      </c>
      <c r="G53" s="27" t="n">
        <f aca="false">Pt2Sch6Data!G46</f>
        <v>39</v>
      </c>
      <c r="H53" s="27" t="n">
        <f aca="false">Pt2Sch6Data!H46</f>
        <v>65.29</v>
      </c>
      <c r="I53" s="27" t="n">
        <f aca="false">Pt2Sch6Data!I46</f>
        <v>78.19</v>
      </c>
      <c r="J53" s="27" t="n">
        <f aca="false">Pt2Sch6Data!J46</f>
        <v>39</v>
      </c>
      <c r="K53" s="27" t="n">
        <f aca="false">Pt2Sch6Data!K46</f>
        <v>39</v>
      </c>
      <c r="L53" s="27" t="n">
        <f aca="false">Pt2Sch6Data!L46</f>
        <v>39</v>
      </c>
      <c r="M53" s="27" t="n">
        <f aca="false">Pt2Sch6Data!M46</f>
        <v>39</v>
      </c>
      <c r="N53" s="27" t="n">
        <f aca="false">Pt2Sch6Data!N46</f>
        <v>51.73</v>
      </c>
      <c r="O53" s="27" t="n">
        <f aca="false">Pt2Sch6Data!O46</f>
        <v>39</v>
      </c>
      <c r="P53" s="27" t="n">
        <f aca="false">Pt2Sch6Data!P46</f>
        <v>39</v>
      </c>
      <c r="Q53" s="27" t="n">
        <f aca="false">Pt2Sch6Data!Q46</f>
        <v>39</v>
      </c>
      <c r="R53" s="27" t="n">
        <f aca="false">Pt2Sch6Data!R46</f>
        <v>39</v>
      </c>
      <c r="S53" s="27" t="n">
        <f aca="false">Pt2Sch6Data!S46</f>
        <v>39</v>
      </c>
      <c r="T53" s="27" t="n">
        <f aca="false">Pt2Sch6Data!T46</f>
        <v>81.17</v>
      </c>
      <c r="U53" s="27" t="n">
        <f aca="false">Pt2Sch6Data!U46</f>
        <v>78.29</v>
      </c>
      <c r="V53" s="27" t="n">
        <f aca="false">Pt2Sch6Data!V46</f>
        <v>81.17</v>
      </c>
      <c r="W53" s="27" t="n">
        <f aca="false">Pt2Sch6Data!W46</f>
        <v>50.92</v>
      </c>
      <c r="X53" s="27" t="n">
        <f aca="false">Pt2Sch6Data!X46</f>
        <v>39</v>
      </c>
      <c r="Y53" s="27" t="n">
        <f aca="false">Pt2Sch6Data!Y46</f>
        <v>39</v>
      </c>
      <c r="Z53" s="27" t="n">
        <f aca="false">Pt2Sch6Data!Z46</f>
        <v>0</v>
      </c>
    </row>
    <row r="54" customFormat="false" ht="12.75" hidden="false" customHeight="false" outlineLevel="0" collapsed="false">
      <c r="A54" s="26" t="n">
        <f aca="false">Pt2Sch6Data!A47</f>
        <v>36572</v>
      </c>
      <c r="B54" s="27" t="n">
        <f aca="false">Pt2Sch6Data!B47</f>
        <v>39</v>
      </c>
      <c r="C54" s="27" t="n">
        <f aca="false">Pt2Sch6Data!C47</f>
        <v>39</v>
      </c>
      <c r="D54" s="27" t="n">
        <f aca="false">Pt2Sch6Data!D47</f>
        <v>39</v>
      </c>
      <c r="E54" s="27" t="n">
        <f aca="false">Pt2Sch6Data!E47</f>
        <v>39</v>
      </c>
      <c r="F54" s="27" t="n">
        <f aca="false">Pt2Sch6Data!F47</f>
        <v>39</v>
      </c>
      <c r="G54" s="27" t="n">
        <f aca="false">Pt2Sch6Data!G47</f>
        <v>39</v>
      </c>
      <c r="H54" s="27" t="n">
        <f aca="false">Pt2Sch6Data!H47</f>
        <v>39</v>
      </c>
      <c r="I54" s="27" t="n">
        <f aca="false">Pt2Sch6Data!I47</f>
        <v>44.78</v>
      </c>
      <c r="J54" s="27" t="n">
        <f aca="false">Pt2Sch6Data!J47</f>
        <v>39</v>
      </c>
      <c r="K54" s="27" t="n">
        <f aca="false">Pt2Sch6Data!K47</f>
        <v>39</v>
      </c>
      <c r="L54" s="27" t="n">
        <f aca="false">Pt2Sch6Data!L47</f>
        <v>39</v>
      </c>
      <c r="M54" s="27" t="n">
        <f aca="false">Pt2Sch6Data!M47</f>
        <v>39</v>
      </c>
      <c r="N54" s="27" t="n">
        <f aca="false">Pt2Sch6Data!N47</f>
        <v>39</v>
      </c>
      <c r="O54" s="27" t="n">
        <f aca="false">Pt2Sch6Data!O47</f>
        <v>39</v>
      </c>
      <c r="P54" s="27" t="n">
        <f aca="false">Pt2Sch6Data!P47</f>
        <v>39</v>
      </c>
      <c r="Q54" s="27" t="n">
        <f aca="false">Pt2Sch6Data!Q47</f>
        <v>39</v>
      </c>
      <c r="R54" s="27" t="n">
        <f aca="false">Pt2Sch6Data!R47</f>
        <v>39</v>
      </c>
      <c r="S54" s="27" t="n">
        <f aca="false">Pt2Sch6Data!S47</f>
        <v>39</v>
      </c>
      <c r="T54" s="27" t="n">
        <f aca="false">Pt2Sch6Data!T47</f>
        <v>39</v>
      </c>
      <c r="U54" s="27" t="n">
        <f aca="false">Pt2Sch6Data!U47</f>
        <v>39</v>
      </c>
      <c r="V54" s="27" t="n">
        <f aca="false">Pt2Sch6Data!V47</f>
        <v>39</v>
      </c>
      <c r="W54" s="27" t="n">
        <f aca="false">Pt2Sch6Data!W47</f>
        <v>39</v>
      </c>
      <c r="X54" s="27" t="n">
        <f aca="false">Pt2Sch6Data!X47</f>
        <v>39</v>
      </c>
      <c r="Y54" s="27" t="n">
        <f aca="false">Pt2Sch6Data!Y47</f>
        <v>39</v>
      </c>
      <c r="Z54" s="27" t="n">
        <f aca="false">Pt2Sch6Data!Z47</f>
        <v>0</v>
      </c>
    </row>
    <row r="55" customFormat="false" ht="12.75" hidden="false" customHeight="false" outlineLevel="0" collapsed="false">
      <c r="A55" s="26" t="n">
        <f aca="false">Pt2Sch6Data!A48</f>
        <v>36573</v>
      </c>
      <c r="B55" s="27" t="n">
        <f aca="false">Pt2Sch6Data!B48</f>
        <v>39</v>
      </c>
      <c r="C55" s="27" t="n">
        <f aca="false">Pt2Sch6Data!C48</f>
        <v>39</v>
      </c>
      <c r="D55" s="27" t="n">
        <f aca="false">Pt2Sch6Data!D48</f>
        <v>39</v>
      </c>
      <c r="E55" s="27" t="n">
        <f aca="false">Pt2Sch6Data!E48</f>
        <v>39</v>
      </c>
      <c r="F55" s="27" t="n">
        <f aca="false">Pt2Sch6Data!F48</f>
        <v>39</v>
      </c>
      <c r="G55" s="27" t="n">
        <f aca="false">Pt2Sch6Data!G48</f>
        <v>39</v>
      </c>
      <c r="H55" s="27" t="n">
        <f aca="false">Pt2Sch6Data!H48</f>
        <v>39</v>
      </c>
      <c r="I55" s="27" t="n">
        <f aca="false">Pt2Sch6Data!I48</f>
        <v>39</v>
      </c>
      <c r="J55" s="27" t="n">
        <f aca="false">Pt2Sch6Data!J48</f>
        <v>39</v>
      </c>
      <c r="K55" s="27" t="n">
        <f aca="false">Pt2Sch6Data!K48</f>
        <v>39</v>
      </c>
      <c r="L55" s="27" t="n">
        <f aca="false">Pt2Sch6Data!L48</f>
        <v>39</v>
      </c>
      <c r="M55" s="27" t="n">
        <f aca="false">Pt2Sch6Data!M48</f>
        <v>39</v>
      </c>
      <c r="N55" s="27" t="n">
        <f aca="false">Pt2Sch6Data!N48</f>
        <v>39</v>
      </c>
      <c r="O55" s="27" t="n">
        <f aca="false">Pt2Sch6Data!O48</f>
        <v>39</v>
      </c>
      <c r="P55" s="27" t="n">
        <f aca="false">Pt2Sch6Data!P48</f>
        <v>39</v>
      </c>
      <c r="Q55" s="27" t="n">
        <f aca="false">Pt2Sch6Data!Q48</f>
        <v>39</v>
      </c>
      <c r="R55" s="27" t="n">
        <f aca="false">Pt2Sch6Data!R48</f>
        <v>39</v>
      </c>
      <c r="S55" s="27" t="n">
        <f aca="false">Pt2Sch6Data!S48</f>
        <v>39</v>
      </c>
      <c r="T55" s="27" t="n">
        <f aca="false">Pt2Sch6Data!T48</f>
        <v>39</v>
      </c>
      <c r="U55" s="27" t="n">
        <f aca="false">Pt2Sch6Data!U48</f>
        <v>39</v>
      </c>
      <c r="V55" s="27" t="n">
        <f aca="false">Pt2Sch6Data!V48</f>
        <v>39</v>
      </c>
      <c r="W55" s="27" t="n">
        <f aca="false">Pt2Sch6Data!W48</f>
        <v>39</v>
      </c>
      <c r="X55" s="27" t="n">
        <f aca="false">Pt2Sch6Data!X48</f>
        <v>39</v>
      </c>
      <c r="Y55" s="27" t="n">
        <f aca="false">Pt2Sch6Data!Y48</f>
        <v>39</v>
      </c>
      <c r="Z55" s="27" t="n">
        <f aca="false">Pt2Sch6Data!Z48</f>
        <v>0</v>
      </c>
    </row>
    <row r="56" customFormat="false" ht="12.75" hidden="false" customHeight="false" outlineLevel="0" collapsed="false">
      <c r="A56" s="26" t="n">
        <f aca="false">Pt2Sch6Data!A49</f>
        <v>36574</v>
      </c>
      <c r="B56" s="27" t="n">
        <f aca="false">Pt2Sch6Data!B49</f>
        <v>39</v>
      </c>
      <c r="C56" s="27" t="n">
        <f aca="false">Pt2Sch6Data!C49</f>
        <v>39</v>
      </c>
      <c r="D56" s="27" t="n">
        <f aca="false">Pt2Sch6Data!D49</f>
        <v>39</v>
      </c>
      <c r="E56" s="27" t="n">
        <f aca="false">Pt2Sch6Data!E49</f>
        <v>39</v>
      </c>
      <c r="F56" s="27" t="n">
        <f aca="false">Pt2Sch6Data!F49</f>
        <v>39</v>
      </c>
      <c r="G56" s="27" t="n">
        <f aca="false">Pt2Sch6Data!G49</f>
        <v>39</v>
      </c>
      <c r="H56" s="27" t="n">
        <f aca="false">Pt2Sch6Data!H49</f>
        <v>39</v>
      </c>
      <c r="I56" s="27" t="n">
        <f aca="false">Pt2Sch6Data!I49</f>
        <v>39</v>
      </c>
      <c r="J56" s="27" t="n">
        <f aca="false">Pt2Sch6Data!J49</f>
        <v>39</v>
      </c>
      <c r="K56" s="27" t="n">
        <f aca="false">Pt2Sch6Data!K49</f>
        <v>39</v>
      </c>
      <c r="L56" s="27" t="n">
        <f aca="false">Pt2Sch6Data!L49</f>
        <v>39</v>
      </c>
      <c r="M56" s="27" t="n">
        <f aca="false">Pt2Sch6Data!M49</f>
        <v>39</v>
      </c>
      <c r="N56" s="27" t="n">
        <f aca="false">Pt2Sch6Data!N49</f>
        <v>39</v>
      </c>
      <c r="O56" s="27" t="n">
        <f aca="false">Pt2Sch6Data!O49</f>
        <v>39</v>
      </c>
      <c r="P56" s="27" t="n">
        <f aca="false">Pt2Sch6Data!P49</f>
        <v>39</v>
      </c>
      <c r="Q56" s="27" t="n">
        <f aca="false">Pt2Sch6Data!Q49</f>
        <v>39</v>
      </c>
      <c r="R56" s="27" t="n">
        <f aca="false">Pt2Sch6Data!R49</f>
        <v>39</v>
      </c>
      <c r="S56" s="27" t="n">
        <f aca="false">Pt2Sch6Data!S49</f>
        <v>39</v>
      </c>
      <c r="T56" s="27" t="n">
        <f aca="false">Pt2Sch6Data!T49</f>
        <v>39</v>
      </c>
      <c r="U56" s="27" t="n">
        <f aca="false">Pt2Sch6Data!U49</f>
        <v>39</v>
      </c>
      <c r="V56" s="27" t="n">
        <f aca="false">Pt2Sch6Data!V49</f>
        <v>39</v>
      </c>
      <c r="W56" s="27" t="n">
        <f aca="false">Pt2Sch6Data!W49</f>
        <v>39</v>
      </c>
      <c r="X56" s="27" t="n">
        <f aca="false">Pt2Sch6Data!X49</f>
        <v>39</v>
      </c>
      <c r="Y56" s="27" t="n">
        <f aca="false">Pt2Sch6Data!Y49</f>
        <v>39</v>
      </c>
      <c r="Z56" s="27" t="n">
        <f aca="false">Pt2Sch6Data!Z49</f>
        <v>0</v>
      </c>
    </row>
    <row r="57" customFormat="false" ht="12.75" hidden="false" customHeight="false" outlineLevel="0" collapsed="false">
      <c r="A57" s="26" t="n">
        <f aca="false">Pt2Sch6Data!A50</f>
        <v>36575</v>
      </c>
      <c r="B57" s="27" t="n">
        <f aca="false">Pt2Sch6Data!B50</f>
        <v>39</v>
      </c>
      <c r="C57" s="27" t="n">
        <f aca="false">Pt2Sch6Data!C50</f>
        <v>39</v>
      </c>
      <c r="D57" s="27" t="n">
        <f aca="false">Pt2Sch6Data!D50</f>
        <v>39</v>
      </c>
      <c r="E57" s="27" t="n">
        <f aca="false">Pt2Sch6Data!E50</f>
        <v>39</v>
      </c>
      <c r="F57" s="27" t="n">
        <f aca="false">Pt2Sch6Data!F50</f>
        <v>39</v>
      </c>
      <c r="G57" s="27" t="n">
        <f aca="false">Pt2Sch6Data!G50</f>
        <v>39</v>
      </c>
      <c r="H57" s="27" t="n">
        <f aca="false">Pt2Sch6Data!H50</f>
        <v>39</v>
      </c>
      <c r="I57" s="27" t="n">
        <f aca="false">Pt2Sch6Data!I50</f>
        <v>39</v>
      </c>
      <c r="J57" s="27" t="n">
        <f aca="false">Pt2Sch6Data!J50</f>
        <v>39</v>
      </c>
      <c r="K57" s="27" t="n">
        <f aca="false">Pt2Sch6Data!K50</f>
        <v>39</v>
      </c>
      <c r="L57" s="27" t="n">
        <f aca="false">Pt2Sch6Data!L50</f>
        <v>39</v>
      </c>
      <c r="M57" s="27" t="n">
        <f aca="false">Pt2Sch6Data!M50</f>
        <v>39</v>
      </c>
      <c r="N57" s="27" t="n">
        <f aca="false">Pt2Sch6Data!N50</f>
        <v>39</v>
      </c>
      <c r="O57" s="27" t="n">
        <f aca="false">Pt2Sch6Data!O50</f>
        <v>39</v>
      </c>
      <c r="P57" s="27" t="n">
        <f aca="false">Pt2Sch6Data!P50</f>
        <v>39</v>
      </c>
      <c r="Q57" s="27" t="n">
        <f aca="false">Pt2Sch6Data!Q50</f>
        <v>39</v>
      </c>
      <c r="R57" s="27" t="n">
        <f aca="false">Pt2Sch6Data!R50</f>
        <v>39</v>
      </c>
      <c r="S57" s="27" t="n">
        <f aca="false">Pt2Sch6Data!S50</f>
        <v>39</v>
      </c>
      <c r="T57" s="27" t="n">
        <f aca="false">Pt2Sch6Data!T50</f>
        <v>39</v>
      </c>
      <c r="U57" s="27" t="n">
        <f aca="false">Pt2Sch6Data!U50</f>
        <v>39</v>
      </c>
      <c r="V57" s="27" t="n">
        <f aca="false">Pt2Sch6Data!V50</f>
        <v>39</v>
      </c>
      <c r="W57" s="27" t="n">
        <f aca="false">Pt2Sch6Data!W50</f>
        <v>39</v>
      </c>
      <c r="X57" s="27" t="n">
        <f aca="false">Pt2Sch6Data!X50</f>
        <v>39</v>
      </c>
      <c r="Y57" s="27" t="n">
        <f aca="false">Pt2Sch6Data!Y50</f>
        <v>39</v>
      </c>
      <c r="Z57" s="27" t="n">
        <f aca="false">Pt2Sch6Data!Z50</f>
        <v>0</v>
      </c>
    </row>
    <row r="58" customFormat="false" ht="12.75" hidden="false" customHeight="false" outlineLevel="0" collapsed="false">
      <c r="A58" s="26" t="n">
        <f aca="false">Pt2Sch6Data!A51</f>
        <v>36576</v>
      </c>
      <c r="B58" s="27" t="n">
        <f aca="false">Pt2Sch6Data!B51</f>
        <v>39</v>
      </c>
      <c r="C58" s="27" t="n">
        <f aca="false">Pt2Sch6Data!C51</f>
        <v>39</v>
      </c>
      <c r="D58" s="27" t="n">
        <f aca="false">Pt2Sch6Data!D51</f>
        <v>39</v>
      </c>
      <c r="E58" s="27" t="n">
        <f aca="false">Pt2Sch6Data!E51</f>
        <v>39</v>
      </c>
      <c r="F58" s="27" t="n">
        <f aca="false">Pt2Sch6Data!F51</f>
        <v>39</v>
      </c>
      <c r="G58" s="27" t="n">
        <f aca="false">Pt2Sch6Data!G51</f>
        <v>39</v>
      </c>
      <c r="H58" s="27" t="n">
        <f aca="false">Pt2Sch6Data!H51</f>
        <v>39</v>
      </c>
      <c r="I58" s="27" t="n">
        <f aca="false">Pt2Sch6Data!I51</f>
        <v>39</v>
      </c>
      <c r="J58" s="27" t="n">
        <f aca="false">Pt2Sch6Data!J51</f>
        <v>39</v>
      </c>
      <c r="K58" s="27" t="n">
        <f aca="false">Pt2Sch6Data!K51</f>
        <v>39</v>
      </c>
      <c r="L58" s="27" t="n">
        <f aca="false">Pt2Sch6Data!L51</f>
        <v>39</v>
      </c>
      <c r="M58" s="27" t="n">
        <f aca="false">Pt2Sch6Data!M51</f>
        <v>39</v>
      </c>
      <c r="N58" s="27" t="n">
        <f aca="false">Pt2Sch6Data!N51</f>
        <v>39</v>
      </c>
      <c r="O58" s="27" t="n">
        <f aca="false">Pt2Sch6Data!O51</f>
        <v>39</v>
      </c>
      <c r="P58" s="27" t="n">
        <f aca="false">Pt2Sch6Data!P51</f>
        <v>39</v>
      </c>
      <c r="Q58" s="27" t="n">
        <f aca="false">Pt2Sch6Data!Q51</f>
        <v>39</v>
      </c>
      <c r="R58" s="27" t="n">
        <f aca="false">Pt2Sch6Data!R51</f>
        <v>39</v>
      </c>
      <c r="S58" s="27" t="n">
        <f aca="false">Pt2Sch6Data!S51</f>
        <v>39</v>
      </c>
      <c r="T58" s="27" t="n">
        <f aca="false">Pt2Sch6Data!T51</f>
        <v>39</v>
      </c>
      <c r="U58" s="27" t="n">
        <f aca="false">Pt2Sch6Data!U51</f>
        <v>39</v>
      </c>
      <c r="V58" s="27" t="n">
        <f aca="false">Pt2Sch6Data!V51</f>
        <v>39</v>
      </c>
      <c r="W58" s="27" t="n">
        <f aca="false">Pt2Sch6Data!W51</f>
        <v>39</v>
      </c>
      <c r="X58" s="27" t="n">
        <f aca="false">Pt2Sch6Data!X51</f>
        <v>39</v>
      </c>
      <c r="Y58" s="27" t="n">
        <f aca="false">Pt2Sch6Data!Y51</f>
        <v>39</v>
      </c>
      <c r="Z58" s="27" t="n">
        <f aca="false">Pt2Sch6Data!Z51</f>
        <v>0</v>
      </c>
    </row>
    <row r="59" customFormat="false" ht="12.75" hidden="false" customHeight="false" outlineLevel="0" collapsed="false">
      <c r="A59" s="26" t="n">
        <f aca="false">Pt2Sch6Data!A52</f>
        <v>36577</v>
      </c>
      <c r="B59" s="27" t="n">
        <f aca="false">Pt2Sch6Data!B52</f>
        <v>39</v>
      </c>
      <c r="C59" s="27" t="n">
        <f aca="false">Pt2Sch6Data!C52</f>
        <v>39</v>
      </c>
      <c r="D59" s="27" t="n">
        <f aca="false">Pt2Sch6Data!D52</f>
        <v>39</v>
      </c>
      <c r="E59" s="27" t="n">
        <f aca="false">Pt2Sch6Data!E52</f>
        <v>39</v>
      </c>
      <c r="F59" s="27" t="n">
        <f aca="false">Pt2Sch6Data!F52</f>
        <v>39</v>
      </c>
      <c r="G59" s="27" t="n">
        <f aca="false">Pt2Sch6Data!G52</f>
        <v>39</v>
      </c>
      <c r="H59" s="27" t="n">
        <f aca="false">Pt2Sch6Data!H52</f>
        <v>39</v>
      </c>
      <c r="I59" s="27" t="n">
        <f aca="false">Pt2Sch6Data!I52</f>
        <v>39</v>
      </c>
      <c r="J59" s="27" t="n">
        <f aca="false">Pt2Sch6Data!J52</f>
        <v>39</v>
      </c>
      <c r="K59" s="27" t="n">
        <f aca="false">Pt2Sch6Data!K52</f>
        <v>39</v>
      </c>
      <c r="L59" s="27" t="n">
        <f aca="false">Pt2Sch6Data!L52</f>
        <v>39</v>
      </c>
      <c r="M59" s="27" t="n">
        <f aca="false">Pt2Sch6Data!M52</f>
        <v>39</v>
      </c>
      <c r="N59" s="27" t="n">
        <f aca="false">Pt2Sch6Data!N52</f>
        <v>39</v>
      </c>
      <c r="O59" s="27" t="n">
        <f aca="false">Pt2Sch6Data!O52</f>
        <v>39</v>
      </c>
      <c r="P59" s="27" t="n">
        <f aca="false">Pt2Sch6Data!P52</f>
        <v>39</v>
      </c>
      <c r="Q59" s="27" t="n">
        <f aca="false">Pt2Sch6Data!Q52</f>
        <v>39</v>
      </c>
      <c r="R59" s="27" t="n">
        <f aca="false">Pt2Sch6Data!R52</f>
        <v>39</v>
      </c>
      <c r="S59" s="27" t="n">
        <f aca="false">Pt2Sch6Data!S52</f>
        <v>39</v>
      </c>
      <c r="T59" s="27" t="n">
        <f aca="false">Pt2Sch6Data!T52</f>
        <v>39</v>
      </c>
      <c r="U59" s="27" t="n">
        <f aca="false">Pt2Sch6Data!U52</f>
        <v>39</v>
      </c>
      <c r="V59" s="27" t="n">
        <f aca="false">Pt2Sch6Data!V52</f>
        <v>39</v>
      </c>
      <c r="W59" s="27" t="n">
        <f aca="false">Pt2Sch6Data!W52</f>
        <v>39</v>
      </c>
      <c r="X59" s="27" t="n">
        <f aca="false">Pt2Sch6Data!X52</f>
        <v>39</v>
      </c>
      <c r="Y59" s="27" t="n">
        <f aca="false">Pt2Sch6Data!Y52</f>
        <v>39</v>
      </c>
      <c r="Z59" s="27" t="n">
        <f aca="false">Pt2Sch6Data!Z52</f>
        <v>0</v>
      </c>
    </row>
    <row r="60" customFormat="false" ht="12.75" hidden="false" customHeight="false" outlineLevel="0" collapsed="false">
      <c r="A60" s="26" t="n">
        <f aca="false">Pt2Sch6Data!A53</f>
        <v>36578</v>
      </c>
      <c r="B60" s="27" t="n">
        <f aca="false">Pt2Sch6Data!B53</f>
        <v>39</v>
      </c>
      <c r="C60" s="27" t="n">
        <f aca="false">Pt2Sch6Data!C53</f>
        <v>39</v>
      </c>
      <c r="D60" s="27" t="n">
        <f aca="false">Pt2Sch6Data!D53</f>
        <v>39</v>
      </c>
      <c r="E60" s="27" t="n">
        <f aca="false">Pt2Sch6Data!E53</f>
        <v>39</v>
      </c>
      <c r="F60" s="27" t="n">
        <f aca="false">Pt2Sch6Data!F53</f>
        <v>39</v>
      </c>
      <c r="G60" s="27" t="n">
        <f aca="false">Pt2Sch6Data!G53</f>
        <v>39</v>
      </c>
      <c r="H60" s="27" t="n">
        <f aca="false">Pt2Sch6Data!H53</f>
        <v>39</v>
      </c>
      <c r="I60" s="27" t="n">
        <f aca="false">Pt2Sch6Data!I53</f>
        <v>39</v>
      </c>
      <c r="J60" s="27" t="n">
        <f aca="false">Pt2Sch6Data!J53</f>
        <v>39</v>
      </c>
      <c r="K60" s="27" t="n">
        <f aca="false">Pt2Sch6Data!K53</f>
        <v>39</v>
      </c>
      <c r="L60" s="27" t="n">
        <f aca="false">Pt2Sch6Data!L53</f>
        <v>39</v>
      </c>
      <c r="M60" s="27" t="n">
        <f aca="false">Pt2Sch6Data!M53</f>
        <v>39</v>
      </c>
      <c r="N60" s="27" t="n">
        <f aca="false">Pt2Sch6Data!N53</f>
        <v>39</v>
      </c>
      <c r="O60" s="27" t="n">
        <f aca="false">Pt2Sch6Data!O53</f>
        <v>39</v>
      </c>
      <c r="P60" s="27" t="n">
        <f aca="false">Pt2Sch6Data!P53</f>
        <v>39</v>
      </c>
      <c r="Q60" s="27" t="n">
        <f aca="false">Pt2Sch6Data!Q53</f>
        <v>39</v>
      </c>
      <c r="R60" s="27" t="n">
        <f aca="false">Pt2Sch6Data!R53</f>
        <v>39</v>
      </c>
      <c r="S60" s="27" t="n">
        <f aca="false">Pt2Sch6Data!S53</f>
        <v>39</v>
      </c>
      <c r="T60" s="27" t="n">
        <f aca="false">Pt2Sch6Data!T53</f>
        <v>39</v>
      </c>
      <c r="U60" s="27" t="n">
        <f aca="false">Pt2Sch6Data!U53</f>
        <v>39</v>
      </c>
      <c r="V60" s="27" t="n">
        <f aca="false">Pt2Sch6Data!V53</f>
        <v>39</v>
      </c>
      <c r="W60" s="27" t="n">
        <f aca="false">Pt2Sch6Data!W53</f>
        <v>39</v>
      </c>
      <c r="X60" s="27" t="n">
        <f aca="false">Pt2Sch6Data!X53</f>
        <v>39</v>
      </c>
      <c r="Y60" s="27" t="n">
        <f aca="false">Pt2Sch6Data!Y53</f>
        <v>39</v>
      </c>
      <c r="Z60" s="27" t="n">
        <f aca="false">Pt2Sch6Data!Z53</f>
        <v>0</v>
      </c>
    </row>
    <row r="61" customFormat="false" ht="12.75" hidden="false" customHeight="false" outlineLevel="0" collapsed="false">
      <c r="A61" s="26" t="n">
        <f aca="false">Pt2Sch6Data!A54</f>
        <v>36579</v>
      </c>
      <c r="B61" s="27" t="n">
        <f aca="false">Pt2Sch6Data!B54</f>
        <v>39</v>
      </c>
      <c r="C61" s="27" t="n">
        <f aca="false">Pt2Sch6Data!C54</f>
        <v>39</v>
      </c>
      <c r="D61" s="27" t="n">
        <f aca="false">Pt2Sch6Data!D54</f>
        <v>39</v>
      </c>
      <c r="E61" s="27" t="n">
        <f aca="false">Pt2Sch6Data!E54</f>
        <v>39</v>
      </c>
      <c r="F61" s="27" t="n">
        <f aca="false">Pt2Sch6Data!F54</f>
        <v>39</v>
      </c>
      <c r="G61" s="27" t="n">
        <f aca="false">Pt2Sch6Data!G54</f>
        <v>39</v>
      </c>
      <c r="H61" s="27" t="n">
        <f aca="false">Pt2Sch6Data!H54</f>
        <v>39</v>
      </c>
      <c r="I61" s="27" t="n">
        <f aca="false">Pt2Sch6Data!I54</f>
        <v>39</v>
      </c>
      <c r="J61" s="27" t="n">
        <f aca="false">Pt2Sch6Data!J54</f>
        <v>39</v>
      </c>
      <c r="K61" s="27" t="n">
        <f aca="false">Pt2Sch6Data!K54</f>
        <v>39</v>
      </c>
      <c r="L61" s="27" t="n">
        <f aca="false">Pt2Sch6Data!L54</f>
        <v>39</v>
      </c>
      <c r="M61" s="27" t="n">
        <f aca="false">Pt2Sch6Data!M54</f>
        <v>39</v>
      </c>
      <c r="N61" s="27" t="n">
        <f aca="false">Pt2Sch6Data!N54</f>
        <v>39</v>
      </c>
      <c r="O61" s="27" t="n">
        <f aca="false">Pt2Sch6Data!O54</f>
        <v>39</v>
      </c>
      <c r="P61" s="27" t="n">
        <f aca="false">Pt2Sch6Data!P54</f>
        <v>39</v>
      </c>
      <c r="Q61" s="27" t="n">
        <f aca="false">Pt2Sch6Data!Q54</f>
        <v>39</v>
      </c>
      <c r="R61" s="27" t="n">
        <f aca="false">Pt2Sch6Data!R54</f>
        <v>39</v>
      </c>
      <c r="S61" s="27" t="n">
        <f aca="false">Pt2Sch6Data!S54</f>
        <v>39</v>
      </c>
      <c r="T61" s="27" t="n">
        <f aca="false">Pt2Sch6Data!T54</f>
        <v>39</v>
      </c>
      <c r="U61" s="27" t="n">
        <f aca="false">Pt2Sch6Data!U54</f>
        <v>39</v>
      </c>
      <c r="V61" s="27" t="n">
        <f aca="false">Pt2Sch6Data!V54</f>
        <v>39</v>
      </c>
      <c r="W61" s="27" t="n">
        <f aca="false">Pt2Sch6Data!W54</f>
        <v>39</v>
      </c>
      <c r="X61" s="27" t="n">
        <f aca="false">Pt2Sch6Data!X54</f>
        <v>39</v>
      </c>
      <c r="Y61" s="27" t="n">
        <f aca="false">Pt2Sch6Data!Y54</f>
        <v>39</v>
      </c>
      <c r="Z61" s="27" t="n">
        <f aca="false">Pt2Sch6Data!Z54</f>
        <v>0</v>
      </c>
    </row>
    <row r="62" customFormat="false" ht="12.75" hidden="false" customHeight="false" outlineLevel="0" collapsed="false">
      <c r="A62" s="26" t="n">
        <f aca="false">Pt2Sch6Data!A55</f>
        <v>36580</v>
      </c>
      <c r="B62" s="27" t="n">
        <f aca="false">Pt2Sch6Data!B55</f>
        <v>39</v>
      </c>
      <c r="C62" s="27" t="n">
        <f aca="false">Pt2Sch6Data!C55</f>
        <v>39</v>
      </c>
      <c r="D62" s="27" t="n">
        <f aca="false">Pt2Sch6Data!D55</f>
        <v>39</v>
      </c>
      <c r="E62" s="27" t="n">
        <f aca="false">Pt2Sch6Data!E55</f>
        <v>39</v>
      </c>
      <c r="F62" s="27" t="n">
        <f aca="false">Pt2Sch6Data!F55</f>
        <v>39</v>
      </c>
      <c r="G62" s="27" t="n">
        <f aca="false">Pt2Sch6Data!G55</f>
        <v>39</v>
      </c>
      <c r="H62" s="27" t="n">
        <f aca="false">Pt2Sch6Data!H55</f>
        <v>39</v>
      </c>
      <c r="I62" s="27" t="n">
        <f aca="false">Pt2Sch6Data!I55</f>
        <v>39</v>
      </c>
      <c r="J62" s="27" t="n">
        <f aca="false">Pt2Sch6Data!J55</f>
        <v>39</v>
      </c>
      <c r="K62" s="27" t="n">
        <f aca="false">Pt2Sch6Data!K55</f>
        <v>39</v>
      </c>
      <c r="L62" s="27" t="n">
        <f aca="false">Pt2Sch6Data!L55</f>
        <v>39</v>
      </c>
      <c r="M62" s="27" t="n">
        <f aca="false">Pt2Sch6Data!M55</f>
        <v>39</v>
      </c>
      <c r="N62" s="27" t="n">
        <f aca="false">Pt2Sch6Data!N55</f>
        <v>39</v>
      </c>
      <c r="O62" s="27" t="n">
        <f aca="false">Pt2Sch6Data!O55</f>
        <v>39</v>
      </c>
      <c r="P62" s="27" t="n">
        <f aca="false">Pt2Sch6Data!P55</f>
        <v>39</v>
      </c>
      <c r="Q62" s="27" t="n">
        <f aca="false">Pt2Sch6Data!Q55</f>
        <v>39</v>
      </c>
      <c r="R62" s="27" t="n">
        <f aca="false">Pt2Sch6Data!R55</f>
        <v>39</v>
      </c>
      <c r="S62" s="27" t="n">
        <f aca="false">Pt2Sch6Data!S55</f>
        <v>39</v>
      </c>
      <c r="T62" s="27" t="n">
        <f aca="false">Pt2Sch6Data!T55</f>
        <v>39</v>
      </c>
      <c r="U62" s="27" t="n">
        <f aca="false">Pt2Sch6Data!U55</f>
        <v>39</v>
      </c>
      <c r="V62" s="27" t="n">
        <f aca="false">Pt2Sch6Data!V55</f>
        <v>39</v>
      </c>
      <c r="W62" s="27" t="n">
        <f aca="false">Pt2Sch6Data!W55</f>
        <v>39</v>
      </c>
      <c r="X62" s="27" t="n">
        <f aca="false">Pt2Sch6Data!X55</f>
        <v>39</v>
      </c>
      <c r="Y62" s="27" t="n">
        <f aca="false">Pt2Sch6Data!Y55</f>
        <v>39</v>
      </c>
      <c r="Z62" s="27" t="n">
        <f aca="false">Pt2Sch6Data!Z55</f>
        <v>0</v>
      </c>
    </row>
    <row r="63" customFormat="false" ht="12.75" hidden="false" customHeight="false" outlineLevel="0" collapsed="false">
      <c r="A63" s="26" t="n">
        <f aca="false">Pt2Sch6Data!A56</f>
        <v>36581</v>
      </c>
      <c r="B63" s="27" t="n">
        <f aca="false">Pt2Sch6Data!B56</f>
        <v>39</v>
      </c>
      <c r="C63" s="27" t="n">
        <f aca="false">Pt2Sch6Data!C56</f>
        <v>39</v>
      </c>
      <c r="D63" s="27" t="n">
        <f aca="false">Pt2Sch6Data!D56</f>
        <v>39</v>
      </c>
      <c r="E63" s="27" t="n">
        <f aca="false">Pt2Sch6Data!E56</f>
        <v>39</v>
      </c>
      <c r="F63" s="27" t="n">
        <f aca="false">Pt2Sch6Data!F56</f>
        <v>39</v>
      </c>
      <c r="G63" s="27" t="n">
        <f aca="false">Pt2Sch6Data!G56</f>
        <v>39</v>
      </c>
      <c r="H63" s="27" t="n">
        <f aca="false">Pt2Sch6Data!H56</f>
        <v>39</v>
      </c>
      <c r="I63" s="27" t="n">
        <f aca="false">Pt2Sch6Data!I56</f>
        <v>39</v>
      </c>
      <c r="J63" s="27" t="n">
        <f aca="false">Pt2Sch6Data!J56</f>
        <v>39</v>
      </c>
      <c r="K63" s="27" t="n">
        <f aca="false">Pt2Sch6Data!K56</f>
        <v>39</v>
      </c>
      <c r="L63" s="27" t="n">
        <f aca="false">Pt2Sch6Data!L56</f>
        <v>39</v>
      </c>
      <c r="M63" s="27" t="n">
        <f aca="false">Pt2Sch6Data!M56</f>
        <v>39</v>
      </c>
      <c r="N63" s="27" t="n">
        <f aca="false">Pt2Sch6Data!N56</f>
        <v>39</v>
      </c>
      <c r="O63" s="27" t="n">
        <f aca="false">Pt2Sch6Data!O56</f>
        <v>39</v>
      </c>
      <c r="P63" s="27" t="n">
        <f aca="false">Pt2Sch6Data!P56</f>
        <v>39</v>
      </c>
      <c r="Q63" s="27" t="n">
        <f aca="false">Pt2Sch6Data!Q56</f>
        <v>39</v>
      </c>
      <c r="R63" s="27" t="n">
        <f aca="false">Pt2Sch6Data!R56</f>
        <v>39</v>
      </c>
      <c r="S63" s="27" t="n">
        <f aca="false">Pt2Sch6Data!S56</f>
        <v>39</v>
      </c>
      <c r="T63" s="27" t="n">
        <f aca="false">Pt2Sch6Data!T56</f>
        <v>39</v>
      </c>
      <c r="U63" s="27" t="n">
        <f aca="false">Pt2Sch6Data!U56</f>
        <v>39</v>
      </c>
      <c r="V63" s="27" t="n">
        <f aca="false">Pt2Sch6Data!V56</f>
        <v>39</v>
      </c>
      <c r="W63" s="27" t="n">
        <f aca="false">Pt2Sch6Data!W56</f>
        <v>39</v>
      </c>
      <c r="X63" s="27" t="n">
        <f aca="false">Pt2Sch6Data!X56</f>
        <v>39</v>
      </c>
      <c r="Y63" s="27" t="n">
        <f aca="false">Pt2Sch6Data!Y56</f>
        <v>39</v>
      </c>
      <c r="Z63" s="27" t="n">
        <f aca="false">Pt2Sch6Data!Z56</f>
        <v>0</v>
      </c>
    </row>
    <row r="64" customFormat="false" ht="12.75" hidden="false" customHeight="false" outlineLevel="0" collapsed="false">
      <c r="A64" s="26" t="n">
        <f aca="false">Pt2Sch6Data!A57</f>
        <v>36582</v>
      </c>
      <c r="B64" s="27" t="n">
        <f aca="false">Pt2Sch6Data!B57</f>
        <v>39</v>
      </c>
      <c r="C64" s="27" t="n">
        <f aca="false">Pt2Sch6Data!C57</f>
        <v>39</v>
      </c>
      <c r="D64" s="27" t="n">
        <f aca="false">Pt2Sch6Data!D57</f>
        <v>39</v>
      </c>
      <c r="E64" s="27" t="n">
        <f aca="false">Pt2Sch6Data!E57</f>
        <v>39</v>
      </c>
      <c r="F64" s="27" t="n">
        <f aca="false">Pt2Sch6Data!F57</f>
        <v>39</v>
      </c>
      <c r="G64" s="27" t="n">
        <f aca="false">Pt2Sch6Data!G57</f>
        <v>39</v>
      </c>
      <c r="H64" s="27" t="n">
        <f aca="false">Pt2Sch6Data!H57</f>
        <v>39</v>
      </c>
      <c r="I64" s="27" t="n">
        <f aca="false">Pt2Sch6Data!I57</f>
        <v>39</v>
      </c>
      <c r="J64" s="27" t="n">
        <f aca="false">Pt2Sch6Data!J57</f>
        <v>39</v>
      </c>
      <c r="K64" s="27" t="n">
        <f aca="false">Pt2Sch6Data!K57</f>
        <v>35.47</v>
      </c>
      <c r="L64" s="27" t="n">
        <f aca="false">Pt2Sch6Data!L57</f>
        <v>39</v>
      </c>
      <c r="M64" s="27" t="n">
        <f aca="false">Pt2Sch6Data!M57</f>
        <v>39</v>
      </c>
      <c r="N64" s="27" t="n">
        <f aca="false">Pt2Sch6Data!N57</f>
        <v>38</v>
      </c>
      <c r="O64" s="27" t="n">
        <f aca="false">Pt2Sch6Data!O57</f>
        <v>39</v>
      </c>
      <c r="P64" s="27" t="n">
        <f aca="false">Pt2Sch6Data!P57</f>
        <v>39</v>
      </c>
      <c r="Q64" s="27" t="n">
        <f aca="false">Pt2Sch6Data!Q57</f>
        <v>38</v>
      </c>
      <c r="R64" s="27" t="n">
        <f aca="false">Pt2Sch6Data!R57</f>
        <v>39</v>
      </c>
      <c r="S64" s="27" t="n">
        <f aca="false">Pt2Sch6Data!S57</f>
        <v>39</v>
      </c>
      <c r="T64" s="27" t="n">
        <f aca="false">Pt2Sch6Data!T57</f>
        <v>39</v>
      </c>
      <c r="U64" s="27" t="n">
        <f aca="false">Pt2Sch6Data!U57</f>
        <v>39</v>
      </c>
      <c r="V64" s="27" t="n">
        <f aca="false">Pt2Sch6Data!V57</f>
        <v>39</v>
      </c>
      <c r="W64" s="27" t="n">
        <f aca="false">Pt2Sch6Data!W57</f>
        <v>39</v>
      </c>
      <c r="X64" s="27" t="n">
        <f aca="false">Pt2Sch6Data!X57</f>
        <v>39</v>
      </c>
      <c r="Y64" s="27" t="n">
        <f aca="false">Pt2Sch6Data!Y57</f>
        <v>39</v>
      </c>
      <c r="Z64" s="27" t="n">
        <f aca="false">Pt2Sch6Data!Z57</f>
        <v>0</v>
      </c>
    </row>
    <row r="65" customFormat="false" ht="12.75" hidden="false" customHeight="false" outlineLevel="0" collapsed="false">
      <c r="A65" s="26" t="n">
        <f aca="false">Pt2Sch6Data!A58</f>
        <v>36583</v>
      </c>
      <c r="B65" s="27" t="n">
        <f aca="false">Pt2Sch6Data!B58</f>
        <v>39</v>
      </c>
      <c r="C65" s="27" t="n">
        <f aca="false">Pt2Sch6Data!C58</f>
        <v>39</v>
      </c>
      <c r="D65" s="27" t="n">
        <f aca="false">Pt2Sch6Data!D58</f>
        <v>39</v>
      </c>
      <c r="E65" s="27" t="n">
        <f aca="false">Pt2Sch6Data!E58</f>
        <v>39</v>
      </c>
      <c r="F65" s="27" t="n">
        <f aca="false">Pt2Sch6Data!F58</f>
        <v>39</v>
      </c>
      <c r="G65" s="27" t="n">
        <f aca="false">Pt2Sch6Data!G58</f>
        <v>39</v>
      </c>
      <c r="H65" s="27" t="n">
        <f aca="false">Pt2Sch6Data!H58</f>
        <v>39</v>
      </c>
      <c r="I65" s="27" t="n">
        <f aca="false">Pt2Sch6Data!I58</f>
        <v>39</v>
      </c>
      <c r="J65" s="27" t="n">
        <f aca="false">Pt2Sch6Data!J58</f>
        <v>39</v>
      </c>
      <c r="K65" s="27" t="n">
        <f aca="false">Pt2Sch6Data!K58</f>
        <v>39</v>
      </c>
      <c r="L65" s="27" t="n">
        <f aca="false">Pt2Sch6Data!L58</f>
        <v>39</v>
      </c>
      <c r="M65" s="27" t="n">
        <f aca="false">Pt2Sch6Data!M58</f>
        <v>39</v>
      </c>
      <c r="N65" s="27" t="n">
        <f aca="false">Pt2Sch6Data!N58</f>
        <v>39</v>
      </c>
      <c r="O65" s="27" t="n">
        <f aca="false">Pt2Sch6Data!O58</f>
        <v>39</v>
      </c>
      <c r="P65" s="27" t="n">
        <f aca="false">Pt2Sch6Data!P58</f>
        <v>39</v>
      </c>
      <c r="Q65" s="27" t="n">
        <f aca="false">Pt2Sch6Data!Q58</f>
        <v>39</v>
      </c>
      <c r="R65" s="27" t="n">
        <f aca="false">Pt2Sch6Data!R58</f>
        <v>39</v>
      </c>
      <c r="S65" s="27" t="n">
        <f aca="false">Pt2Sch6Data!S58</f>
        <v>39</v>
      </c>
      <c r="T65" s="27" t="n">
        <f aca="false">Pt2Sch6Data!T58</f>
        <v>39</v>
      </c>
      <c r="U65" s="27" t="n">
        <f aca="false">Pt2Sch6Data!U58</f>
        <v>39</v>
      </c>
      <c r="V65" s="27" t="n">
        <f aca="false">Pt2Sch6Data!V58</f>
        <v>39</v>
      </c>
      <c r="W65" s="27" t="n">
        <f aca="false">Pt2Sch6Data!W58</f>
        <v>39</v>
      </c>
      <c r="X65" s="27" t="n">
        <f aca="false">Pt2Sch6Data!X58</f>
        <v>39</v>
      </c>
      <c r="Y65" s="27" t="n">
        <f aca="false">Pt2Sch6Data!Y58</f>
        <v>39</v>
      </c>
      <c r="Z65" s="27" t="n">
        <f aca="false">Pt2Sch6Data!Z58</f>
        <v>0</v>
      </c>
    </row>
    <row r="66" customFormat="false" ht="12.75" hidden="false" customHeight="false" outlineLevel="0" collapsed="false">
      <c r="A66" s="26" t="n">
        <f aca="false">Pt2Sch6Data!A59</f>
        <v>36584</v>
      </c>
      <c r="B66" s="27" t="n">
        <f aca="false">Pt2Sch6Data!B59</f>
        <v>39</v>
      </c>
      <c r="C66" s="27" t="n">
        <f aca="false">Pt2Sch6Data!C59</f>
        <v>39</v>
      </c>
      <c r="D66" s="27" t="n">
        <f aca="false">Pt2Sch6Data!D59</f>
        <v>39</v>
      </c>
      <c r="E66" s="27" t="n">
        <f aca="false">Pt2Sch6Data!E59</f>
        <v>39</v>
      </c>
      <c r="F66" s="27" t="n">
        <f aca="false">Pt2Sch6Data!F59</f>
        <v>39</v>
      </c>
      <c r="G66" s="27" t="n">
        <f aca="false">Pt2Sch6Data!G59</f>
        <v>39</v>
      </c>
      <c r="H66" s="27" t="n">
        <f aca="false">Pt2Sch6Data!H59</f>
        <v>39</v>
      </c>
      <c r="I66" s="27" t="n">
        <f aca="false">Pt2Sch6Data!I59</f>
        <v>39</v>
      </c>
      <c r="J66" s="27" t="n">
        <f aca="false">Pt2Sch6Data!J59</f>
        <v>39</v>
      </c>
      <c r="K66" s="27" t="n">
        <f aca="false">Pt2Sch6Data!K59</f>
        <v>39</v>
      </c>
      <c r="L66" s="27" t="n">
        <f aca="false">Pt2Sch6Data!L59</f>
        <v>39</v>
      </c>
      <c r="M66" s="27" t="n">
        <f aca="false">Pt2Sch6Data!M59</f>
        <v>39</v>
      </c>
      <c r="N66" s="27" t="n">
        <f aca="false">Pt2Sch6Data!N59</f>
        <v>39</v>
      </c>
      <c r="O66" s="27" t="n">
        <f aca="false">Pt2Sch6Data!O59</f>
        <v>39</v>
      </c>
      <c r="P66" s="27" t="n">
        <f aca="false">Pt2Sch6Data!P59</f>
        <v>39</v>
      </c>
      <c r="Q66" s="27" t="n">
        <f aca="false">Pt2Sch6Data!Q59</f>
        <v>39</v>
      </c>
      <c r="R66" s="27" t="n">
        <f aca="false">Pt2Sch6Data!R59</f>
        <v>39</v>
      </c>
      <c r="S66" s="27" t="n">
        <f aca="false">Pt2Sch6Data!S59</f>
        <v>39</v>
      </c>
      <c r="T66" s="27" t="n">
        <f aca="false">Pt2Sch6Data!T59</f>
        <v>39</v>
      </c>
      <c r="U66" s="27" t="n">
        <f aca="false">Pt2Sch6Data!U59</f>
        <v>39</v>
      </c>
      <c r="V66" s="27" t="n">
        <f aca="false">Pt2Sch6Data!V59</f>
        <v>39</v>
      </c>
      <c r="W66" s="27" t="n">
        <f aca="false">Pt2Sch6Data!W59</f>
        <v>39</v>
      </c>
      <c r="X66" s="27" t="n">
        <f aca="false">Pt2Sch6Data!X59</f>
        <v>39</v>
      </c>
      <c r="Y66" s="27" t="n">
        <f aca="false">Pt2Sch6Data!Y59</f>
        <v>39</v>
      </c>
      <c r="Z66" s="27" t="n">
        <f aca="false">Pt2Sch6Data!Z59</f>
        <v>0</v>
      </c>
    </row>
    <row r="67" customFormat="false" ht="12.75" hidden="false" customHeight="false" outlineLevel="0" collapsed="false">
      <c r="A67" s="26" t="n">
        <f aca="false">Pt2Sch6Data!A60</f>
        <v>36585</v>
      </c>
      <c r="B67" s="27" t="n">
        <f aca="false">Pt2Sch6Data!B60</f>
        <v>39</v>
      </c>
      <c r="C67" s="27" t="n">
        <f aca="false">Pt2Sch6Data!C60</f>
        <v>39</v>
      </c>
      <c r="D67" s="27" t="n">
        <f aca="false">Pt2Sch6Data!D60</f>
        <v>39</v>
      </c>
      <c r="E67" s="27" t="n">
        <f aca="false">Pt2Sch6Data!E60</f>
        <v>39</v>
      </c>
      <c r="F67" s="27" t="n">
        <f aca="false">Pt2Sch6Data!F60</f>
        <v>39</v>
      </c>
      <c r="G67" s="27" t="n">
        <f aca="false">Pt2Sch6Data!G60</f>
        <v>39</v>
      </c>
      <c r="H67" s="27" t="n">
        <f aca="false">Pt2Sch6Data!H60</f>
        <v>39</v>
      </c>
      <c r="I67" s="27" t="n">
        <f aca="false">Pt2Sch6Data!I60</f>
        <v>39</v>
      </c>
      <c r="J67" s="27" t="n">
        <f aca="false">Pt2Sch6Data!J60</f>
        <v>39</v>
      </c>
      <c r="K67" s="27" t="n">
        <f aca="false">Pt2Sch6Data!K60</f>
        <v>39</v>
      </c>
      <c r="L67" s="27" t="n">
        <f aca="false">Pt2Sch6Data!L60</f>
        <v>39</v>
      </c>
      <c r="M67" s="27" t="n">
        <f aca="false">Pt2Sch6Data!M60</f>
        <v>39</v>
      </c>
      <c r="N67" s="27" t="n">
        <f aca="false">Pt2Sch6Data!N60</f>
        <v>39</v>
      </c>
      <c r="O67" s="27" t="n">
        <f aca="false">Pt2Sch6Data!O60</f>
        <v>39</v>
      </c>
      <c r="P67" s="27" t="n">
        <f aca="false">Pt2Sch6Data!P60</f>
        <v>39</v>
      </c>
      <c r="Q67" s="27" t="n">
        <f aca="false">Pt2Sch6Data!Q60</f>
        <v>39</v>
      </c>
      <c r="R67" s="27" t="n">
        <f aca="false">Pt2Sch6Data!R60</f>
        <v>39</v>
      </c>
      <c r="S67" s="27" t="n">
        <f aca="false">Pt2Sch6Data!S60</f>
        <v>39</v>
      </c>
      <c r="T67" s="27" t="n">
        <f aca="false">Pt2Sch6Data!T60</f>
        <v>39</v>
      </c>
      <c r="U67" s="27" t="n">
        <f aca="false">Pt2Sch6Data!U60</f>
        <v>39</v>
      </c>
      <c r="V67" s="27" t="n">
        <f aca="false">Pt2Sch6Data!V60</f>
        <v>39</v>
      </c>
      <c r="W67" s="27" t="n">
        <f aca="false">Pt2Sch6Data!W60</f>
        <v>39</v>
      </c>
      <c r="X67" s="27" t="n">
        <f aca="false">Pt2Sch6Data!X60</f>
        <v>39</v>
      </c>
      <c r="Y67" s="27" t="n">
        <f aca="false">Pt2Sch6Data!Y60</f>
        <v>39</v>
      </c>
      <c r="Z67" s="27" t="n">
        <f aca="false">Pt2Sch6Data!Z60</f>
        <v>0</v>
      </c>
    </row>
    <row r="68" customFormat="false" ht="12.75" hidden="false" customHeight="false" outlineLevel="0" collapsed="false">
      <c r="A68" s="26" t="n">
        <f aca="false">Pt2Sch6Data!A61</f>
        <v>36586</v>
      </c>
      <c r="B68" s="27" t="n">
        <f aca="false">Pt2Sch6Data!B61</f>
        <v>39</v>
      </c>
      <c r="C68" s="27" t="n">
        <f aca="false">Pt2Sch6Data!C61</f>
        <v>39</v>
      </c>
      <c r="D68" s="27" t="n">
        <f aca="false">Pt2Sch6Data!D61</f>
        <v>39</v>
      </c>
      <c r="E68" s="27" t="n">
        <f aca="false">Pt2Sch6Data!E61</f>
        <v>39</v>
      </c>
      <c r="F68" s="27" t="n">
        <f aca="false">Pt2Sch6Data!F61</f>
        <v>39</v>
      </c>
      <c r="G68" s="27" t="n">
        <f aca="false">Pt2Sch6Data!G61</f>
        <v>39</v>
      </c>
      <c r="H68" s="27" t="n">
        <f aca="false">Pt2Sch6Data!H61</f>
        <v>39</v>
      </c>
      <c r="I68" s="27" t="n">
        <f aca="false">Pt2Sch6Data!I61</f>
        <v>39</v>
      </c>
      <c r="J68" s="27" t="n">
        <f aca="false">Pt2Sch6Data!J61</f>
        <v>39</v>
      </c>
      <c r="K68" s="27" t="n">
        <f aca="false">Pt2Sch6Data!K61</f>
        <v>39</v>
      </c>
      <c r="L68" s="27" t="n">
        <f aca="false">Pt2Sch6Data!L61</f>
        <v>39</v>
      </c>
      <c r="M68" s="27" t="n">
        <f aca="false">Pt2Sch6Data!M61</f>
        <v>39</v>
      </c>
      <c r="N68" s="27" t="n">
        <f aca="false">Pt2Sch6Data!N61</f>
        <v>39</v>
      </c>
      <c r="O68" s="27" t="n">
        <f aca="false">Pt2Sch6Data!O61</f>
        <v>39</v>
      </c>
      <c r="P68" s="27" t="n">
        <f aca="false">Pt2Sch6Data!P61</f>
        <v>39</v>
      </c>
      <c r="Q68" s="27" t="n">
        <f aca="false">Pt2Sch6Data!Q61</f>
        <v>39</v>
      </c>
      <c r="R68" s="27" t="n">
        <f aca="false">Pt2Sch6Data!R61</f>
        <v>39</v>
      </c>
      <c r="S68" s="27" t="n">
        <f aca="false">Pt2Sch6Data!S61</f>
        <v>39</v>
      </c>
      <c r="T68" s="27" t="n">
        <f aca="false">Pt2Sch6Data!T61</f>
        <v>39</v>
      </c>
      <c r="U68" s="27" t="n">
        <f aca="false">Pt2Sch6Data!U61</f>
        <v>39</v>
      </c>
      <c r="V68" s="27" t="n">
        <f aca="false">Pt2Sch6Data!V61</f>
        <v>39</v>
      </c>
      <c r="W68" s="27" t="n">
        <f aca="false">Pt2Sch6Data!W61</f>
        <v>39</v>
      </c>
      <c r="X68" s="27" t="n">
        <f aca="false">Pt2Sch6Data!X61</f>
        <v>39</v>
      </c>
      <c r="Y68" s="27" t="n">
        <f aca="false">Pt2Sch6Data!Y61</f>
        <v>39</v>
      </c>
      <c r="Z68" s="27" t="n">
        <f aca="false">Pt2Sch6Data!Z61</f>
        <v>0</v>
      </c>
    </row>
    <row r="69" customFormat="false" ht="12.75" hidden="false" customHeight="false" outlineLevel="0" collapsed="false">
      <c r="A69" s="26" t="n">
        <f aca="false">Pt2Sch6Data!A62</f>
        <v>36587</v>
      </c>
      <c r="B69" s="27" t="n">
        <f aca="false">Pt2Sch6Data!B62</f>
        <v>39</v>
      </c>
      <c r="C69" s="27" t="n">
        <f aca="false">Pt2Sch6Data!C62</f>
        <v>39</v>
      </c>
      <c r="D69" s="27" t="n">
        <f aca="false">Pt2Sch6Data!D62</f>
        <v>39</v>
      </c>
      <c r="E69" s="27" t="n">
        <f aca="false">Pt2Sch6Data!E62</f>
        <v>39</v>
      </c>
      <c r="F69" s="27" t="n">
        <f aca="false">Pt2Sch6Data!F62</f>
        <v>39</v>
      </c>
      <c r="G69" s="27" t="n">
        <f aca="false">Pt2Sch6Data!G62</f>
        <v>39</v>
      </c>
      <c r="H69" s="27" t="n">
        <f aca="false">Pt2Sch6Data!H62</f>
        <v>39</v>
      </c>
      <c r="I69" s="27" t="n">
        <f aca="false">Pt2Sch6Data!I62</f>
        <v>39</v>
      </c>
      <c r="J69" s="27" t="n">
        <f aca="false">Pt2Sch6Data!J62</f>
        <v>39</v>
      </c>
      <c r="K69" s="27" t="n">
        <f aca="false">Pt2Sch6Data!K62</f>
        <v>39</v>
      </c>
      <c r="L69" s="27" t="n">
        <f aca="false">Pt2Sch6Data!L62</f>
        <v>39</v>
      </c>
      <c r="M69" s="27" t="n">
        <f aca="false">Pt2Sch6Data!M62</f>
        <v>39</v>
      </c>
      <c r="N69" s="27" t="n">
        <f aca="false">Pt2Sch6Data!N62</f>
        <v>39</v>
      </c>
      <c r="O69" s="27" t="n">
        <f aca="false">Pt2Sch6Data!O62</f>
        <v>39</v>
      </c>
      <c r="P69" s="27" t="n">
        <f aca="false">Pt2Sch6Data!P62</f>
        <v>39</v>
      </c>
      <c r="Q69" s="27" t="n">
        <f aca="false">Pt2Sch6Data!Q62</f>
        <v>39</v>
      </c>
      <c r="R69" s="27" t="n">
        <f aca="false">Pt2Sch6Data!R62</f>
        <v>39</v>
      </c>
      <c r="S69" s="27" t="n">
        <f aca="false">Pt2Sch6Data!S62</f>
        <v>39</v>
      </c>
      <c r="T69" s="27" t="n">
        <f aca="false">Pt2Sch6Data!T62</f>
        <v>39</v>
      </c>
      <c r="U69" s="27" t="n">
        <f aca="false">Pt2Sch6Data!U62</f>
        <v>39</v>
      </c>
      <c r="V69" s="27" t="n">
        <f aca="false">Pt2Sch6Data!V62</f>
        <v>39</v>
      </c>
      <c r="W69" s="27" t="n">
        <f aca="false">Pt2Sch6Data!W62</f>
        <v>39</v>
      </c>
      <c r="X69" s="27" t="n">
        <f aca="false">Pt2Sch6Data!X62</f>
        <v>39</v>
      </c>
      <c r="Y69" s="27" t="n">
        <f aca="false">Pt2Sch6Data!Y62</f>
        <v>39</v>
      </c>
      <c r="Z69" s="27" t="n">
        <f aca="false">Pt2Sch6Data!Z62</f>
        <v>0</v>
      </c>
    </row>
    <row r="70" customFormat="false" ht="12.75" hidden="false" customHeight="false" outlineLevel="0" collapsed="false">
      <c r="A70" s="26" t="n">
        <f aca="false">Pt2Sch6Data!A63</f>
        <v>36588</v>
      </c>
      <c r="B70" s="27" t="n">
        <f aca="false">Pt2Sch6Data!B63</f>
        <v>39</v>
      </c>
      <c r="C70" s="27" t="n">
        <f aca="false">Pt2Sch6Data!C63</f>
        <v>39</v>
      </c>
      <c r="D70" s="27" t="n">
        <f aca="false">Pt2Sch6Data!D63</f>
        <v>39</v>
      </c>
      <c r="E70" s="27" t="n">
        <f aca="false">Pt2Sch6Data!E63</f>
        <v>39</v>
      </c>
      <c r="F70" s="27" t="n">
        <f aca="false">Pt2Sch6Data!F63</f>
        <v>39</v>
      </c>
      <c r="G70" s="27" t="n">
        <f aca="false">Pt2Sch6Data!G63</f>
        <v>39</v>
      </c>
      <c r="H70" s="27" t="n">
        <f aca="false">Pt2Sch6Data!H63</f>
        <v>39</v>
      </c>
      <c r="I70" s="27" t="n">
        <f aca="false">Pt2Sch6Data!I63</f>
        <v>39</v>
      </c>
      <c r="J70" s="27" t="n">
        <f aca="false">Pt2Sch6Data!J63</f>
        <v>39</v>
      </c>
      <c r="K70" s="27" t="n">
        <f aca="false">Pt2Sch6Data!K63</f>
        <v>39</v>
      </c>
      <c r="L70" s="27" t="n">
        <f aca="false">Pt2Sch6Data!L63</f>
        <v>39</v>
      </c>
      <c r="M70" s="27" t="n">
        <f aca="false">Pt2Sch6Data!M63</f>
        <v>39</v>
      </c>
      <c r="N70" s="27" t="n">
        <f aca="false">Pt2Sch6Data!N63</f>
        <v>39</v>
      </c>
      <c r="O70" s="27" t="n">
        <f aca="false">Pt2Sch6Data!O63</f>
        <v>39</v>
      </c>
      <c r="P70" s="27" t="n">
        <f aca="false">Pt2Sch6Data!P63</f>
        <v>39</v>
      </c>
      <c r="Q70" s="27" t="n">
        <f aca="false">Pt2Sch6Data!Q63</f>
        <v>39</v>
      </c>
      <c r="R70" s="27" t="n">
        <f aca="false">Pt2Sch6Data!R63</f>
        <v>39</v>
      </c>
      <c r="S70" s="27" t="n">
        <f aca="false">Pt2Sch6Data!S63</f>
        <v>39</v>
      </c>
      <c r="T70" s="27" t="n">
        <f aca="false">Pt2Sch6Data!T63</f>
        <v>39</v>
      </c>
      <c r="U70" s="27" t="n">
        <f aca="false">Pt2Sch6Data!U63</f>
        <v>39</v>
      </c>
      <c r="V70" s="27" t="n">
        <f aca="false">Pt2Sch6Data!V63</f>
        <v>39</v>
      </c>
      <c r="W70" s="27" t="n">
        <f aca="false">Pt2Sch6Data!W63</f>
        <v>39</v>
      </c>
      <c r="X70" s="27" t="n">
        <f aca="false">Pt2Sch6Data!X63</f>
        <v>39</v>
      </c>
      <c r="Y70" s="27" t="n">
        <f aca="false">Pt2Sch6Data!Y63</f>
        <v>39</v>
      </c>
      <c r="Z70" s="27" t="n">
        <f aca="false">Pt2Sch6Data!Z63</f>
        <v>0</v>
      </c>
    </row>
    <row r="71" customFormat="false" ht="12.75" hidden="false" customHeight="false" outlineLevel="0" collapsed="false">
      <c r="A71" s="26" t="n">
        <f aca="false">Pt2Sch6Data!A64</f>
        <v>36589</v>
      </c>
      <c r="B71" s="27" t="n">
        <f aca="false">Pt2Sch6Data!B64</f>
        <v>39</v>
      </c>
      <c r="C71" s="27" t="n">
        <f aca="false">Pt2Sch6Data!C64</f>
        <v>39</v>
      </c>
      <c r="D71" s="27" t="n">
        <f aca="false">Pt2Sch6Data!D64</f>
        <v>39</v>
      </c>
      <c r="E71" s="27" t="n">
        <f aca="false">Pt2Sch6Data!E64</f>
        <v>39</v>
      </c>
      <c r="F71" s="27" t="n">
        <f aca="false">Pt2Sch6Data!F64</f>
        <v>39</v>
      </c>
      <c r="G71" s="27" t="n">
        <f aca="false">Pt2Sch6Data!G64</f>
        <v>39</v>
      </c>
      <c r="H71" s="27" t="n">
        <f aca="false">Pt2Sch6Data!H64</f>
        <v>39</v>
      </c>
      <c r="I71" s="27" t="n">
        <f aca="false">Pt2Sch6Data!I64</f>
        <v>39</v>
      </c>
      <c r="J71" s="27" t="n">
        <f aca="false">Pt2Sch6Data!J64</f>
        <v>39</v>
      </c>
      <c r="K71" s="27" t="n">
        <f aca="false">Pt2Sch6Data!K64</f>
        <v>39</v>
      </c>
      <c r="L71" s="27" t="n">
        <f aca="false">Pt2Sch6Data!L64</f>
        <v>39</v>
      </c>
      <c r="M71" s="27" t="n">
        <f aca="false">Pt2Sch6Data!M64</f>
        <v>39</v>
      </c>
      <c r="N71" s="27" t="n">
        <f aca="false">Pt2Sch6Data!N64</f>
        <v>39</v>
      </c>
      <c r="O71" s="27" t="n">
        <f aca="false">Pt2Sch6Data!O64</f>
        <v>39</v>
      </c>
      <c r="P71" s="27" t="n">
        <f aca="false">Pt2Sch6Data!P64</f>
        <v>39</v>
      </c>
      <c r="Q71" s="27" t="n">
        <f aca="false">Pt2Sch6Data!Q64</f>
        <v>39</v>
      </c>
      <c r="R71" s="27" t="n">
        <f aca="false">Pt2Sch6Data!R64</f>
        <v>39</v>
      </c>
      <c r="S71" s="27" t="n">
        <f aca="false">Pt2Sch6Data!S64</f>
        <v>39</v>
      </c>
      <c r="T71" s="27" t="n">
        <f aca="false">Pt2Sch6Data!T64</f>
        <v>39</v>
      </c>
      <c r="U71" s="27" t="n">
        <f aca="false">Pt2Sch6Data!U64</f>
        <v>39</v>
      </c>
      <c r="V71" s="27" t="n">
        <f aca="false">Pt2Sch6Data!V64</f>
        <v>39</v>
      </c>
      <c r="W71" s="27" t="n">
        <f aca="false">Pt2Sch6Data!W64</f>
        <v>39</v>
      </c>
      <c r="X71" s="27" t="n">
        <f aca="false">Pt2Sch6Data!X64</f>
        <v>39</v>
      </c>
      <c r="Y71" s="27" t="n">
        <f aca="false">Pt2Sch6Data!Y64</f>
        <v>39</v>
      </c>
      <c r="Z71" s="27" t="n">
        <f aca="false">Pt2Sch6Data!Z64</f>
        <v>0</v>
      </c>
    </row>
    <row r="72" customFormat="false" ht="12.75" hidden="false" customHeight="false" outlineLevel="0" collapsed="false">
      <c r="A72" s="26" t="n">
        <f aca="false">Pt2Sch6Data!A65</f>
        <v>36590</v>
      </c>
      <c r="B72" s="27" t="n">
        <f aca="false">Pt2Sch6Data!B65</f>
        <v>39</v>
      </c>
      <c r="C72" s="27" t="n">
        <f aca="false">Pt2Sch6Data!C65</f>
        <v>39</v>
      </c>
      <c r="D72" s="27" t="n">
        <f aca="false">Pt2Sch6Data!D65</f>
        <v>39</v>
      </c>
      <c r="E72" s="27" t="n">
        <f aca="false">Pt2Sch6Data!E65</f>
        <v>39</v>
      </c>
      <c r="F72" s="27" t="n">
        <f aca="false">Pt2Sch6Data!F65</f>
        <v>39</v>
      </c>
      <c r="G72" s="27" t="n">
        <f aca="false">Pt2Sch6Data!G65</f>
        <v>39</v>
      </c>
      <c r="H72" s="27" t="n">
        <f aca="false">Pt2Sch6Data!H65</f>
        <v>39</v>
      </c>
      <c r="I72" s="27" t="n">
        <f aca="false">Pt2Sch6Data!I65</f>
        <v>39</v>
      </c>
      <c r="J72" s="27" t="n">
        <f aca="false">Pt2Sch6Data!J65</f>
        <v>39</v>
      </c>
      <c r="K72" s="27" t="n">
        <f aca="false">Pt2Sch6Data!K65</f>
        <v>39</v>
      </c>
      <c r="L72" s="27" t="n">
        <f aca="false">Pt2Sch6Data!L65</f>
        <v>39</v>
      </c>
      <c r="M72" s="27" t="n">
        <f aca="false">Pt2Sch6Data!M65</f>
        <v>39</v>
      </c>
      <c r="N72" s="27" t="n">
        <f aca="false">Pt2Sch6Data!N65</f>
        <v>39</v>
      </c>
      <c r="O72" s="27" t="n">
        <f aca="false">Pt2Sch6Data!O65</f>
        <v>39</v>
      </c>
      <c r="P72" s="27" t="n">
        <f aca="false">Pt2Sch6Data!P65</f>
        <v>39</v>
      </c>
      <c r="Q72" s="27" t="n">
        <f aca="false">Pt2Sch6Data!Q65</f>
        <v>39</v>
      </c>
      <c r="R72" s="27" t="n">
        <f aca="false">Pt2Sch6Data!R65</f>
        <v>39</v>
      </c>
      <c r="S72" s="27" t="n">
        <f aca="false">Pt2Sch6Data!S65</f>
        <v>39</v>
      </c>
      <c r="T72" s="27" t="n">
        <f aca="false">Pt2Sch6Data!T65</f>
        <v>39</v>
      </c>
      <c r="U72" s="27" t="n">
        <f aca="false">Pt2Sch6Data!U65</f>
        <v>39</v>
      </c>
      <c r="V72" s="27" t="n">
        <f aca="false">Pt2Sch6Data!V65</f>
        <v>39</v>
      </c>
      <c r="W72" s="27" t="n">
        <f aca="false">Pt2Sch6Data!W65</f>
        <v>39</v>
      </c>
      <c r="X72" s="27" t="n">
        <f aca="false">Pt2Sch6Data!X65</f>
        <v>39</v>
      </c>
      <c r="Y72" s="27" t="n">
        <f aca="false">Pt2Sch6Data!Y65</f>
        <v>39</v>
      </c>
      <c r="Z72" s="27" t="n">
        <f aca="false">Pt2Sch6Data!Z65</f>
        <v>0</v>
      </c>
    </row>
    <row r="73" customFormat="false" ht="12.75" hidden="false" customHeight="false" outlineLevel="0" collapsed="false">
      <c r="A73" s="26" t="n">
        <f aca="false">Pt2Sch6Data!A66</f>
        <v>36591</v>
      </c>
      <c r="B73" s="27" t="n">
        <f aca="false">Pt2Sch6Data!B66</f>
        <v>39</v>
      </c>
      <c r="C73" s="27" t="n">
        <f aca="false">Pt2Sch6Data!C66</f>
        <v>39</v>
      </c>
      <c r="D73" s="27" t="n">
        <f aca="false">Pt2Sch6Data!D66</f>
        <v>39</v>
      </c>
      <c r="E73" s="27" t="n">
        <f aca="false">Pt2Sch6Data!E66</f>
        <v>39</v>
      </c>
      <c r="F73" s="27" t="n">
        <f aca="false">Pt2Sch6Data!F66</f>
        <v>39</v>
      </c>
      <c r="G73" s="27" t="n">
        <f aca="false">Pt2Sch6Data!G66</f>
        <v>39</v>
      </c>
      <c r="H73" s="27" t="n">
        <f aca="false">Pt2Sch6Data!H66</f>
        <v>39</v>
      </c>
      <c r="I73" s="27" t="n">
        <f aca="false">Pt2Sch6Data!I66</f>
        <v>39</v>
      </c>
      <c r="J73" s="27" t="n">
        <f aca="false">Pt2Sch6Data!J66</f>
        <v>39</v>
      </c>
      <c r="K73" s="27" t="n">
        <f aca="false">Pt2Sch6Data!K66</f>
        <v>39</v>
      </c>
      <c r="L73" s="27" t="n">
        <f aca="false">Pt2Sch6Data!L66</f>
        <v>39</v>
      </c>
      <c r="M73" s="27" t="n">
        <f aca="false">Pt2Sch6Data!M66</f>
        <v>39</v>
      </c>
      <c r="N73" s="27" t="n">
        <f aca="false">Pt2Sch6Data!N66</f>
        <v>39</v>
      </c>
      <c r="O73" s="27" t="n">
        <f aca="false">Pt2Sch6Data!O66</f>
        <v>39</v>
      </c>
      <c r="P73" s="27" t="n">
        <f aca="false">Pt2Sch6Data!P66</f>
        <v>39</v>
      </c>
      <c r="Q73" s="27" t="n">
        <f aca="false">Pt2Sch6Data!Q66</f>
        <v>39</v>
      </c>
      <c r="R73" s="27" t="n">
        <f aca="false">Pt2Sch6Data!R66</f>
        <v>39</v>
      </c>
      <c r="S73" s="27" t="n">
        <f aca="false">Pt2Sch6Data!S66</f>
        <v>39</v>
      </c>
      <c r="T73" s="27" t="n">
        <f aca="false">Pt2Sch6Data!T66</f>
        <v>39</v>
      </c>
      <c r="U73" s="27" t="n">
        <f aca="false">Pt2Sch6Data!U66</f>
        <v>39</v>
      </c>
      <c r="V73" s="27" t="n">
        <f aca="false">Pt2Sch6Data!V66</f>
        <v>39</v>
      </c>
      <c r="W73" s="27" t="n">
        <f aca="false">Pt2Sch6Data!W66</f>
        <v>39</v>
      </c>
      <c r="X73" s="27" t="n">
        <f aca="false">Pt2Sch6Data!X66</f>
        <v>39</v>
      </c>
      <c r="Y73" s="27" t="n">
        <f aca="false">Pt2Sch6Data!Y66</f>
        <v>39</v>
      </c>
      <c r="Z73" s="27" t="n">
        <f aca="false">Pt2Sch6Data!Z66</f>
        <v>0</v>
      </c>
    </row>
    <row r="74" customFormat="false" ht="12.75" hidden="false" customHeight="false" outlineLevel="0" collapsed="false">
      <c r="A74" s="26" t="n">
        <f aca="false">Pt2Sch6Data!A67</f>
        <v>36592</v>
      </c>
      <c r="B74" s="27" t="n">
        <f aca="false">Pt2Sch6Data!B67</f>
        <v>39</v>
      </c>
      <c r="C74" s="27" t="n">
        <f aca="false">Pt2Sch6Data!C67</f>
        <v>39</v>
      </c>
      <c r="D74" s="27" t="n">
        <f aca="false">Pt2Sch6Data!D67</f>
        <v>39</v>
      </c>
      <c r="E74" s="27" t="n">
        <f aca="false">Pt2Sch6Data!E67</f>
        <v>39</v>
      </c>
      <c r="F74" s="27" t="n">
        <f aca="false">Pt2Sch6Data!F67</f>
        <v>39</v>
      </c>
      <c r="G74" s="27" t="n">
        <f aca="false">Pt2Sch6Data!G67</f>
        <v>39</v>
      </c>
      <c r="H74" s="27" t="n">
        <f aca="false">Pt2Sch6Data!H67</f>
        <v>39</v>
      </c>
      <c r="I74" s="27" t="n">
        <f aca="false">Pt2Sch6Data!I67</f>
        <v>39</v>
      </c>
      <c r="J74" s="27" t="n">
        <f aca="false">Pt2Sch6Data!J67</f>
        <v>39</v>
      </c>
      <c r="K74" s="27" t="n">
        <f aca="false">Pt2Sch6Data!K67</f>
        <v>39</v>
      </c>
      <c r="L74" s="27" t="n">
        <f aca="false">Pt2Sch6Data!L67</f>
        <v>39</v>
      </c>
      <c r="M74" s="27" t="n">
        <f aca="false">Pt2Sch6Data!M67</f>
        <v>39</v>
      </c>
      <c r="N74" s="27" t="n">
        <f aca="false">Pt2Sch6Data!N67</f>
        <v>39</v>
      </c>
      <c r="O74" s="27" t="n">
        <f aca="false">Pt2Sch6Data!O67</f>
        <v>39</v>
      </c>
      <c r="P74" s="27" t="n">
        <f aca="false">Pt2Sch6Data!P67</f>
        <v>39</v>
      </c>
      <c r="Q74" s="27" t="n">
        <f aca="false">Pt2Sch6Data!Q67</f>
        <v>39</v>
      </c>
      <c r="R74" s="27" t="n">
        <f aca="false">Pt2Sch6Data!R67</f>
        <v>39</v>
      </c>
      <c r="S74" s="27" t="n">
        <f aca="false">Pt2Sch6Data!S67</f>
        <v>39</v>
      </c>
      <c r="T74" s="27" t="n">
        <f aca="false">Pt2Sch6Data!T67</f>
        <v>39</v>
      </c>
      <c r="U74" s="27" t="n">
        <f aca="false">Pt2Sch6Data!U67</f>
        <v>39</v>
      </c>
      <c r="V74" s="27" t="n">
        <f aca="false">Pt2Sch6Data!V67</f>
        <v>39</v>
      </c>
      <c r="W74" s="27" t="n">
        <f aca="false">Pt2Sch6Data!W67</f>
        <v>39</v>
      </c>
      <c r="X74" s="27" t="n">
        <f aca="false">Pt2Sch6Data!X67</f>
        <v>39</v>
      </c>
      <c r="Y74" s="27" t="n">
        <f aca="false">Pt2Sch6Data!Y67</f>
        <v>39</v>
      </c>
      <c r="Z74" s="27" t="n">
        <f aca="false">Pt2Sch6Data!Z67</f>
        <v>0</v>
      </c>
    </row>
    <row r="75" customFormat="false" ht="12.75" hidden="false" customHeight="false" outlineLevel="0" collapsed="false">
      <c r="A75" s="26" t="n">
        <f aca="false">Pt2Sch6Data!A68</f>
        <v>36593</v>
      </c>
      <c r="B75" s="27" t="n">
        <f aca="false">Pt2Sch6Data!B68</f>
        <v>39</v>
      </c>
      <c r="C75" s="27" t="n">
        <f aca="false">Pt2Sch6Data!C68</f>
        <v>39</v>
      </c>
      <c r="D75" s="27" t="n">
        <f aca="false">Pt2Sch6Data!D68</f>
        <v>39</v>
      </c>
      <c r="E75" s="27" t="n">
        <f aca="false">Pt2Sch6Data!E68</f>
        <v>39</v>
      </c>
      <c r="F75" s="27" t="n">
        <f aca="false">Pt2Sch6Data!F68</f>
        <v>39</v>
      </c>
      <c r="G75" s="27" t="n">
        <f aca="false">Pt2Sch6Data!G68</f>
        <v>39</v>
      </c>
      <c r="H75" s="27" t="n">
        <f aca="false">Pt2Sch6Data!H68</f>
        <v>39</v>
      </c>
      <c r="I75" s="27" t="n">
        <f aca="false">Pt2Sch6Data!I68</f>
        <v>39</v>
      </c>
      <c r="J75" s="27" t="n">
        <f aca="false">Pt2Sch6Data!J68</f>
        <v>39</v>
      </c>
      <c r="K75" s="27" t="n">
        <f aca="false">Pt2Sch6Data!K68</f>
        <v>39</v>
      </c>
      <c r="L75" s="27" t="n">
        <f aca="false">Pt2Sch6Data!L68</f>
        <v>39</v>
      </c>
      <c r="M75" s="27" t="n">
        <f aca="false">Pt2Sch6Data!M68</f>
        <v>39</v>
      </c>
      <c r="N75" s="27" t="n">
        <f aca="false">Pt2Sch6Data!N68</f>
        <v>39</v>
      </c>
      <c r="O75" s="27" t="n">
        <f aca="false">Pt2Sch6Data!O68</f>
        <v>39</v>
      </c>
      <c r="P75" s="27" t="n">
        <f aca="false">Pt2Sch6Data!P68</f>
        <v>39</v>
      </c>
      <c r="Q75" s="27" t="n">
        <f aca="false">Pt2Sch6Data!Q68</f>
        <v>39</v>
      </c>
      <c r="R75" s="27" t="n">
        <f aca="false">Pt2Sch6Data!R68</f>
        <v>39</v>
      </c>
      <c r="S75" s="27" t="n">
        <f aca="false">Pt2Sch6Data!S68</f>
        <v>39</v>
      </c>
      <c r="T75" s="27" t="n">
        <f aca="false">Pt2Sch6Data!T68</f>
        <v>39</v>
      </c>
      <c r="U75" s="27" t="n">
        <f aca="false">Pt2Sch6Data!U68</f>
        <v>39</v>
      </c>
      <c r="V75" s="27" t="n">
        <f aca="false">Pt2Sch6Data!V68</f>
        <v>39</v>
      </c>
      <c r="W75" s="27" t="n">
        <f aca="false">Pt2Sch6Data!W68</f>
        <v>39</v>
      </c>
      <c r="X75" s="27" t="n">
        <f aca="false">Pt2Sch6Data!X68</f>
        <v>39</v>
      </c>
      <c r="Y75" s="27" t="n">
        <f aca="false">Pt2Sch6Data!Y68</f>
        <v>39</v>
      </c>
      <c r="Z75" s="27" t="n">
        <f aca="false">Pt2Sch6Data!Z68</f>
        <v>0</v>
      </c>
    </row>
    <row r="76" customFormat="false" ht="12.75" hidden="false" customHeight="false" outlineLevel="0" collapsed="false">
      <c r="A76" s="26" t="n">
        <f aca="false">Pt2Sch6Data!A69</f>
        <v>36594</v>
      </c>
      <c r="B76" s="27" t="n">
        <f aca="false">Pt2Sch6Data!B69</f>
        <v>39</v>
      </c>
      <c r="C76" s="27" t="n">
        <f aca="false">Pt2Sch6Data!C69</f>
        <v>39</v>
      </c>
      <c r="D76" s="27" t="n">
        <f aca="false">Pt2Sch6Data!D69</f>
        <v>39</v>
      </c>
      <c r="E76" s="27" t="n">
        <f aca="false">Pt2Sch6Data!E69</f>
        <v>39</v>
      </c>
      <c r="F76" s="27" t="n">
        <f aca="false">Pt2Sch6Data!F69</f>
        <v>39</v>
      </c>
      <c r="G76" s="27" t="n">
        <f aca="false">Pt2Sch6Data!G69</f>
        <v>39</v>
      </c>
      <c r="H76" s="27" t="n">
        <f aca="false">Pt2Sch6Data!H69</f>
        <v>39</v>
      </c>
      <c r="I76" s="27" t="n">
        <f aca="false">Pt2Sch6Data!I69</f>
        <v>39</v>
      </c>
      <c r="J76" s="27" t="n">
        <f aca="false">Pt2Sch6Data!J69</f>
        <v>39</v>
      </c>
      <c r="K76" s="27" t="n">
        <f aca="false">Pt2Sch6Data!K69</f>
        <v>39</v>
      </c>
      <c r="L76" s="27" t="n">
        <f aca="false">Pt2Sch6Data!L69</f>
        <v>39</v>
      </c>
      <c r="M76" s="27" t="n">
        <f aca="false">Pt2Sch6Data!M69</f>
        <v>39</v>
      </c>
      <c r="N76" s="27" t="n">
        <f aca="false">Pt2Sch6Data!N69</f>
        <v>39</v>
      </c>
      <c r="O76" s="27" t="n">
        <f aca="false">Pt2Sch6Data!O69</f>
        <v>39</v>
      </c>
      <c r="P76" s="27" t="n">
        <f aca="false">Pt2Sch6Data!P69</f>
        <v>39</v>
      </c>
      <c r="Q76" s="27" t="n">
        <f aca="false">Pt2Sch6Data!Q69</f>
        <v>39</v>
      </c>
      <c r="R76" s="27" t="n">
        <f aca="false">Pt2Sch6Data!R69</f>
        <v>39</v>
      </c>
      <c r="S76" s="27" t="n">
        <f aca="false">Pt2Sch6Data!S69</f>
        <v>39</v>
      </c>
      <c r="T76" s="27" t="n">
        <f aca="false">Pt2Sch6Data!T69</f>
        <v>39</v>
      </c>
      <c r="U76" s="27" t="n">
        <f aca="false">Pt2Sch6Data!U69</f>
        <v>39</v>
      </c>
      <c r="V76" s="27" t="n">
        <f aca="false">Pt2Sch6Data!V69</f>
        <v>39</v>
      </c>
      <c r="W76" s="27" t="n">
        <f aca="false">Pt2Sch6Data!W69</f>
        <v>39</v>
      </c>
      <c r="X76" s="27" t="n">
        <f aca="false">Pt2Sch6Data!X69</f>
        <v>39</v>
      </c>
      <c r="Y76" s="27" t="n">
        <f aca="false">Pt2Sch6Data!Y69</f>
        <v>39</v>
      </c>
      <c r="Z76" s="27" t="n">
        <f aca="false">Pt2Sch6Data!Z69</f>
        <v>0</v>
      </c>
    </row>
    <row r="77" customFormat="false" ht="12.75" hidden="false" customHeight="false" outlineLevel="0" collapsed="false">
      <c r="A77" s="26" t="n">
        <f aca="false">Pt2Sch6Data!A70</f>
        <v>36595</v>
      </c>
      <c r="B77" s="27" t="n">
        <f aca="false">Pt2Sch6Data!B70</f>
        <v>39</v>
      </c>
      <c r="C77" s="27" t="n">
        <f aca="false">Pt2Sch6Data!C70</f>
        <v>39</v>
      </c>
      <c r="D77" s="27" t="n">
        <f aca="false">Pt2Sch6Data!D70</f>
        <v>39</v>
      </c>
      <c r="E77" s="27" t="n">
        <f aca="false">Pt2Sch6Data!E70</f>
        <v>39</v>
      </c>
      <c r="F77" s="27" t="n">
        <f aca="false">Pt2Sch6Data!F70</f>
        <v>39</v>
      </c>
      <c r="G77" s="27" t="n">
        <f aca="false">Pt2Sch6Data!G70</f>
        <v>39</v>
      </c>
      <c r="H77" s="27" t="n">
        <f aca="false">Pt2Sch6Data!H70</f>
        <v>39</v>
      </c>
      <c r="I77" s="27" t="n">
        <f aca="false">Pt2Sch6Data!I70</f>
        <v>39</v>
      </c>
      <c r="J77" s="27" t="n">
        <f aca="false">Pt2Sch6Data!J70</f>
        <v>39</v>
      </c>
      <c r="K77" s="27" t="n">
        <f aca="false">Pt2Sch6Data!K70</f>
        <v>39</v>
      </c>
      <c r="L77" s="27" t="n">
        <f aca="false">Pt2Sch6Data!L70</f>
        <v>39</v>
      </c>
      <c r="M77" s="27" t="n">
        <f aca="false">Pt2Sch6Data!M70</f>
        <v>39</v>
      </c>
      <c r="N77" s="27" t="n">
        <f aca="false">Pt2Sch6Data!N70</f>
        <v>39</v>
      </c>
      <c r="O77" s="27" t="n">
        <f aca="false">Pt2Sch6Data!O70</f>
        <v>39</v>
      </c>
      <c r="P77" s="27" t="n">
        <f aca="false">Pt2Sch6Data!P70</f>
        <v>39</v>
      </c>
      <c r="Q77" s="27" t="n">
        <f aca="false">Pt2Sch6Data!Q70</f>
        <v>39</v>
      </c>
      <c r="R77" s="27" t="n">
        <f aca="false">Pt2Sch6Data!R70</f>
        <v>39</v>
      </c>
      <c r="S77" s="27" t="n">
        <f aca="false">Pt2Sch6Data!S70</f>
        <v>39</v>
      </c>
      <c r="T77" s="27" t="n">
        <f aca="false">Pt2Sch6Data!T70</f>
        <v>39</v>
      </c>
      <c r="U77" s="27" t="n">
        <f aca="false">Pt2Sch6Data!U70</f>
        <v>39</v>
      </c>
      <c r="V77" s="27" t="n">
        <f aca="false">Pt2Sch6Data!V70</f>
        <v>39</v>
      </c>
      <c r="W77" s="27" t="n">
        <f aca="false">Pt2Sch6Data!W70</f>
        <v>39</v>
      </c>
      <c r="X77" s="27" t="n">
        <f aca="false">Pt2Sch6Data!X70</f>
        <v>39</v>
      </c>
      <c r="Y77" s="27" t="n">
        <f aca="false">Pt2Sch6Data!Y70</f>
        <v>39</v>
      </c>
      <c r="Z77" s="27" t="n">
        <f aca="false">Pt2Sch6Data!Z70</f>
        <v>0</v>
      </c>
    </row>
    <row r="78" customFormat="false" ht="12.75" hidden="false" customHeight="false" outlineLevel="0" collapsed="false">
      <c r="A78" s="26" t="n">
        <f aca="false">Pt2Sch6Data!A71</f>
        <v>36596</v>
      </c>
      <c r="B78" s="27" t="n">
        <f aca="false">Pt2Sch6Data!B71</f>
        <v>39</v>
      </c>
      <c r="C78" s="27" t="n">
        <f aca="false">Pt2Sch6Data!C71</f>
        <v>39</v>
      </c>
      <c r="D78" s="27" t="n">
        <f aca="false">Pt2Sch6Data!D71</f>
        <v>39</v>
      </c>
      <c r="E78" s="27" t="n">
        <f aca="false">Pt2Sch6Data!E71</f>
        <v>39</v>
      </c>
      <c r="F78" s="27" t="n">
        <f aca="false">Pt2Sch6Data!F71</f>
        <v>39</v>
      </c>
      <c r="G78" s="27" t="n">
        <f aca="false">Pt2Sch6Data!G71</f>
        <v>39</v>
      </c>
      <c r="H78" s="27" t="n">
        <f aca="false">Pt2Sch6Data!H71</f>
        <v>39</v>
      </c>
      <c r="I78" s="27" t="n">
        <f aca="false">Pt2Sch6Data!I71</f>
        <v>39</v>
      </c>
      <c r="J78" s="27" t="n">
        <f aca="false">Pt2Sch6Data!J71</f>
        <v>39</v>
      </c>
      <c r="K78" s="27" t="n">
        <f aca="false">Pt2Sch6Data!K71</f>
        <v>39</v>
      </c>
      <c r="L78" s="27" t="n">
        <f aca="false">Pt2Sch6Data!L71</f>
        <v>39</v>
      </c>
      <c r="M78" s="27" t="n">
        <f aca="false">Pt2Sch6Data!M71</f>
        <v>39</v>
      </c>
      <c r="N78" s="27" t="n">
        <f aca="false">Pt2Sch6Data!N71</f>
        <v>39</v>
      </c>
      <c r="O78" s="27" t="n">
        <f aca="false">Pt2Sch6Data!O71</f>
        <v>39</v>
      </c>
      <c r="P78" s="27" t="n">
        <f aca="false">Pt2Sch6Data!P71</f>
        <v>39</v>
      </c>
      <c r="Q78" s="27" t="n">
        <f aca="false">Pt2Sch6Data!Q71</f>
        <v>39</v>
      </c>
      <c r="R78" s="27" t="n">
        <f aca="false">Pt2Sch6Data!R71</f>
        <v>39</v>
      </c>
      <c r="S78" s="27" t="n">
        <f aca="false">Pt2Sch6Data!S71</f>
        <v>39</v>
      </c>
      <c r="T78" s="27" t="n">
        <f aca="false">Pt2Sch6Data!T71</f>
        <v>39</v>
      </c>
      <c r="U78" s="27" t="n">
        <f aca="false">Pt2Sch6Data!U71</f>
        <v>39</v>
      </c>
      <c r="V78" s="27" t="n">
        <f aca="false">Pt2Sch6Data!V71</f>
        <v>39</v>
      </c>
      <c r="W78" s="27" t="n">
        <f aca="false">Pt2Sch6Data!W71</f>
        <v>39</v>
      </c>
      <c r="X78" s="27" t="n">
        <f aca="false">Pt2Sch6Data!X71</f>
        <v>39</v>
      </c>
      <c r="Y78" s="27" t="n">
        <f aca="false">Pt2Sch6Data!Y71</f>
        <v>39</v>
      </c>
      <c r="Z78" s="27" t="n">
        <f aca="false">Pt2Sch6Data!Z71</f>
        <v>0</v>
      </c>
    </row>
    <row r="79" customFormat="false" ht="12.75" hidden="false" customHeight="false" outlineLevel="0" collapsed="false">
      <c r="A79" s="26" t="n">
        <f aca="false">Pt2Sch6Data!A72</f>
        <v>36597</v>
      </c>
      <c r="B79" s="27" t="n">
        <f aca="false">Pt2Sch6Data!B72</f>
        <v>39</v>
      </c>
      <c r="C79" s="27" t="n">
        <f aca="false">Pt2Sch6Data!C72</f>
        <v>39</v>
      </c>
      <c r="D79" s="27" t="n">
        <f aca="false">Pt2Sch6Data!D72</f>
        <v>39</v>
      </c>
      <c r="E79" s="27" t="n">
        <f aca="false">Pt2Sch6Data!E72</f>
        <v>39</v>
      </c>
      <c r="F79" s="27" t="n">
        <f aca="false">Pt2Sch6Data!F72</f>
        <v>39</v>
      </c>
      <c r="G79" s="27" t="n">
        <f aca="false">Pt2Sch6Data!G72</f>
        <v>39</v>
      </c>
      <c r="H79" s="27" t="n">
        <f aca="false">Pt2Sch6Data!H72</f>
        <v>39</v>
      </c>
      <c r="I79" s="27" t="n">
        <f aca="false">Pt2Sch6Data!I72</f>
        <v>39</v>
      </c>
      <c r="J79" s="27" t="n">
        <f aca="false">Pt2Sch6Data!J72</f>
        <v>39</v>
      </c>
      <c r="K79" s="27" t="n">
        <f aca="false">Pt2Sch6Data!K72</f>
        <v>39</v>
      </c>
      <c r="L79" s="27" t="n">
        <f aca="false">Pt2Sch6Data!L72</f>
        <v>39</v>
      </c>
      <c r="M79" s="27" t="n">
        <f aca="false">Pt2Sch6Data!M72</f>
        <v>39</v>
      </c>
      <c r="N79" s="27" t="n">
        <f aca="false">Pt2Sch6Data!N72</f>
        <v>39</v>
      </c>
      <c r="O79" s="27" t="n">
        <f aca="false">Pt2Sch6Data!O72</f>
        <v>39</v>
      </c>
      <c r="P79" s="27" t="n">
        <f aca="false">Pt2Sch6Data!P72</f>
        <v>39</v>
      </c>
      <c r="Q79" s="27" t="n">
        <f aca="false">Pt2Sch6Data!Q72</f>
        <v>39</v>
      </c>
      <c r="R79" s="27" t="n">
        <f aca="false">Pt2Sch6Data!R72</f>
        <v>39</v>
      </c>
      <c r="S79" s="27" t="n">
        <f aca="false">Pt2Sch6Data!S72</f>
        <v>39</v>
      </c>
      <c r="T79" s="27" t="n">
        <f aca="false">Pt2Sch6Data!T72</f>
        <v>39</v>
      </c>
      <c r="U79" s="27" t="n">
        <f aca="false">Pt2Sch6Data!U72</f>
        <v>39</v>
      </c>
      <c r="V79" s="27" t="n">
        <f aca="false">Pt2Sch6Data!V72</f>
        <v>39</v>
      </c>
      <c r="W79" s="27" t="n">
        <f aca="false">Pt2Sch6Data!W72</f>
        <v>39</v>
      </c>
      <c r="X79" s="27" t="n">
        <f aca="false">Pt2Sch6Data!X72</f>
        <v>39</v>
      </c>
      <c r="Y79" s="27" t="n">
        <f aca="false">Pt2Sch6Data!Y72</f>
        <v>39</v>
      </c>
      <c r="Z79" s="27" t="n">
        <f aca="false">Pt2Sch6Data!Z72</f>
        <v>0</v>
      </c>
    </row>
    <row r="80" customFormat="false" ht="12.75" hidden="false" customHeight="false" outlineLevel="0" collapsed="false">
      <c r="A80" s="26" t="n">
        <f aca="false">Pt2Sch6Data!A73</f>
        <v>36598</v>
      </c>
      <c r="B80" s="27" t="n">
        <f aca="false">Pt2Sch6Data!B73</f>
        <v>39</v>
      </c>
      <c r="C80" s="27" t="n">
        <f aca="false">Pt2Sch6Data!C73</f>
        <v>39</v>
      </c>
      <c r="D80" s="27" t="n">
        <f aca="false">Pt2Sch6Data!D73</f>
        <v>39</v>
      </c>
      <c r="E80" s="27" t="n">
        <f aca="false">Pt2Sch6Data!E73</f>
        <v>39</v>
      </c>
      <c r="F80" s="27" t="n">
        <f aca="false">Pt2Sch6Data!F73</f>
        <v>39</v>
      </c>
      <c r="G80" s="27" t="n">
        <f aca="false">Pt2Sch6Data!G73</f>
        <v>39</v>
      </c>
      <c r="H80" s="27" t="n">
        <f aca="false">Pt2Sch6Data!H73</f>
        <v>40.68</v>
      </c>
      <c r="I80" s="27" t="n">
        <f aca="false">Pt2Sch6Data!I73</f>
        <v>39</v>
      </c>
      <c r="J80" s="27" t="n">
        <f aca="false">Pt2Sch6Data!J73</f>
        <v>39</v>
      </c>
      <c r="K80" s="27" t="n">
        <f aca="false">Pt2Sch6Data!K73</f>
        <v>39</v>
      </c>
      <c r="L80" s="27" t="n">
        <f aca="false">Pt2Sch6Data!L73</f>
        <v>39</v>
      </c>
      <c r="M80" s="27" t="n">
        <f aca="false">Pt2Sch6Data!M73</f>
        <v>39</v>
      </c>
      <c r="N80" s="27" t="n">
        <f aca="false">Pt2Sch6Data!N73</f>
        <v>39</v>
      </c>
      <c r="O80" s="27" t="n">
        <f aca="false">Pt2Sch6Data!O73</f>
        <v>39</v>
      </c>
      <c r="P80" s="27" t="n">
        <f aca="false">Pt2Sch6Data!P73</f>
        <v>39</v>
      </c>
      <c r="Q80" s="27" t="n">
        <f aca="false">Pt2Sch6Data!Q73</f>
        <v>39</v>
      </c>
      <c r="R80" s="27" t="n">
        <f aca="false">Pt2Sch6Data!R73</f>
        <v>39</v>
      </c>
      <c r="S80" s="27" t="n">
        <f aca="false">Pt2Sch6Data!S73</f>
        <v>39</v>
      </c>
      <c r="T80" s="27" t="n">
        <f aca="false">Pt2Sch6Data!T73</f>
        <v>39</v>
      </c>
      <c r="U80" s="27" t="n">
        <f aca="false">Pt2Sch6Data!U73</f>
        <v>39</v>
      </c>
      <c r="V80" s="27" t="n">
        <f aca="false">Pt2Sch6Data!V73</f>
        <v>39</v>
      </c>
      <c r="W80" s="27" t="n">
        <f aca="false">Pt2Sch6Data!W73</f>
        <v>39</v>
      </c>
      <c r="X80" s="27" t="n">
        <f aca="false">Pt2Sch6Data!X73</f>
        <v>39</v>
      </c>
      <c r="Y80" s="27" t="n">
        <f aca="false">Pt2Sch6Data!Y73</f>
        <v>39</v>
      </c>
      <c r="Z80" s="27" t="n">
        <f aca="false">Pt2Sch6Data!Z73</f>
        <v>0</v>
      </c>
    </row>
    <row r="81" customFormat="false" ht="12.75" hidden="false" customHeight="false" outlineLevel="0" collapsed="false">
      <c r="A81" s="26" t="n">
        <f aca="false">Pt2Sch6Data!A74</f>
        <v>36599</v>
      </c>
      <c r="B81" s="27" t="n">
        <f aca="false">Pt2Sch6Data!B74</f>
        <v>39</v>
      </c>
      <c r="C81" s="27" t="n">
        <f aca="false">Pt2Sch6Data!C74</f>
        <v>39</v>
      </c>
      <c r="D81" s="27" t="n">
        <f aca="false">Pt2Sch6Data!D74</f>
        <v>39</v>
      </c>
      <c r="E81" s="27" t="n">
        <f aca="false">Pt2Sch6Data!E74</f>
        <v>39</v>
      </c>
      <c r="F81" s="27" t="n">
        <f aca="false">Pt2Sch6Data!F74</f>
        <v>39</v>
      </c>
      <c r="G81" s="27" t="n">
        <f aca="false">Pt2Sch6Data!G74</f>
        <v>39</v>
      </c>
      <c r="H81" s="27" t="n">
        <f aca="false">Pt2Sch6Data!H74</f>
        <v>39</v>
      </c>
      <c r="I81" s="27" t="n">
        <f aca="false">Pt2Sch6Data!I74</f>
        <v>39</v>
      </c>
      <c r="J81" s="27" t="n">
        <f aca="false">Pt2Sch6Data!J74</f>
        <v>39</v>
      </c>
      <c r="K81" s="27" t="n">
        <f aca="false">Pt2Sch6Data!K74</f>
        <v>39</v>
      </c>
      <c r="L81" s="27" t="n">
        <f aca="false">Pt2Sch6Data!L74</f>
        <v>39</v>
      </c>
      <c r="M81" s="27" t="n">
        <f aca="false">Pt2Sch6Data!M74</f>
        <v>39</v>
      </c>
      <c r="N81" s="27" t="n">
        <f aca="false">Pt2Sch6Data!N74</f>
        <v>39</v>
      </c>
      <c r="O81" s="27" t="n">
        <f aca="false">Pt2Sch6Data!O74</f>
        <v>39</v>
      </c>
      <c r="P81" s="27" t="n">
        <f aca="false">Pt2Sch6Data!P74</f>
        <v>39</v>
      </c>
      <c r="Q81" s="27" t="n">
        <f aca="false">Pt2Sch6Data!Q74</f>
        <v>39</v>
      </c>
      <c r="R81" s="27" t="n">
        <f aca="false">Pt2Sch6Data!R74</f>
        <v>39</v>
      </c>
      <c r="S81" s="27" t="n">
        <f aca="false">Pt2Sch6Data!S74</f>
        <v>39</v>
      </c>
      <c r="T81" s="27" t="n">
        <f aca="false">Pt2Sch6Data!T74</f>
        <v>39</v>
      </c>
      <c r="U81" s="27" t="n">
        <f aca="false">Pt2Sch6Data!U74</f>
        <v>39</v>
      </c>
      <c r="V81" s="27" t="n">
        <f aca="false">Pt2Sch6Data!V74</f>
        <v>39</v>
      </c>
      <c r="W81" s="27" t="n">
        <f aca="false">Pt2Sch6Data!W74</f>
        <v>39</v>
      </c>
      <c r="X81" s="27" t="n">
        <f aca="false">Pt2Sch6Data!X74</f>
        <v>39</v>
      </c>
      <c r="Y81" s="27" t="n">
        <f aca="false">Pt2Sch6Data!Y74</f>
        <v>39</v>
      </c>
      <c r="Z81" s="27" t="n">
        <f aca="false">Pt2Sch6Data!Z74</f>
        <v>0</v>
      </c>
    </row>
    <row r="82" customFormat="false" ht="12.75" hidden="false" customHeight="false" outlineLevel="0" collapsed="false">
      <c r="A82" s="26" t="n">
        <f aca="false">Pt2Sch6Data!A75</f>
        <v>36600</v>
      </c>
      <c r="B82" s="27" t="n">
        <f aca="false">Pt2Sch6Data!B75</f>
        <v>39</v>
      </c>
      <c r="C82" s="27" t="n">
        <f aca="false">Pt2Sch6Data!C75</f>
        <v>39</v>
      </c>
      <c r="D82" s="27" t="n">
        <f aca="false">Pt2Sch6Data!D75</f>
        <v>39</v>
      </c>
      <c r="E82" s="27" t="n">
        <f aca="false">Pt2Sch6Data!E75</f>
        <v>39</v>
      </c>
      <c r="F82" s="27" t="n">
        <f aca="false">Pt2Sch6Data!F75</f>
        <v>39</v>
      </c>
      <c r="G82" s="27" t="n">
        <f aca="false">Pt2Sch6Data!G75</f>
        <v>39</v>
      </c>
      <c r="H82" s="27" t="n">
        <f aca="false">Pt2Sch6Data!H75</f>
        <v>39</v>
      </c>
      <c r="I82" s="27" t="n">
        <f aca="false">Pt2Sch6Data!I75</f>
        <v>39</v>
      </c>
      <c r="J82" s="27" t="n">
        <f aca="false">Pt2Sch6Data!J75</f>
        <v>39</v>
      </c>
      <c r="K82" s="27" t="n">
        <f aca="false">Pt2Sch6Data!K75</f>
        <v>39</v>
      </c>
      <c r="L82" s="27" t="n">
        <f aca="false">Pt2Sch6Data!L75</f>
        <v>39</v>
      </c>
      <c r="M82" s="27" t="n">
        <f aca="false">Pt2Sch6Data!M75</f>
        <v>39</v>
      </c>
      <c r="N82" s="27" t="n">
        <f aca="false">Pt2Sch6Data!N75</f>
        <v>39</v>
      </c>
      <c r="O82" s="27" t="n">
        <f aca="false">Pt2Sch6Data!O75</f>
        <v>39</v>
      </c>
      <c r="P82" s="27" t="n">
        <f aca="false">Pt2Sch6Data!P75</f>
        <v>39</v>
      </c>
      <c r="Q82" s="27" t="n">
        <f aca="false">Pt2Sch6Data!Q75</f>
        <v>39</v>
      </c>
      <c r="R82" s="27" t="n">
        <f aca="false">Pt2Sch6Data!R75</f>
        <v>39</v>
      </c>
      <c r="S82" s="27" t="n">
        <f aca="false">Pt2Sch6Data!S75</f>
        <v>39</v>
      </c>
      <c r="T82" s="27" t="n">
        <f aca="false">Pt2Sch6Data!T75</f>
        <v>39</v>
      </c>
      <c r="U82" s="27" t="n">
        <f aca="false">Pt2Sch6Data!U75</f>
        <v>39</v>
      </c>
      <c r="V82" s="27" t="n">
        <f aca="false">Pt2Sch6Data!V75</f>
        <v>39</v>
      </c>
      <c r="W82" s="27" t="n">
        <f aca="false">Pt2Sch6Data!W75</f>
        <v>39</v>
      </c>
      <c r="X82" s="27" t="n">
        <f aca="false">Pt2Sch6Data!X75</f>
        <v>39</v>
      </c>
      <c r="Y82" s="27" t="n">
        <f aca="false">Pt2Sch6Data!Y75</f>
        <v>39</v>
      </c>
      <c r="Z82" s="27" t="n">
        <f aca="false">Pt2Sch6Data!Z75</f>
        <v>0</v>
      </c>
    </row>
    <row r="83" customFormat="false" ht="12.75" hidden="false" customHeight="false" outlineLevel="0" collapsed="false">
      <c r="A83" s="26" t="n">
        <f aca="false">Pt2Sch6Data!A76</f>
        <v>36601</v>
      </c>
      <c r="B83" s="27" t="n">
        <f aca="false">Pt2Sch6Data!B76</f>
        <v>39</v>
      </c>
      <c r="C83" s="27" t="n">
        <f aca="false">Pt2Sch6Data!C76</f>
        <v>39</v>
      </c>
      <c r="D83" s="27" t="n">
        <f aca="false">Pt2Sch6Data!D76</f>
        <v>39</v>
      </c>
      <c r="E83" s="27" t="n">
        <f aca="false">Pt2Sch6Data!E76</f>
        <v>39</v>
      </c>
      <c r="F83" s="27" t="n">
        <f aca="false">Pt2Sch6Data!F76</f>
        <v>39</v>
      </c>
      <c r="G83" s="27" t="n">
        <f aca="false">Pt2Sch6Data!G76</f>
        <v>39</v>
      </c>
      <c r="H83" s="27" t="n">
        <f aca="false">Pt2Sch6Data!H76</f>
        <v>39</v>
      </c>
      <c r="I83" s="27" t="n">
        <f aca="false">Pt2Sch6Data!I76</f>
        <v>39</v>
      </c>
      <c r="J83" s="27" t="n">
        <f aca="false">Pt2Sch6Data!J76</f>
        <v>39</v>
      </c>
      <c r="K83" s="27" t="n">
        <f aca="false">Pt2Sch6Data!K76</f>
        <v>39</v>
      </c>
      <c r="L83" s="27" t="n">
        <f aca="false">Pt2Sch6Data!L76</f>
        <v>39</v>
      </c>
      <c r="M83" s="27" t="n">
        <f aca="false">Pt2Sch6Data!M76</f>
        <v>39</v>
      </c>
      <c r="N83" s="27" t="n">
        <f aca="false">Pt2Sch6Data!N76</f>
        <v>39</v>
      </c>
      <c r="O83" s="27" t="n">
        <f aca="false">Pt2Sch6Data!O76</f>
        <v>39</v>
      </c>
      <c r="P83" s="27" t="n">
        <f aca="false">Pt2Sch6Data!P76</f>
        <v>39</v>
      </c>
      <c r="Q83" s="27" t="n">
        <f aca="false">Pt2Sch6Data!Q76</f>
        <v>39</v>
      </c>
      <c r="R83" s="27" t="n">
        <f aca="false">Pt2Sch6Data!R76</f>
        <v>39</v>
      </c>
      <c r="S83" s="27" t="n">
        <f aca="false">Pt2Sch6Data!S76</f>
        <v>39</v>
      </c>
      <c r="T83" s="27" t="n">
        <f aca="false">Pt2Sch6Data!T76</f>
        <v>39</v>
      </c>
      <c r="U83" s="27" t="n">
        <f aca="false">Pt2Sch6Data!U76</f>
        <v>39</v>
      </c>
      <c r="V83" s="27" t="n">
        <f aca="false">Pt2Sch6Data!V76</f>
        <v>39</v>
      </c>
      <c r="W83" s="27" t="n">
        <f aca="false">Pt2Sch6Data!W76</f>
        <v>39</v>
      </c>
      <c r="X83" s="27" t="n">
        <f aca="false">Pt2Sch6Data!X76</f>
        <v>39</v>
      </c>
      <c r="Y83" s="27" t="n">
        <f aca="false">Pt2Sch6Data!Y76</f>
        <v>39</v>
      </c>
      <c r="Z83" s="27" t="n">
        <f aca="false">Pt2Sch6Data!Z76</f>
        <v>0</v>
      </c>
    </row>
    <row r="84" customFormat="false" ht="12.75" hidden="false" customHeight="false" outlineLevel="0" collapsed="false">
      <c r="A84" s="26" t="n">
        <f aca="false">Pt2Sch6Data!A77</f>
        <v>36602</v>
      </c>
      <c r="B84" s="27" t="n">
        <f aca="false">Pt2Sch6Data!B77</f>
        <v>39</v>
      </c>
      <c r="C84" s="27" t="n">
        <f aca="false">Pt2Sch6Data!C77</f>
        <v>39</v>
      </c>
      <c r="D84" s="27" t="n">
        <f aca="false">Pt2Sch6Data!D77</f>
        <v>39</v>
      </c>
      <c r="E84" s="27" t="n">
        <f aca="false">Pt2Sch6Data!E77</f>
        <v>39</v>
      </c>
      <c r="F84" s="27" t="n">
        <f aca="false">Pt2Sch6Data!F77</f>
        <v>39</v>
      </c>
      <c r="G84" s="27" t="n">
        <f aca="false">Pt2Sch6Data!G77</f>
        <v>39</v>
      </c>
      <c r="H84" s="27" t="n">
        <f aca="false">Pt2Sch6Data!H77</f>
        <v>39</v>
      </c>
      <c r="I84" s="27" t="n">
        <f aca="false">Pt2Sch6Data!I77</f>
        <v>39</v>
      </c>
      <c r="J84" s="27" t="n">
        <f aca="false">Pt2Sch6Data!J77</f>
        <v>39</v>
      </c>
      <c r="K84" s="27" t="n">
        <f aca="false">Pt2Sch6Data!K77</f>
        <v>39</v>
      </c>
      <c r="L84" s="27" t="n">
        <f aca="false">Pt2Sch6Data!L77</f>
        <v>39</v>
      </c>
      <c r="M84" s="27" t="n">
        <f aca="false">Pt2Sch6Data!M77</f>
        <v>39</v>
      </c>
      <c r="N84" s="27" t="n">
        <f aca="false">Pt2Sch6Data!N77</f>
        <v>39</v>
      </c>
      <c r="O84" s="27" t="n">
        <f aca="false">Pt2Sch6Data!O77</f>
        <v>39</v>
      </c>
      <c r="P84" s="27" t="n">
        <f aca="false">Pt2Sch6Data!P77</f>
        <v>39</v>
      </c>
      <c r="Q84" s="27" t="n">
        <f aca="false">Pt2Sch6Data!Q77</f>
        <v>39</v>
      </c>
      <c r="R84" s="27" t="n">
        <f aca="false">Pt2Sch6Data!R77</f>
        <v>39</v>
      </c>
      <c r="S84" s="27" t="n">
        <f aca="false">Pt2Sch6Data!S77</f>
        <v>39</v>
      </c>
      <c r="T84" s="27" t="n">
        <f aca="false">Pt2Sch6Data!T77</f>
        <v>39</v>
      </c>
      <c r="U84" s="27" t="n">
        <f aca="false">Pt2Sch6Data!U77</f>
        <v>39</v>
      </c>
      <c r="V84" s="27" t="n">
        <f aca="false">Pt2Sch6Data!V77</f>
        <v>39</v>
      </c>
      <c r="W84" s="27" t="n">
        <f aca="false">Pt2Sch6Data!W77</f>
        <v>39</v>
      </c>
      <c r="X84" s="27" t="n">
        <f aca="false">Pt2Sch6Data!X77</f>
        <v>39</v>
      </c>
      <c r="Y84" s="27" t="n">
        <f aca="false">Pt2Sch6Data!Y77</f>
        <v>39</v>
      </c>
      <c r="Z84" s="27" t="n">
        <f aca="false">Pt2Sch6Data!Z77</f>
        <v>0</v>
      </c>
    </row>
    <row r="85" customFormat="false" ht="12.75" hidden="false" customHeight="false" outlineLevel="0" collapsed="false">
      <c r="A85" s="26" t="n">
        <f aca="false">Pt2Sch6Data!A78</f>
        <v>36603</v>
      </c>
      <c r="B85" s="27" t="n">
        <f aca="false">Pt2Sch6Data!B78</f>
        <v>39</v>
      </c>
      <c r="C85" s="27" t="n">
        <f aca="false">Pt2Sch6Data!C78</f>
        <v>39</v>
      </c>
      <c r="D85" s="27" t="n">
        <f aca="false">Pt2Sch6Data!D78</f>
        <v>39</v>
      </c>
      <c r="E85" s="27" t="n">
        <f aca="false">Pt2Sch6Data!E78</f>
        <v>39</v>
      </c>
      <c r="F85" s="27" t="n">
        <f aca="false">Pt2Sch6Data!F78</f>
        <v>39</v>
      </c>
      <c r="G85" s="27" t="n">
        <f aca="false">Pt2Sch6Data!G78</f>
        <v>47.18</v>
      </c>
      <c r="H85" s="27" t="n">
        <f aca="false">Pt2Sch6Data!H78</f>
        <v>39</v>
      </c>
      <c r="I85" s="27" t="n">
        <f aca="false">Pt2Sch6Data!I78</f>
        <v>39</v>
      </c>
      <c r="J85" s="27" t="n">
        <f aca="false">Pt2Sch6Data!J78</f>
        <v>39</v>
      </c>
      <c r="K85" s="27" t="n">
        <f aca="false">Pt2Sch6Data!K78</f>
        <v>39</v>
      </c>
      <c r="L85" s="27" t="n">
        <f aca="false">Pt2Sch6Data!L78</f>
        <v>39</v>
      </c>
      <c r="M85" s="27" t="n">
        <f aca="false">Pt2Sch6Data!M78</f>
        <v>39</v>
      </c>
      <c r="N85" s="27" t="n">
        <f aca="false">Pt2Sch6Data!N78</f>
        <v>39</v>
      </c>
      <c r="O85" s="27" t="n">
        <f aca="false">Pt2Sch6Data!O78</f>
        <v>39</v>
      </c>
      <c r="P85" s="27" t="n">
        <f aca="false">Pt2Sch6Data!P78</f>
        <v>39</v>
      </c>
      <c r="Q85" s="27" t="n">
        <f aca="false">Pt2Sch6Data!Q78</f>
        <v>39</v>
      </c>
      <c r="R85" s="27" t="n">
        <f aca="false">Pt2Sch6Data!R78</f>
        <v>39</v>
      </c>
      <c r="S85" s="27" t="n">
        <f aca="false">Pt2Sch6Data!S78</f>
        <v>39</v>
      </c>
      <c r="T85" s="27" t="n">
        <f aca="false">Pt2Sch6Data!T78</f>
        <v>39</v>
      </c>
      <c r="U85" s="27" t="n">
        <f aca="false">Pt2Sch6Data!U78</f>
        <v>39</v>
      </c>
      <c r="V85" s="27" t="n">
        <f aca="false">Pt2Sch6Data!V78</f>
        <v>39</v>
      </c>
      <c r="W85" s="27" t="n">
        <f aca="false">Pt2Sch6Data!W78</f>
        <v>39</v>
      </c>
      <c r="X85" s="27" t="n">
        <f aca="false">Pt2Sch6Data!X78</f>
        <v>39</v>
      </c>
      <c r="Y85" s="27" t="n">
        <f aca="false">Pt2Sch6Data!Y78</f>
        <v>39</v>
      </c>
      <c r="Z85" s="27" t="n">
        <f aca="false">Pt2Sch6Data!Z78</f>
        <v>0</v>
      </c>
    </row>
    <row r="86" customFormat="false" ht="12.75" hidden="false" customHeight="false" outlineLevel="0" collapsed="false">
      <c r="A86" s="26" t="n">
        <f aca="false">Pt2Sch6Data!A79</f>
        <v>36604</v>
      </c>
      <c r="B86" s="27" t="n">
        <f aca="false">Pt2Sch6Data!B79</f>
        <v>39</v>
      </c>
      <c r="C86" s="27" t="n">
        <f aca="false">Pt2Sch6Data!C79</f>
        <v>39</v>
      </c>
      <c r="D86" s="27" t="n">
        <f aca="false">Pt2Sch6Data!D79</f>
        <v>39</v>
      </c>
      <c r="E86" s="27" t="n">
        <f aca="false">Pt2Sch6Data!E79</f>
        <v>39</v>
      </c>
      <c r="F86" s="27" t="n">
        <f aca="false">Pt2Sch6Data!F79</f>
        <v>39</v>
      </c>
      <c r="G86" s="27" t="n">
        <f aca="false">Pt2Sch6Data!G79</f>
        <v>39</v>
      </c>
      <c r="H86" s="27" t="n">
        <f aca="false">Pt2Sch6Data!H79</f>
        <v>39</v>
      </c>
      <c r="I86" s="27" t="n">
        <f aca="false">Pt2Sch6Data!I79</f>
        <v>39</v>
      </c>
      <c r="J86" s="27" t="n">
        <f aca="false">Pt2Sch6Data!J79</f>
        <v>39</v>
      </c>
      <c r="K86" s="27" t="n">
        <f aca="false">Pt2Sch6Data!K79</f>
        <v>39</v>
      </c>
      <c r="L86" s="27" t="n">
        <f aca="false">Pt2Sch6Data!L79</f>
        <v>39</v>
      </c>
      <c r="M86" s="27" t="n">
        <f aca="false">Pt2Sch6Data!M79</f>
        <v>39</v>
      </c>
      <c r="N86" s="27" t="n">
        <f aca="false">Pt2Sch6Data!N79</f>
        <v>39</v>
      </c>
      <c r="O86" s="27" t="n">
        <f aca="false">Pt2Sch6Data!O79</f>
        <v>39</v>
      </c>
      <c r="P86" s="27" t="n">
        <f aca="false">Pt2Sch6Data!P79</f>
        <v>39</v>
      </c>
      <c r="Q86" s="27" t="n">
        <f aca="false">Pt2Sch6Data!Q79</f>
        <v>39</v>
      </c>
      <c r="R86" s="27" t="n">
        <f aca="false">Pt2Sch6Data!R79</f>
        <v>39</v>
      </c>
      <c r="S86" s="27" t="n">
        <f aca="false">Pt2Sch6Data!S79</f>
        <v>39</v>
      </c>
      <c r="T86" s="27" t="n">
        <f aca="false">Pt2Sch6Data!T79</f>
        <v>39</v>
      </c>
      <c r="U86" s="27" t="n">
        <f aca="false">Pt2Sch6Data!U79</f>
        <v>39</v>
      </c>
      <c r="V86" s="27" t="n">
        <f aca="false">Pt2Sch6Data!V79</f>
        <v>39</v>
      </c>
      <c r="W86" s="27" t="n">
        <f aca="false">Pt2Sch6Data!W79</f>
        <v>39</v>
      </c>
      <c r="X86" s="27" t="n">
        <f aca="false">Pt2Sch6Data!X79</f>
        <v>39</v>
      </c>
      <c r="Y86" s="27" t="n">
        <f aca="false">Pt2Sch6Data!Y79</f>
        <v>39</v>
      </c>
      <c r="Z86" s="27" t="n">
        <f aca="false">Pt2Sch6Data!Z79</f>
        <v>0</v>
      </c>
    </row>
    <row r="87" customFormat="false" ht="12.75" hidden="false" customHeight="false" outlineLevel="0" collapsed="false">
      <c r="A87" s="26" t="n">
        <f aca="false">Pt2Sch6Data!A80</f>
        <v>36605</v>
      </c>
      <c r="B87" s="27" t="n">
        <f aca="false">Pt2Sch6Data!B80</f>
        <v>39</v>
      </c>
      <c r="C87" s="27" t="n">
        <f aca="false">Pt2Sch6Data!C80</f>
        <v>39</v>
      </c>
      <c r="D87" s="27" t="n">
        <f aca="false">Pt2Sch6Data!D80</f>
        <v>39</v>
      </c>
      <c r="E87" s="27" t="n">
        <f aca="false">Pt2Sch6Data!E80</f>
        <v>39</v>
      </c>
      <c r="F87" s="27" t="n">
        <f aca="false">Pt2Sch6Data!F80</f>
        <v>39</v>
      </c>
      <c r="G87" s="27" t="n">
        <f aca="false">Pt2Sch6Data!G80</f>
        <v>39</v>
      </c>
      <c r="H87" s="27" t="n">
        <f aca="false">Pt2Sch6Data!H80</f>
        <v>39</v>
      </c>
      <c r="I87" s="27" t="n">
        <f aca="false">Pt2Sch6Data!I80</f>
        <v>39</v>
      </c>
      <c r="J87" s="27" t="n">
        <f aca="false">Pt2Sch6Data!J80</f>
        <v>39</v>
      </c>
      <c r="K87" s="27" t="n">
        <f aca="false">Pt2Sch6Data!K80</f>
        <v>39</v>
      </c>
      <c r="L87" s="27" t="n">
        <f aca="false">Pt2Sch6Data!L80</f>
        <v>39</v>
      </c>
      <c r="M87" s="27" t="n">
        <f aca="false">Pt2Sch6Data!M80</f>
        <v>39</v>
      </c>
      <c r="N87" s="27" t="n">
        <f aca="false">Pt2Sch6Data!N80</f>
        <v>39</v>
      </c>
      <c r="O87" s="27" t="n">
        <f aca="false">Pt2Sch6Data!O80</f>
        <v>39</v>
      </c>
      <c r="P87" s="27" t="n">
        <f aca="false">Pt2Sch6Data!P80</f>
        <v>39</v>
      </c>
      <c r="Q87" s="27" t="n">
        <f aca="false">Pt2Sch6Data!Q80</f>
        <v>39</v>
      </c>
      <c r="R87" s="27" t="n">
        <f aca="false">Pt2Sch6Data!R80</f>
        <v>39</v>
      </c>
      <c r="S87" s="27" t="n">
        <f aca="false">Pt2Sch6Data!S80</f>
        <v>39</v>
      </c>
      <c r="T87" s="27" t="n">
        <f aca="false">Pt2Sch6Data!T80</f>
        <v>39</v>
      </c>
      <c r="U87" s="27" t="n">
        <f aca="false">Pt2Sch6Data!U80</f>
        <v>39</v>
      </c>
      <c r="V87" s="27" t="n">
        <f aca="false">Pt2Sch6Data!V80</f>
        <v>39</v>
      </c>
      <c r="W87" s="27" t="n">
        <f aca="false">Pt2Sch6Data!W80</f>
        <v>39</v>
      </c>
      <c r="X87" s="27" t="n">
        <f aca="false">Pt2Sch6Data!X80</f>
        <v>39</v>
      </c>
      <c r="Y87" s="27" t="n">
        <f aca="false">Pt2Sch6Data!Y80</f>
        <v>39</v>
      </c>
      <c r="Z87" s="27" t="n">
        <f aca="false">Pt2Sch6Data!Z80</f>
        <v>0</v>
      </c>
    </row>
    <row r="88" customFormat="false" ht="12.75" hidden="false" customHeight="false" outlineLevel="0" collapsed="false">
      <c r="A88" s="26" t="n">
        <f aca="false">Pt2Sch6Data!A81</f>
        <v>36606</v>
      </c>
      <c r="B88" s="27" t="n">
        <f aca="false">Pt2Sch6Data!B81</f>
        <v>39</v>
      </c>
      <c r="C88" s="27" t="n">
        <f aca="false">Pt2Sch6Data!C81</f>
        <v>39</v>
      </c>
      <c r="D88" s="27" t="n">
        <f aca="false">Pt2Sch6Data!D81</f>
        <v>39</v>
      </c>
      <c r="E88" s="27" t="n">
        <f aca="false">Pt2Sch6Data!E81</f>
        <v>39</v>
      </c>
      <c r="F88" s="27" t="n">
        <f aca="false">Pt2Sch6Data!F81</f>
        <v>39</v>
      </c>
      <c r="G88" s="27" t="n">
        <f aca="false">Pt2Sch6Data!G81</f>
        <v>39</v>
      </c>
      <c r="H88" s="27" t="n">
        <f aca="false">Pt2Sch6Data!H81</f>
        <v>39</v>
      </c>
      <c r="I88" s="27" t="n">
        <f aca="false">Pt2Sch6Data!I81</f>
        <v>39</v>
      </c>
      <c r="J88" s="27" t="n">
        <f aca="false">Pt2Sch6Data!J81</f>
        <v>39</v>
      </c>
      <c r="K88" s="27" t="n">
        <f aca="false">Pt2Sch6Data!K81</f>
        <v>39</v>
      </c>
      <c r="L88" s="27" t="n">
        <f aca="false">Pt2Sch6Data!L81</f>
        <v>39</v>
      </c>
      <c r="M88" s="27" t="n">
        <f aca="false">Pt2Sch6Data!M81</f>
        <v>39</v>
      </c>
      <c r="N88" s="27" t="n">
        <f aca="false">Pt2Sch6Data!N81</f>
        <v>39</v>
      </c>
      <c r="O88" s="27" t="n">
        <f aca="false">Pt2Sch6Data!O81</f>
        <v>39</v>
      </c>
      <c r="P88" s="27" t="n">
        <f aca="false">Pt2Sch6Data!P81</f>
        <v>39</v>
      </c>
      <c r="Q88" s="27" t="n">
        <f aca="false">Pt2Sch6Data!Q81</f>
        <v>39</v>
      </c>
      <c r="R88" s="27" t="n">
        <f aca="false">Pt2Sch6Data!R81</f>
        <v>39</v>
      </c>
      <c r="S88" s="27" t="n">
        <f aca="false">Pt2Sch6Data!S81</f>
        <v>39</v>
      </c>
      <c r="T88" s="27" t="n">
        <f aca="false">Pt2Sch6Data!T81</f>
        <v>39</v>
      </c>
      <c r="U88" s="27" t="n">
        <f aca="false">Pt2Sch6Data!U81</f>
        <v>39</v>
      </c>
      <c r="V88" s="27" t="n">
        <f aca="false">Pt2Sch6Data!V81</f>
        <v>39</v>
      </c>
      <c r="W88" s="27" t="n">
        <f aca="false">Pt2Sch6Data!W81</f>
        <v>39</v>
      </c>
      <c r="X88" s="27" t="n">
        <f aca="false">Pt2Sch6Data!X81</f>
        <v>39</v>
      </c>
      <c r="Y88" s="27" t="n">
        <f aca="false">Pt2Sch6Data!Y81</f>
        <v>39</v>
      </c>
      <c r="Z88" s="27" t="n">
        <f aca="false">Pt2Sch6Data!Z81</f>
        <v>0</v>
      </c>
    </row>
    <row r="89" customFormat="false" ht="12.75" hidden="false" customHeight="false" outlineLevel="0" collapsed="false">
      <c r="A89" s="26" t="n">
        <f aca="false">Pt2Sch6Data!A82</f>
        <v>36607</v>
      </c>
      <c r="B89" s="27" t="n">
        <f aca="false">Pt2Sch6Data!B82</f>
        <v>39</v>
      </c>
      <c r="C89" s="27" t="n">
        <f aca="false">Pt2Sch6Data!C82</f>
        <v>39</v>
      </c>
      <c r="D89" s="27" t="n">
        <f aca="false">Pt2Sch6Data!D82</f>
        <v>39</v>
      </c>
      <c r="E89" s="27" t="n">
        <f aca="false">Pt2Sch6Data!E82</f>
        <v>39</v>
      </c>
      <c r="F89" s="27" t="n">
        <f aca="false">Pt2Sch6Data!F82</f>
        <v>39</v>
      </c>
      <c r="G89" s="27" t="n">
        <f aca="false">Pt2Sch6Data!G82</f>
        <v>39</v>
      </c>
      <c r="H89" s="27" t="n">
        <f aca="false">Pt2Sch6Data!H82</f>
        <v>39</v>
      </c>
      <c r="I89" s="27" t="n">
        <f aca="false">Pt2Sch6Data!I82</f>
        <v>39</v>
      </c>
      <c r="J89" s="27" t="n">
        <f aca="false">Pt2Sch6Data!J82</f>
        <v>39</v>
      </c>
      <c r="K89" s="27" t="n">
        <f aca="false">Pt2Sch6Data!K82</f>
        <v>39</v>
      </c>
      <c r="L89" s="27" t="n">
        <f aca="false">Pt2Sch6Data!L82</f>
        <v>39</v>
      </c>
      <c r="M89" s="27" t="n">
        <f aca="false">Pt2Sch6Data!M82</f>
        <v>39</v>
      </c>
      <c r="N89" s="27" t="n">
        <f aca="false">Pt2Sch6Data!N82</f>
        <v>39</v>
      </c>
      <c r="O89" s="27" t="n">
        <f aca="false">Pt2Sch6Data!O82</f>
        <v>39</v>
      </c>
      <c r="P89" s="27" t="n">
        <f aca="false">Pt2Sch6Data!P82</f>
        <v>39</v>
      </c>
      <c r="Q89" s="27" t="n">
        <f aca="false">Pt2Sch6Data!Q82</f>
        <v>39</v>
      </c>
      <c r="R89" s="27" t="n">
        <f aca="false">Pt2Sch6Data!R82</f>
        <v>39</v>
      </c>
      <c r="S89" s="27" t="n">
        <f aca="false">Pt2Sch6Data!S82</f>
        <v>39</v>
      </c>
      <c r="T89" s="27" t="n">
        <f aca="false">Pt2Sch6Data!T82</f>
        <v>39</v>
      </c>
      <c r="U89" s="27" t="n">
        <f aca="false">Pt2Sch6Data!U82</f>
        <v>39</v>
      </c>
      <c r="V89" s="27" t="n">
        <f aca="false">Pt2Sch6Data!V82</f>
        <v>39</v>
      </c>
      <c r="W89" s="27" t="n">
        <f aca="false">Pt2Sch6Data!W82</f>
        <v>39</v>
      </c>
      <c r="X89" s="27" t="n">
        <f aca="false">Pt2Sch6Data!X82</f>
        <v>39</v>
      </c>
      <c r="Y89" s="27" t="n">
        <f aca="false">Pt2Sch6Data!Y82</f>
        <v>39</v>
      </c>
      <c r="Z89" s="27" t="n">
        <f aca="false">Pt2Sch6Data!Z82</f>
        <v>0</v>
      </c>
    </row>
    <row r="90" customFormat="false" ht="12.75" hidden="false" customHeight="false" outlineLevel="0" collapsed="false">
      <c r="A90" s="26" t="n">
        <f aca="false">Pt2Sch6Data!A83</f>
        <v>36608</v>
      </c>
      <c r="B90" s="27" t="n">
        <f aca="false">Pt2Sch6Data!B83</f>
        <v>39</v>
      </c>
      <c r="C90" s="27" t="n">
        <f aca="false">Pt2Sch6Data!C83</f>
        <v>39</v>
      </c>
      <c r="D90" s="27" t="n">
        <f aca="false">Pt2Sch6Data!D83</f>
        <v>39</v>
      </c>
      <c r="E90" s="27" t="n">
        <f aca="false">Pt2Sch6Data!E83</f>
        <v>39</v>
      </c>
      <c r="F90" s="27" t="n">
        <f aca="false">Pt2Sch6Data!F83</f>
        <v>39</v>
      </c>
      <c r="G90" s="27" t="n">
        <f aca="false">Pt2Sch6Data!G83</f>
        <v>39</v>
      </c>
      <c r="H90" s="27" t="n">
        <f aca="false">Pt2Sch6Data!H83</f>
        <v>39</v>
      </c>
      <c r="I90" s="27" t="n">
        <f aca="false">Pt2Sch6Data!I83</f>
        <v>39</v>
      </c>
      <c r="J90" s="27" t="n">
        <f aca="false">Pt2Sch6Data!J83</f>
        <v>39</v>
      </c>
      <c r="K90" s="27" t="n">
        <f aca="false">Pt2Sch6Data!K83</f>
        <v>39</v>
      </c>
      <c r="L90" s="27" t="n">
        <f aca="false">Pt2Sch6Data!L83</f>
        <v>39</v>
      </c>
      <c r="M90" s="27" t="n">
        <f aca="false">Pt2Sch6Data!M83</f>
        <v>39</v>
      </c>
      <c r="N90" s="27" t="n">
        <f aca="false">Pt2Sch6Data!N83</f>
        <v>39</v>
      </c>
      <c r="O90" s="27" t="n">
        <f aca="false">Pt2Sch6Data!O83</f>
        <v>39</v>
      </c>
      <c r="P90" s="27" t="n">
        <f aca="false">Pt2Sch6Data!P83</f>
        <v>39</v>
      </c>
      <c r="Q90" s="27" t="n">
        <f aca="false">Pt2Sch6Data!Q83</f>
        <v>39</v>
      </c>
      <c r="R90" s="27" t="n">
        <f aca="false">Pt2Sch6Data!R83</f>
        <v>39</v>
      </c>
      <c r="S90" s="27" t="n">
        <f aca="false">Pt2Sch6Data!S83</f>
        <v>39</v>
      </c>
      <c r="T90" s="27" t="n">
        <f aca="false">Pt2Sch6Data!T83</f>
        <v>39</v>
      </c>
      <c r="U90" s="27" t="n">
        <f aca="false">Pt2Sch6Data!U83</f>
        <v>39</v>
      </c>
      <c r="V90" s="27" t="n">
        <f aca="false">Pt2Sch6Data!V83</f>
        <v>39</v>
      </c>
      <c r="W90" s="27" t="n">
        <f aca="false">Pt2Sch6Data!W83</f>
        <v>39</v>
      </c>
      <c r="X90" s="27" t="n">
        <f aca="false">Pt2Sch6Data!X83</f>
        <v>39</v>
      </c>
      <c r="Y90" s="27" t="n">
        <f aca="false">Pt2Sch6Data!Y83</f>
        <v>39</v>
      </c>
      <c r="Z90" s="27" t="n">
        <f aca="false">Pt2Sch6Data!Z83</f>
        <v>0</v>
      </c>
    </row>
    <row r="91" customFormat="false" ht="12.75" hidden="false" customHeight="false" outlineLevel="0" collapsed="false">
      <c r="A91" s="26" t="n">
        <f aca="false">Pt2Sch6Data!A84</f>
        <v>36609</v>
      </c>
      <c r="B91" s="27" t="n">
        <f aca="false">Pt2Sch6Data!B84</f>
        <v>39</v>
      </c>
      <c r="C91" s="27" t="n">
        <f aca="false">Pt2Sch6Data!C84</f>
        <v>39</v>
      </c>
      <c r="D91" s="27" t="n">
        <f aca="false">Pt2Sch6Data!D84</f>
        <v>39</v>
      </c>
      <c r="E91" s="27" t="n">
        <f aca="false">Pt2Sch6Data!E84</f>
        <v>39</v>
      </c>
      <c r="F91" s="27" t="n">
        <f aca="false">Pt2Sch6Data!F84</f>
        <v>39</v>
      </c>
      <c r="G91" s="27" t="n">
        <f aca="false">Pt2Sch6Data!G84</f>
        <v>39</v>
      </c>
      <c r="H91" s="27" t="n">
        <f aca="false">Pt2Sch6Data!H84</f>
        <v>39</v>
      </c>
      <c r="I91" s="27" t="n">
        <f aca="false">Pt2Sch6Data!I84</f>
        <v>39</v>
      </c>
      <c r="J91" s="27" t="n">
        <f aca="false">Pt2Sch6Data!J84</f>
        <v>39</v>
      </c>
      <c r="K91" s="27" t="n">
        <f aca="false">Pt2Sch6Data!K84</f>
        <v>39</v>
      </c>
      <c r="L91" s="27" t="n">
        <f aca="false">Pt2Sch6Data!L84</f>
        <v>39</v>
      </c>
      <c r="M91" s="27" t="n">
        <f aca="false">Pt2Sch6Data!M84</f>
        <v>39</v>
      </c>
      <c r="N91" s="27" t="n">
        <f aca="false">Pt2Sch6Data!N84</f>
        <v>39</v>
      </c>
      <c r="O91" s="27" t="n">
        <f aca="false">Pt2Sch6Data!O84</f>
        <v>39</v>
      </c>
      <c r="P91" s="27" t="n">
        <f aca="false">Pt2Sch6Data!P84</f>
        <v>39</v>
      </c>
      <c r="Q91" s="27" t="n">
        <f aca="false">Pt2Sch6Data!Q84</f>
        <v>39</v>
      </c>
      <c r="R91" s="27" t="n">
        <f aca="false">Pt2Sch6Data!R84</f>
        <v>39</v>
      </c>
      <c r="S91" s="27" t="n">
        <f aca="false">Pt2Sch6Data!S84</f>
        <v>39</v>
      </c>
      <c r="T91" s="27" t="n">
        <f aca="false">Pt2Sch6Data!T84</f>
        <v>39</v>
      </c>
      <c r="U91" s="27" t="n">
        <f aca="false">Pt2Sch6Data!U84</f>
        <v>39</v>
      </c>
      <c r="V91" s="27" t="n">
        <f aca="false">Pt2Sch6Data!V84</f>
        <v>39</v>
      </c>
      <c r="W91" s="27" t="n">
        <f aca="false">Pt2Sch6Data!W84</f>
        <v>39</v>
      </c>
      <c r="X91" s="27" t="n">
        <f aca="false">Pt2Sch6Data!X84</f>
        <v>39</v>
      </c>
      <c r="Y91" s="27" t="n">
        <f aca="false">Pt2Sch6Data!Y84</f>
        <v>39</v>
      </c>
      <c r="Z91" s="27" t="n">
        <f aca="false">Pt2Sch6Data!Z84</f>
        <v>0</v>
      </c>
    </row>
    <row r="92" customFormat="false" ht="12.75" hidden="false" customHeight="false" outlineLevel="0" collapsed="false">
      <c r="A92" s="26" t="n">
        <f aca="false">Pt2Sch6Data!A85</f>
        <v>36610</v>
      </c>
      <c r="B92" s="27" t="n">
        <f aca="false">Pt2Sch6Data!B85</f>
        <v>39</v>
      </c>
      <c r="C92" s="27" t="n">
        <f aca="false">Pt2Sch6Data!C85</f>
        <v>39</v>
      </c>
      <c r="D92" s="27" t="n">
        <f aca="false">Pt2Sch6Data!D85</f>
        <v>39</v>
      </c>
      <c r="E92" s="27" t="n">
        <f aca="false">Pt2Sch6Data!E85</f>
        <v>39</v>
      </c>
      <c r="F92" s="27" t="n">
        <f aca="false">Pt2Sch6Data!F85</f>
        <v>39</v>
      </c>
      <c r="G92" s="27" t="n">
        <f aca="false">Pt2Sch6Data!G85</f>
        <v>39</v>
      </c>
      <c r="H92" s="27" t="n">
        <f aca="false">Pt2Sch6Data!H85</f>
        <v>39</v>
      </c>
      <c r="I92" s="27" t="n">
        <f aca="false">Pt2Sch6Data!I85</f>
        <v>39</v>
      </c>
      <c r="J92" s="27" t="n">
        <f aca="false">Pt2Sch6Data!J85</f>
        <v>39</v>
      </c>
      <c r="K92" s="27" t="n">
        <f aca="false">Pt2Sch6Data!K85</f>
        <v>39</v>
      </c>
      <c r="L92" s="27" t="n">
        <f aca="false">Pt2Sch6Data!L85</f>
        <v>39</v>
      </c>
      <c r="M92" s="27" t="n">
        <f aca="false">Pt2Sch6Data!M85</f>
        <v>39</v>
      </c>
      <c r="N92" s="27" t="n">
        <f aca="false">Pt2Sch6Data!N85</f>
        <v>39</v>
      </c>
      <c r="O92" s="27" t="n">
        <f aca="false">Pt2Sch6Data!O85</f>
        <v>39</v>
      </c>
      <c r="P92" s="27" t="n">
        <f aca="false">Pt2Sch6Data!P85</f>
        <v>39</v>
      </c>
      <c r="Q92" s="27" t="n">
        <f aca="false">Pt2Sch6Data!Q85</f>
        <v>39</v>
      </c>
      <c r="R92" s="27" t="n">
        <f aca="false">Pt2Sch6Data!R85</f>
        <v>39</v>
      </c>
      <c r="S92" s="27" t="n">
        <f aca="false">Pt2Sch6Data!S85</f>
        <v>39</v>
      </c>
      <c r="T92" s="27" t="n">
        <f aca="false">Pt2Sch6Data!T85</f>
        <v>39</v>
      </c>
      <c r="U92" s="27" t="n">
        <f aca="false">Pt2Sch6Data!U85</f>
        <v>39</v>
      </c>
      <c r="V92" s="27" t="n">
        <f aca="false">Pt2Sch6Data!V85</f>
        <v>39</v>
      </c>
      <c r="W92" s="27" t="n">
        <f aca="false">Pt2Sch6Data!W85</f>
        <v>39</v>
      </c>
      <c r="X92" s="27" t="n">
        <f aca="false">Pt2Sch6Data!X85</f>
        <v>39</v>
      </c>
      <c r="Y92" s="27" t="n">
        <f aca="false">Pt2Sch6Data!Y85</f>
        <v>39</v>
      </c>
      <c r="Z92" s="27" t="n">
        <f aca="false">Pt2Sch6Data!Z85</f>
        <v>0</v>
      </c>
    </row>
    <row r="93" customFormat="false" ht="12.75" hidden="false" customHeight="false" outlineLevel="0" collapsed="false">
      <c r="A93" s="26" t="n">
        <f aca="false">Pt2Sch6Data!A86</f>
        <v>36611</v>
      </c>
      <c r="B93" s="27" t="n">
        <f aca="false">Pt2Sch6Data!B86</f>
        <v>39</v>
      </c>
      <c r="C93" s="27" t="n">
        <f aca="false">Pt2Sch6Data!C86</f>
        <v>39</v>
      </c>
      <c r="D93" s="27" t="n">
        <f aca="false">Pt2Sch6Data!D86</f>
        <v>39</v>
      </c>
      <c r="E93" s="27" t="n">
        <f aca="false">Pt2Sch6Data!E86</f>
        <v>39</v>
      </c>
      <c r="F93" s="27" t="n">
        <f aca="false">Pt2Sch6Data!F86</f>
        <v>39</v>
      </c>
      <c r="G93" s="27" t="n">
        <f aca="false">Pt2Sch6Data!G86</f>
        <v>39</v>
      </c>
      <c r="H93" s="27" t="n">
        <f aca="false">Pt2Sch6Data!H86</f>
        <v>39</v>
      </c>
      <c r="I93" s="27" t="n">
        <f aca="false">Pt2Sch6Data!I86</f>
        <v>39</v>
      </c>
      <c r="J93" s="27" t="n">
        <f aca="false">Pt2Sch6Data!J86</f>
        <v>39</v>
      </c>
      <c r="K93" s="27" t="n">
        <f aca="false">Pt2Sch6Data!K86</f>
        <v>39</v>
      </c>
      <c r="L93" s="27" t="n">
        <f aca="false">Pt2Sch6Data!L86</f>
        <v>39</v>
      </c>
      <c r="M93" s="27" t="n">
        <f aca="false">Pt2Sch6Data!M86</f>
        <v>39</v>
      </c>
      <c r="N93" s="27" t="n">
        <f aca="false">Pt2Sch6Data!N86</f>
        <v>39</v>
      </c>
      <c r="O93" s="27" t="n">
        <f aca="false">Pt2Sch6Data!O86</f>
        <v>39</v>
      </c>
      <c r="P93" s="27" t="n">
        <f aca="false">Pt2Sch6Data!P86</f>
        <v>39</v>
      </c>
      <c r="Q93" s="27" t="n">
        <f aca="false">Pt2Sch6Data!Q86</f>
        <v>39</v>
      </c>
      <c r="R93" s="27" t="n">
        <f aca="false">Pt2Sch6Data!R86</f>
        <v>39</v>
      </c>
      <c r="S93" s="27" t="n">
        <f aca="false">Pt2Sch6Data!S86</f>
        <v>39</v>
      </c>
      <c r="T93" s="27" t="n">
        <f aca="false">Pt2Sch6Data!T86</f>
        <v>39</v>
      </c>
      <c r="U93" s="27" t="n">
        <f aca="false">Pt2Sch6Data!U86</f>
        <v>39</v>
      </c>
      <c r="V93" s="27" t="n">
        <f aca="false">Pt2Sch6Data!V86</f>
        <v>39</v>
      </c>
      <c r="W93" s="27" t="n">
        <f aca="false">Pt2Sch6Data!W86</f>
        <v>39</v>
      </c>
      <c r="X93" s="27" t="n">
        <f aca="false">Pt2Sch6Data!X86</f>
        <v>39</v>
      </c>
      <c r="Y93" s="27" t="n">
        <f aca="false">Pt2Sch6Data!Y86</f>
        <v>39</v>
      </c>
      <c r="Z93" s="27" t="n">
        <f aca="false">Pt2Sch6Data!Z86</f>
        <v>0</v>
      </c>
    </row>
    <row r="94" customFormat="false" ht="12.75" hidden="false" customHeight="false" outlineLevel="0" collapsed="false">
      <c r="A94" s="26" t="n">
        <f aca="false">Pt2Sch6Data!A87</f>
        <v>36612</v>
      </c>
      <c r="B94" s="27" t="n">
        <f aca="false">Pt2Sch6Data!B87</f>
        <v>39</v>
      </c>
      <c r="C94" s="27" t="n">
        <f aca="false">Pt2Sch6Data!C87</f>
        <v>39</v>
      </c>
      <c r="D94" s="27" t="n">
        <f aca="false">Pt2Sch6Data!D87</f>
        <v>39</v>
      </c>
      <c r="E94" s="27" t="n">
        <f aca="false">Pt2Sch6Data!E87</f>
        <v>39</v>
      </c>
      <c r="F94" s="27" t="n">
        <f aca="false">Pt2Sch6Data!F87</f>
        <v>39</v>
      </c>
      <c r="G94" s="27" t="n">
        <f aca="false">Pt2Sch6Data!G87</f>
        <v>39</v>
      </c>
      <c r="H94" s="27" t="n">
        <f aca="false">Pt2Sch6Data!H87</f>
        <v>46.39</v>
      </c>
      <c r="I94" s="27" t="n">
        <f aca="false">Pt2Sch6Data!I87</f>
        <v>39</v>
      </c>
      <c r="J94" s="27" t="n">
        <f aca="false">Pt2Sch6Data!J87</f>
        <v>39</v>
      </c>
      <c r="K94" s="27" t="n">
        <f aca="false">Pt2Sch6Data!K87</f>
        <v>39</v>
      </c>
      <c r="L94" s="27" t="n">
        <f aca="false">Pt2Sch6Data!L87</f>
        <v>39</v>
      </c>
      <c r="M94" s="27" t="n">
        <f aca="false">Pt2Sch6Data!M87</f>
        <v>39</v>
      </c>
      <c r="N94" s="27" t="n">
        <f aca="false">Pt2Sch6Data!N87</f>
        <v>39</v>
      </c>
      <c r="O94" s="27" t="n">
        <f aca="false">Pt2Sch6Data!O87</f>
        <v>39</v>
      </c>
      <c r="P94" s="27" t="n">
        <f aca="false">Pt2Sch6Data!P87</f>
        <v>39</v>
      </c>
      <c r="Q94" s="27" t="n">
        <f aca="false">Pt2Sch6Data!Q87</f>
        <v>39</v>
      </c>
      <c r="R94" s="27" t="n">
        <f aca="false">Pt2Sch6Data!R87</f>
        <v>39</v>
      </c>
      <c r="S94" s="27" t="n">
        <f aca="false">Pt2Sch6Data!S87</f>
        <v>39</v>
      </c>
      <c r="T94" s="27" t="n">
        <f aca="false">Pt2Sch6Data!T87</f>
        <v>39</v>
      </c>
      <c r="U94" s="27" t="n">
        <f aca="false">Pt2Sch6Data!U87</f>
        <v>39</v>
      </c>
      <c r="V94" s="27" t="n">
        <f aca="false">Pt2Sch6Data!V87</f>
        <v>39</v>
      </c>
      <c r="W94" s="27" t="n">
        <f aca="false">Pt2Sch6Data!W87</f>
        <v>39</v>
      </c>
      <c r="X94" s="27" t="n">
        <f aca="false">Pt2Sch6Data!X87</f>
        <v>39</v>
      </c>
      <c r="Y94" s="27" t="n">
        <f aca="false">Pt2Sch6Data!Y87</f>
        <v>39</v>
      </c>
      <c r="Z94" s="27" t="n">
        <f aca="false">Pt2Sch6Data!Z87</f>
        <v>0</v>
      </c>
    </row>
    <row r="95" customFormat="false" ht="12.75" hidden="false" customHeight="false" outlineLevel="0" collapsed="false">
      <c r="A95" s="26" t="n">
        <f aca="false">Pt2Sch6Data!A88</f>
        <v>36613</v>
      </c>
      <c r="B95" s="27" t="n">
        <f aca="false">Pt2Sch6Data!B88</f>
        <v>39</v>
      </c>
      <c r="C95" s="27" t="n">
        <f aca="false">Pt2Sch6Data!C88</f>
        <v>39</v>
      </c>
      <c r="D95" s="27" t="n">
        <f aca="false">Pt2Sch6Data!D88</f>
        <v>39</v>
      </c>
      <c r="E95" s="27" t="n">
        <f aca="false">Pt2Sch6Data!E88</f>
        <v>39</v>
      </c>
      <c r="F95" s="27" t="n">
        <f aca="false">Pt2Sch6Data!F88</f>
        <v>39</v>
      </c>
      <c r="G95" s="27" t="n">
        <f aca="false">Pt2Sch6Data!G88</f>
        <v>39</v>
      </c>
      <c r="H95" s="27" t="n">
        <f aca="false">Pt2Sch6Data!H88</f>
        <v>39</v>
      </c>
      <c r="I95" s="27" t="n">
        <f aca="false">Pt2Sch6Data!I88</f>
        <v>39</v>
      </c>
      <c r="J95" s="27" t="n">
        <f aca="false">Pt2Sch6Data!J88</f>
        <v>39</v>
      </c>
      <c r="K95" s="27" t="n">
        <f aca="false">Pt2Sch6Data!K88</f>
        <v>39</v>
      </c>
      <c r="L95" s="27" t="n">
        <f aca="false">Pt2Sch6Data!L88</f>
        <v>38</v>
      </c>
      <c r="M95" s="27" t="n">
        <f aca="false">Pt2Sch6Data!M88</f>
        <v>38</v>
      </c>
      <c r="N95" s="27" t="n">
        <f aca="false">Pt2Sch6Data!N88</f>
        <v>38</v>
      </c>
      <c r="O95" s="27" t="n">
        <f aca="false">Pt2Sch6Data!O88</f>
        <v>38</v>
      </c>
      <c r="P95" s="27" t="n">
        <f aca="false">Pt2Sch6Data!P88</f>
        <v>38</v>
      </c>
      <c r="Q95" s="27" t="n">
        <f aca="false">Pt2Sch6Data!Q88</f>
        <v>39</v>
      </c>
      <c r="R95" s="27" t="n">
        <f aca="false">Pt2Sch6Data!R88</f>
        <v>39</v>
      </c>
      <c r="S95" s="27" t="n">
        <f aca="false">Pt2Sch6Data!S88</f>
        <v>39</v>
      </c>
      <c r="T95" s="27" t="n">
        <f aca="false">Pt2Sch6Data!T88</f>
        <v>39</v>
      </c>
      <c r="U95" s="27" t="n">
        <f aca="false">Pt2Sch6Data!U88</f>
        <v>39</v>
      </c>
      <c r="V95" s="27" t="n">
        <f aca="false">Pt2Sch6Data!V88</f>
        <v>39</v>
      </c>
      <c r="W95" s="27" t="n">
        <f aca="false">Pt2Sch6Data!W88</f>
        <v>39</v>
      </c>
      <c r="X95" s="27" t="n">
        <f aca="false">Pt2Sch6Data!X88</f>
        <v>39</v>
      </c>
      <c r="Y95" s="27" t="n">
        <f aca="false">Pt2Sch6Data!Y88</f>
        <v>39</v>
      </c>
      <c r="Z95" s="27" t="n">
        <f aca="false">Pt2Sch6Data!Z88</f>
        <v>0</v>
      </c>
    </row>
    <row r="96" customFormat="false" ht="12.75" hidden="false" customHeight="false" outlineLevel="0" collapsed="false">
      <c r="A96" s="26" t="n">
        <f aca="false">Pt2Sch6Data!A89</f>
        <v>36614</v>
      </c>
      <c r="B96" s="27" t="n">
        <f aca="false">Pt2Sch6Data!B89</f>
        <v>39</v>
      </c>
      <c r="C96" s="27" t="n">
        <f aca="false">Pt2Sch6Data!C89</f>
        <v>39</v>
      </c>
      <c r="D96" s="27" t="n">
        <f aca="false">Pt2Sch6Data!D89</f>
        <v>39</v>
      </c>
      <c r="E96" s="27" t="n">
        <f aca="false">Pt2Sch6Data!E89</f>
        <v>39</v>
      </c>
      <c r="F96" s="27" t="n">
        <f aca="false">Pt2Sch6Data!F89</f>
        <v>39</v>
      </c>
      <c r="G96" s="27" t="n">
        <f aca="false">Pt2Sch6Data!G89</f>
        <v>39</v>
      </c>
      <c r="H96" s="27" t="n">
        <f aca="false">Pt2Sch6Data!H89</f>
        <v>39</v>
      </c>
      <c r="I96" s="27" t="n">
        <f aca="false">Pt2Sch6Data!I89</f>
        <v>39</v>
      </c>
      <c r="J96" s="27" t="n">
        <f aca="false">Pt2Sch6Data!J89</f>
        <v>39</v>
      </c>
      <c r="K96" s="27" t="n">
        <f aca="false">Pt2Sch6Data!K89</f>
        <v>39</v>
      </c>
      <c r="L96" s="27" t="n">
        <f aca="false">Pt2Sch6Data!L89</f>
        <v>39</v>
      </c>
      <c r="M96" s="27" t="n">
        <f aca="false">Pt2Sch6Data!M89</f>
        <v>39</v>
      </c>
      <c r="N96" s="27" t="n">
        <f aca="false">Pt2Sch6Data!N89</f>
        <v>39</v>
      </c>
      <c r="O96" s="27" t="n">
        <f aca="false">Pt2Sch6Data!O89</f>
        <v>39</v>
      </c>
      <c r="P96" s="27" t="n">
        <f aca="false">Pt2Sch6Data!P89</f>
        <v>39</v>
      </c>
      <c r="Q96" s="27" t="n">
        <f aca="false">Pt2Sch6Data!Q89</f>
        <v>39</v>
      </c>
      <c r="R96" s="27" t="n">
        <f aca="false">Pt2Sch6Data!R89</f>
        <v>39</v>
      </c>
      <c r="S96" s="27" t="n">
        <f aca="false">Pt2Sch6Data!S89</f>
        <v>39</v>
      </c>
      <c r="T96" s="27" t="n">
        <f aca="false">Pt2Sch6Data!T89</f>
        <v>39</v>
      </c>
      <c r="U96" s="27" t="n">
        <f aca="false">Pt2Sch6Data!U89</f>
        <v>39</v>
      </c>
      <c r="V96" s="27" t="n">
        <f aca="false">Pt2Sch6Data!V89</f>
        <v>39</v>
      </c>
      <c r="W96" s="27" t="n">
        <f aca="false">Pt2Sch6Data!W89</f>
        <v>39</v>
      </c>
      <c r="X96" s="27" t="n">
        <f aca="false">Pt2Sch6Data!X89</f>
        <v>39</v>
      </c>
      <c r="Y96" s="27" t="n">
        <f aca="false">Pt2Sch6Data!Y89</f>
        <v>39</v>
      </c>
      <c r="Z96" s="27" t="n">
        <f aca="false">Pt2Sch6Data!Z89</f>
        <v>0</v>
      </c>
    </row>
    <row r="97" customFormat="false" ht="12.75" hidden="false" customHeight="false" outlineLevel="0" collapsed="false">
      <c r="A97" s="26" t="n">
        <f aca="false">Pt2Sch6Data!A90</f>
        <v>36615</v>
      </c>
      <c r="B97" s="27" t="n">
        <f aca="false">Pt2Sch6Data!B90</f>
        <v>39</v>
      </c>
      <c r="C97" s="27" t="n">
        <f aca="false">Pt2Sch6Data!C90</f>
        <v>39</v>
      </c>
      <c r="D97" s="27" t="n">
        <f aca="false">Pt2Sch6Data!D90</f>
        <v>39</v>
      </c>
      <c r="E97" s="27" t="n">
        <f aca="false">Pt2Sch6Data!E90</f>
        <v>39</v>
      </c>
      <c r="F97" s="27" t="n">
        <f aca="false">Pt2Sch6Data!F90</f>
        <v>39</v>
      </c>
      <c r="G97" s="27" t="n">
        <f aca="false">Pt2Sch6Data!G90</f>
        <v>39</v>
      </c>
      <c r="H97" s="27" t="n">
        <f aca="false">Pt2Sch6Data!H90</f>
        <v>39</v>
      </c>
      <c r="I97" s="27" t="n">
        <f aca="false">Pt2Sch6Data!I90</f>
        <v>39</v>
      </c>
      <c r="J97" s="27" t="n">
        <f aca="false">Pt2Sch6Data!J90</f>
        <v>39</v>
      </c>
      <c r="K97" s="27" t="n">
        <f aca="false">Pt2Sch6Data!K90</f>
        <v>39</v>
      </c>
      <c r="L97" s="27" t="n">
        <f aca="false">Pt2Sch6Data!L90</f>
        <v>39</v>
      </c>
      <c r="M97" s="27" t="n">
        <f aca="false">Pt2Sch6Data!M90</f>
        <v>39</v>
      </c>
      <c r="N97" s="27" t="n">
        <f aca="false">Pt2Sch6Data!N90</f>
        <v>39</v>
      </c>
      <c r="O97" s="27" t="n">
        <f aca="false">Pt2Sch6Data!O90</f>
        <v>39</v>
      </c>
      <c r="P97" s="27" t="n">
        <f aca="false">Pt2Sch6Data!P90</f>
        <v>39</v>
      </c>
      <c r="Q97" s="27" t="n">
        <f aca="false">Pt2Sch6Data!Q90</f>
        <v>39</v>
      </c>
      <c r="R97" s="27" t="n">
        <f aca="false">Pt2Sch6Data!R90</f>
        <v>39</v>
      </c>
      <c r="S97" s="27" t="n">
        <f aca="false">Pt2Sch6Data!S90</f>
        <v>39</v>
      </c>
      <c r="T97" s="27" t="n">
        <f aca="false">Pt2Sch6Data!T90</f>
        <v>39</v>
      </c>
      <c r="U97" s="27" t="n">
        <f aca="false">Pt2Sch6Data!U90</f>
        <v>39</v>
      </c>
      <c r="V97" s="27" t="n">
        <f aca="false">Pt2Sch6Data!V90</f>
        <v>39</v>
      </c>
      <c r="W97" s="27" t="n">
        <f aca="false">Pt2Sch6Data!W90</f>
        <v>39</v>
      </c>
      <c r="X97" s="27" t="n">
        <f aca="false">Pt2Sch6Data!X90</f>
        <v>39</v>
      </c>
      <c r="Y97" s="27" t="n">
        <f aca="false">Pt2Sch6Data!Y90</f>
        <v>39</v>
      </c>
      <c r="Z97" s="27" t="n">
        <f aca="false">Pt2Sch6Data!Z90</f>
        <v>0</v>
      </c>
    </row>
    <row r="98" customFormat="false" ht="12.75" hidden="false" customHeight="false" outlineLevel="0" collapsed="false">
      <c r="A98" s="26" t="n">
        <f aca="false">Pt2Sch6Data!A91</f>
        <v>36616</v>
      </c>
      <c r="B98" s="27" t="n">
        <f aca="false">Pt2Sch6Data!B91</f>
        <v>39</v>
      </c>
      <c r="C98" s="27" t="n">
        <f aca="false">Pt2Sch6Data!C91</f>
        <v>39</v>
      </c>
      <c r="D98" s="27" t="n">
        <f aca="false">Pt2Sch6Data!D91</f>
        <v>39</v>
      </c>
      <c r="E98" s="27" t="n">
        <f aca="false">Pt2Sch6Data!E91</f>
        <v>39</v>
      </c>
      <c r="F98" s="27" t="n">
        <f aca="false">Pt2Sch6Data!F91</f>
        <v>39</v>
      </c>
      <c r="G98" s="27" t="n">
        <f aca="false">Pt2Sch6Data!G91</f>
        <v>39</v>
      </c>
      <c r="H98" s="27" t="n">
        <f aca="false">Pt2Sch6Data!H91</f>
        <v>39</v>
      </c>
      <c r="I98" s="27" t="n">
        <f aca="false">Pt2Sch6Data!I91</f>
        <v>39</v>
      </c>
      <c r="J98" s="27" t="n">
        <f aca="false">Pt2Sch6Data!J91</f>
        <v>39</v>
      </c>
      <c r="K98" s="27" t="n">
        <f aca="false">Pt2Sch6Data!K91</f>
        <v>39</v>
      </c>
      <c r="L98" s="27" t="n">
        <f aca="false">Pt2Sch6Data!L91</f>
        <v>39</v>
      </c>
      <c r="M98" s="27" t="n">
        <f aca="false">Pt2Sch6Data!M91</f>
        <v>39</v>
      </c>
      <c r="N98" s="27" t="n">
        <f aca="false">Pt2Sch6Data!N91</f>
        <v>39</v>
      </c>
      <c r="O98" s="27" t="n">
        <f aca="false">Pt2Sch6Data!O91</f>
        <v>39</v>
      </c>
      <c r="P98" s="27" t="n">
        <f aca="false">Pt2Sch6Data!P91</f>
        <v>39</v>
      </c>
      <c r="Q98" s="27" t="n">
        <f aca="false">Pt2Sch6Data!Q91</f>
        <v>39</v>
      </c>
      <c r="R98" s="27" t="n">
        <f aca="false">Pt2Sch6Data!R91</f>
        <v>39</v>
      </c>
      <c r="S98" s="27" t="n">
        <f aca="false">Pt2Sch6Data!S91</f>
        <v>39</v>
      </c>
      <c r="T98" s="27" t="n">
        <f aca="false">Pt2Sch6Data!T91</f>
        <v>39</v>
      </c>
      <c r="U98" s="27" t="n">
        <f aca="false">Pt2Sch6Data!U91</f>
        <v>39</v>
      </c>
      <c r="V98" s="27" t="n">
        <f aca="false">Pt2Sch6Data!V91</f>
        <v>39</v>
      </c>
      <c r="W98" s="27" t="n">
        <f aca="false">Pt2Sch6Data!W91</f>
        <v>39</v>
      </c>
      <c r="X98" s="27" t="n">
        <f aca="false">Pt2Sch6Data!X91</f>
        <v>39</v>
      </c>
      <c r="Y98" s="27" t="n">
        <f aca="false">Pt2Sch6Data!Y91</f>
        <v>39</v>
      </c>
      <c r="Z98" s="27" t="n">
        <f aca="false">Pt2Sch6Data!Z91</f>
        <v>0</v>
      </c>
    </row>
    <row r="99" customFormat="false" ht="12.75" hidden="false" customHeight="false" outlineLevel="0" collapsed="false">
      <c r="A99" s="26" t="n">
        <f aca="false">Pt2Sch6Data!A92</f>
        <v>36617</v>
      </c>
      <c r="B99" s="27" t="n">
        <f aca="false">Pt2Sch6Data!B92</f>
        <v>39</v>
      </c>
      <c r="C99" s="27" t="n">
        <f aca="false">Pt2Sch6Data!C92</f>
        <v>39</v>
      </c>
      <c r="D99" s="27" t="n">
        <f aca="false">Pt2Sch6Data!D92</f>
        <v>39</v>
      </c>
      <c r="E99" s="27" t="n">
        <f aca="false">Pt2Sch6Data!E92</f>
        <v>39</v>
      </c>
      <c r="F99" s="27" t="n">
        <f aca="false">Pt2Sch6Data!F92</f>
        <v>39</v>
      </c>
      <c r="G99" s="27" t="n">
        <f aca="false">Pt2Sch6Data!G92</f>
        <v>39</v>
      </c>
      <c r="H99" s="27" t="n">
        <f aca="false">Pt2Sch6Data!H92</f>
        <v>39</v>
      </c>
      <c r="I99" s="27" t="n">
        <f aca="false">Pt2Sch6Data!I92</f>
        <v>39</v>
      </c>
      <c r="J99" s="27" t="n">
        <f aca="false">Pt2Sch6Data!J92</f>
        <v>39</v>
      </c>
      <c r="K99" s="27" t="n">
        <f aca="false">Pt2Sch6Data!K92</f>
        <v>39</v>
      </c>
      <c r="L99" s="27" t="n">
        <f aca="false">Pt2Sch6Data!L92</f>
        <v>39</v>
      </c>
      <c r="M99" s="27" t="n">
        <f aca="false">Pt2Sch6Data!M92</f>
        <v>39</v>
      </c>
      <c r="N99" s="27" t="n">
        <f aca="false">Pt2Sch6Data!N92</f>
        <v>39</v>
      </c>
      <c r="O99" s="27" t="n">
        <f aca="false">Pt2Sch6Data!O92</f>
        <v>39</v>
      </c>
      <c r="P99" s="27" t="n">
        <f aca="false">Pt2Sch6Data!P92</f>
        <v>39</v>
      </c>
      <c r="Q99" s="27" t="n">
        <f aca="false">Pt2Sch6Data!Q92</f>
        <v>39</v>
      </c>
      <c r="R99" s="27" t="n">
        <f aca="false">Pt2Sch6Data!R92</f>
        <v>39</v>
      </c>
      <c r="S99" s="27" t="n">
        <f aca="false">Pt2Sch6Data!S92</f>
        <v>39</v>
      </c>
      <c r="T99" s="27" t="n">
        <f aca="false">Pt2Sch6Data!T92</f>
        <v>39</v>
      </c>
      <c r="U99" s="27" t="n">
        <f aca="false">Pt2Sch6Data!U92</f>
        <v>39</v>
      </c>
      <c r="V99" s="27" t="n">
        <f aca="false">Pt2Sch6Data!V92</f>
        <v>39</v>
      </c>
      <c r="W99" s="27" t="n">
        <f aca="false">Pt2Sch6Data!W92</f>
        <v>39</v>
      </c>
      <c r="X99" s="27" t="n">
        <f aca="false">Pt2Sch6Data!X92</f>
        <v>39</v>
      </c>
      <c r="Y99" s="27" t="n">
        <f aca="false">Pt2Sch6Data!Y92</f>
        <v>39</v>
      </c>
      <c r="Z99" s="27" t="n">
        <f aca="false">Pt2Sch6Data!Z92</f>
        <v>0</v>
      </c>
    </row>
    <row r="100" customFormat="false" ht="12.75" hidden="false" customHeight="false" outlineLevel="0" collapsed="false">
      <c r="A100" s="26" t="n">
        <f aca="false">Pt2Sch6Data!A93</f>
        <v>36618</v>
      </c>
      <c r="B100" s="27" t="n">
        <f aca="false">Pt2Sch6Data!B93</f>
        <v>39</v>
      </c>
      <c r="C100" s="27" t="n">
        <f aca="false">Pt2Sch6Data!C93</f>
        <v>39</v>
      </c>
      <c r="D100" s="27" t="n">
        <f aca="false">Pt2Sch6Data!D93</f>
        <v>0</v>
      </c>
      <c r="E100" s="27" t="n">
        <f aca="false">Pt2Sch6Data!E93</f>
        <v>39</v>
      </c>
      <c r="F100" s="27" t="n">
        <f aca="false">Pt2Sch6Data!F93</f>
        <v>39</v>
      </c>
      <c r="G100" s="27" t="n">
        <f aca="false">Pt2Sch6Data!G93</f>
        <v>39</v>
      </c>
      <c r="H100" s="27" t="n">
        <f aca="false">Pt2Sch6Data!H93</f>
        <v>39</v>
      </c>
      <c r="I100" s="27" t="n">
        <f aca="false">Pt2Sch6Data!I93</f>
        <v>39</v>
      </c>
      <c r="J100" s="27" t="n">
        <f aca="false">Pt2Sch6Data!J93</f>
        <v>39</v>
      </c>
      <c r="K100" s="27" t="n">
        <f aca="false">Pt2Sch6Data!K93</f>
        <v>39</v>
      </c>
      <c r="L100" s="27" t="n">
        <f aca="false">Pt2Sch6Data!L93</f>
        <v>39</v>
      </c>
      <c r="M100" s="27" t="n">
        <f aca="false">Pt2Sch6Data!M93</f>
        <v>39</v>
      </c>
      <c r="N100" s="27" t="n">
        <f aca="false">Pt2Sch6Data!N93</f>
        <v>39</v>
      </c>
      <c r="O100" s="27" t="n">
        <f aca="false">Pt2Sch6Data!O93</f>
        <v>39</v>
      </c>
      <c r="P100" s="27" t="n">
        <f aca="false">Pt2Sch6Data!P93</f>
        <v>39</v>
      </c>
      <c r="Q100" s="27" t="n">
        <f aca="false">Pt2Sch6Data!Q93</f>
        <v>39</v>
      </c>
      <c r="R100" s="27" t="n">
        <f aca="false">Pt2Sch6Data!R93</f>
        <v>39</v>
      </c>
      <c r="S100" s="27" t="n">
        <f aca="false">Pt2Sch6Data!S93</f>
        <v>39</v>
      </c>
      <c r="T100" s="27" t="n">
        <f aca="false">Pt2Sch6Data!T93</f>
        <v>39</v>
      </c>
      <c r="U100" s="27" t="n">
        <f aca="false">Pt2Sch6Data!U93</f>
        <v>39</v>
      </c>
      <c r="V100" s="27" t="n">
        <f aca="false">Pt2Sch6Data!V93</f>
        <v>39</v>
      </c>
      <c r="W100" s="27" t="n">
        <f aca="false">Pt2Sch6Data!W93</f>
        <v>39</v>
      </c>
      <c r="X100" s="27" t="n">
        <f aca="false">Pt2Sch6Data!X93</f>
        <v>39</v>
      </c>
      <c r="Y100" s="27" t="n">
        <f aca="false">Pt2Sch6Data!Y93</f>
        <v>39</v>
      </c>
      <c r="Z100" s="27" t="n">
        <f aca="false">Pt2Sch6Data!Z93</f>
        <v>0</v>
      </c>
    </row>
    <row r="101" customFormat="false" ht="12.75" hidden="false" customHeight="false" outlineLevel="0" collapsed="false">
      <c r="A101" s="26" t="n">
        <f aca="false">Pt2Sch6Data!A94</f>
        <v>36619</v>
      </c>
      <c r="B101" s="27" t="n">
        <f aca="false">Pt2Sch6Data!B94</f>
        <v>39</v>
      </c>
      <c r="C101" s="27" t="n">
        <f aca="false">Pt2Sch6Data!C94</f>
        <v>39</v>
      </c>
      <c r="D101" s="27" t="n">
        <f aca="false">Pt2Sch6Data!D94</f>
        <v>39</v>
      </c>
      <c r="E101" s="27" t="n">
        <f aca="false">Pt2Sch6Data!E94</f>
        <v>39</v>
      </c>
      <c r="F101" s="27" t="n">
        <f aca="false">Pt2Sch6Data!F94</f>
        <v>39</v>
      </c>
      <c r="G101" s="27" t="n">
        <f aca="false">Pt2Sch6Data!G94</f>
        <v>39</v>
      </c>
      <c r="H101" s="27" t="n">
        <f aca="false">Pt2Sch6Data!H94</f>
        <v>39</v>
      </c>
      <c r="I101" s="27" t="n">
        <f aca="false">Pt2Sch6Data!I94</f>
        <v>39</v>
      </c>
      <c r="J101" s="27" t="n">
        <f aca="false">Pt2Sch6Data!J94</f>
        <v>39</v>
      </c>
      <c r="K101" s="27" t="n">
        <f aca="false">Pt2Sch6Data!K94</f>
        <v>39</v>
      </c>
      <c r="L101" s="27" t="n">
        <f aca="false">Pt2Sch6Data!L94</f>
        <v>39</v>
      </c>
      <c r="M101" s="27" t="n">
        <f aca="false">Pt2Sch6Data!M94</f>
        <v>39</v>
      </c>
      <c r="N101" s="27" t="n">
        <f aca="false">Pt2Sch6Data!N94</f>
        <v>39</v>
      </c>
      <c r="O101" s="27" t="n">
        <f aca="false">Pt2Sch6Data!O94</f>
        <v>39</v>
      </c>
      <c r="P101" s="27" t="n">
        <f aca="false">Pt2Sch6Data!P94</f>
        <v>39</v>
      </c>
      <c r="Q101" s="27" t="n">
        <f aca="false">Pt2Sch6Data!Q94</f>
        <v>39</v>
      </c>
      <c r="R101" s="27" t="n">
        <f aca="false">Pt2Sch6Data!R94</f>
        <v>39</v>
      </c>
      <c r="S101" s="27" t="n">
        <f aca="false">Pt2Sch6Data!S94</f>
        <v>39</v>
      </c>
      <c r="T101" s="27" t="n">
        <f aca="false">Pt2Sch6Data!T94</f>
        <v>39</v>
      </c>
      <c r="U101" s="27" t="n">
        <f aca="false">Pt2Sch6Data!U94</f>
        <v>39</v>
      </c>
      <c r="V101" s="27" t="n">
        <f aca="false">Pt2Sch6Data!V94</f>
        <v>39</v>
      </c>
      <c r="W101" s="27" t="n">
        <f aca="false">Pt2Sch6Data!W94</f>
        <v>39</v>
      </c>
      <c r="X101" s="27" t="n">
        <f aca="false">Pt2Sch6Data!X94</f>
        <v>39</v>
      </c>
      <c r="Y101" s="27" t="n">
        <f aca="false">Pt2Sch6Data!Y94</f>
        <v>39</v>
      </c>
      <c r="Z101" s="27" t="n">
        <f aca="false">Pt2Sch6Data!Z94</f>
        <v>0</v>
      </c>
    </row>
    <row r="102" customFormat="false" ht="12.75" hidden="false" customHeight="false" outlineLevel="0" collapsed="false">
      <c r="A102" s="26" t="n">
        <f aca="false">Pt2Sch6Data!A95</f>
        <v>36620</v>
      </c>
      <c r="B102" s="27" t="n">
        <f aca="false">Pt2Sch6Data!B95</f>
        <v>39</v>
      </c>
      <c r="C102" s="27" t="n">
        <f aca="false">Pt2Sch6Data!C95</f>
        <v>39</v>
      </c>
      <c r="D102" s="27" t="n">
        <f aca="false">Pt2Sch6Data!D95</f>
        <v>39</v>
      </c>
      <c r="E102" s="27" t="n">
        <f aca="false">Pt2Sch6Data!E95</f>
        <v>39</v>
      </c>
      <c r="F102" s="27" t="n">
        <f aca="false">Pt2Sch6Data!F95</f>
        <v>39</v>
      </c>
      <c r="G102" s="27" t="n">
        <f aca="false">Pt2Sch6Data!G95</f>
        <v>39</v>
      </c>
      <c r="H102" s="27" t="n">
        <f aca="false">Pt2Sch6Data!H95</f>
        <v>39</v>
      </c>
      <c r="I102" s="27" t="n">
        <f aca="false">Pt2Sch6Data!I95</f>
        <v>39</v>
      </c>
      <c r="J102" s="27" t="n">
        <f aca="false">Pt2Sch6Data!J95</f>
        <v>39</v>
      </c>
      <c r="K102" s="27" t="n">
        <f aca="false">Pt2Sch6Data!K95</f>
        <v>39</v>
      </c>
      <c r="L102" s="27" t="n">
        <f aca="false">Pt2Sch6Data!L95</f>
        <v>39</v>
      </c>
      <c r="M102" s="27" t="n">
        <f aca="false">Pt2Sch6Data!M95</f>
        <v>39</v>
      </c>
      <c r="N102" s="27" t="n">
        <f aca="false">Pt2Sch6Data!N95</f>
        <v>39</v>
      </c>
      <c r="O102" s="27" t="n">
        <f aca="false">Pt2Sch6Data!O95</f>
        <v>39</v>
      </c>
      <c r="P102" s="27" t="n">
        <f aca="false">Pt2Sch6Data!P95</f>
        <v>39</v>
      </c>
      <c r="Q102" s="27" t="n">
        <f aca="false">Pt2Sch6Data!Q95</f>
        <v>39</v>
      </c>
      <c r="R102" s="27" t="n">
        <f aca="false">Pt2Sch6Data!R95</f>
        <v>39</v>
      </c>
      <c r="S102" s="27" t="n">
        <f aca="false">Pt2Sch6Data!S95</f>
        <v>39</v>
      </c>
      <c r="T102" s="27" t="n">
        <f aca="false">Pt2Sch6Data!T95</f>
        <v>39</v>
      </c>
      <c r="U102" s="27" t="n">
        <f aca="false">Pt2Sch6Data!U95</f>
        <v>39</v>
      </c>
      <c r="V102" s="27" t="n">
        <f aca="false">Pt2Sch6Data!V95</f>
        <v>39</v>
      </c>
      <c r="W102" s="27" t="n">
        <f aca="false">Pt2Sch6Data!W95</f>
        <v>39</v>
      </c>
      <c r="X102" s="27" t="n">
        <f aca="false">Pt2Sch6Data!X95</f>
        <v>39</v>
      </c>
      <c r="Y102" s="27" t="n">
        <f aca="false">Pt2Sch6Data!Y95</f>
        <v>39</v>
      </c>
      <c r="Z102" s="27" t="n">
        <f aca="false">Pt2Sch6Data!Z95</f>
        <v>0</v>
      </c>
    </row>
    <row r="103" customFormat="false" ht="12.75" hidden="false" customHeight="false" outlineLevel="0" collapsed="false">
      <c r="A103" s="26" t="n">
        <f aca="false">Pt2Sch6Data!A96</f>
        <v>36621</v>
      </c>
      <c r="B103" s="27" t="n">
        <f aca="false">Pt2Sch6Data!B96</f>
        <v>39</v>
      </c>
      <c r="C103" s="27" t="n">
        <f aca="false">Pt2Sch6Data!C96</f>
        <v>39</v>
      </c>
      <c r="D103" s="27" t="n">
        <f aca="false">Pt2Sch6Data!D96</f>
        <v>39</v>
      </c>
      <c r="E103" s="27" t="n">
        <f aca="false">Pt2Sch6Data!E96</f>
        <v>39</v>
      </c>
      <c r="F103" s="27" t="n">
        <f aca="false">Pt2Sch6Data!F96</f>
        <v>39</v>
      </c>
      <c r="G103" s="27" t="n">
        <f aca="false">Pt2Sch6Data!G96</f>
        <v>39</v>
      </c>
      <c r="H103" s="27" t="n">
        <f aca="false">Pt2Sch6Data!H96</f>
        <v>39</v>
      </c>
      <c r="I103" s="27" t="n">
        <f aca="false">Pt2Sch6Data!I96</f>
        <v>39</v>
      </c>
      <c r="J103" s="27" t="n">
        <f aca="false">Pt2Sch6Data!J96</f>
        <v>20.5</v>
      </c>
      <c r="K103" s="27" t="n">
        <f aca="false">Pt2Sch6Data!K96</f>
        <v>39</v>
      </c>
      <c r="L103" s="27" t="n">
        <f aca="false">Pt2Sch6Data!L96</f>
        <v>39</v>
      </c>
      <c r="M103" s="27" t="n">
        <f aca="false">Pt2Sch6Data!M96</f>
        <v>39</v>
      </c>
      <c r="N103" s="27" t="n">
        <f aca="false">Pt2Sch6Data!N96</f>
        <v>39</v>
      </c>
      <c r="O103" s="27" t="n">
        <f aca="false">Pt2Sch6Data!O96</f>
        <v>39</v>
      </c>
      <c r="P103" s="27" t="n">
        <f aca="false">Pt2Sch6Data!P96</f>
        <v>39</v>
      </c>
      <c r="Q103" s="27" t="n">
        <f aca="false">Pt2Sch6Data!Q96</f>
        <v>39</v>
      </c>
      <c r="R103" s="27" t="n">
        <f aca="false">Pt2Sch6Data!R96</f>
        <v>39</v>
      </c>
      <c r="S103" s="27" t="n">
        <f aca="false">Pt2Sch6Data!S96</f>
        <v>39</v>
      </c>
      <c r="T103" s="27" t="n">
        <f aca="false">Pt2Sch6Data!T96</f>
        <v>39</v>
      </c>
      <c r="U103" s="27" t="n">
        <f aca="false">Pt2Sch6Data!U96</f>
        <v>39</v>
      </c>
      <c r="V103" s="27" t="n">
        <f aca="false">Pt2Sch6Data!V96</f>
        <v>39</v>
      </c>
      <c r="W103" s="27" t="n">
        <f aca="false">Pt2Sch6Data!W96</f>
        <v>39</v>
      </c>
      <c r="X103" s="27" t="n">
        <f aca="false">Pt2Sch6Data!X96</f>
        <v>39</v>
      </c>
      <c r="Y103" s="27" t="n">
        <f aca="false">Pt2Sch6Data!Y96</f>
        <v>39</v>
      </c>
      <c r="Z103" s="27" t="n">
        <f aca="false">Pt2Sch6Data!Z96</f>
        <v>0</v>
      </c>
    </row>
    <row r="104" customFormat="false" ht="12.75" hidden="false" customHeight="false" outlineLevel="0" collapsed="false">
      <c r="A104" s="26" t="n">
        <f aca="false">Pt2Sch6Data!A97</f>
        <v>36622</v>
      </c>
      <c r="B104" s="27" t="n">
        <f aca="false">Pt2Sch6Data!B97</f>
        <v>39</v>
      </c>
      <c r="C104" s="27" t="n">
        <f aca="false">Pt2Sch6Data!C97</f>
        <v>39</v>
      </c>
      <c r="D104" s="27" t="n">
        <f aca="false">Pt2Sch6Data!D97</f>
        <v>39</v>
      </c>
      <c r="E104" s="27" t="n">
        <f aca="false">Pt2Sch6Data!E97</f>
        <v>39</v>
      </c>
      <c r="F104" s="27" t="n">
        <f aca="false">Pt2Sch6Data!F97</f>
        <v>39</v>
      </c>
      <c r="G104" s="27" t="n">
        <f aca="false">Pt2Sch6Data!G97</f>
        <v>39</v>
      </c>
      <c r="H104" s="27" t="n">
        <f aca="false">Pt2Sch6Data!H97</f>
        <v>39</v>
      </c>
      <c r="I104" s="27" t="n">
        <f aca="false">Pt2Sch6Data!I97</f>
        <v>39</v>
      </c>
      <c r="J104" s="27" t="n">
        <f aca="false">Pt2Sch6Data!J97</f>
        <v>38</v>
      </c>
      <c r="K104" s="27" t="n">
        <f aca="false">Pt2Sch6Data!K97</f>
        <v>39</v>
      </c>
      <c r="L104" s="27" t="n">
        <f aca="false">Pt2Sch6Data!L97</f>
        <v>38</v>
      </c>
      <c r="M104" s="27" t="n">
        <f aca="false">Pt2Sch6Data!M97</f>
        <v>39</v>
      </c>
      <c r="N104" s="27" t="n">
        <f aca="false">Pt2Sch6Data!N97</f>
        <v>39</v>
      </c>
      <c r="O104" s="27" t="n">
        <f aca="false">Pt2Sch6Data!O97</f>
        <v>39</v>
      </c>
      <c r="P104" s="27" t="n">
        <f aca="false">Pt2Sch6Data!P97</f>
        <v>39</v>
      </c>
      <c r="Q104" s="27" t="n">
        <f aca="false">Pt2Sch6Data!Q97</f>
        <v>39</v>
      </c>
      <c r="R104" s="27" t="n">
        <f aca="false">Pt2Sch6Data!R97</f>
        <v>39</v>
      </c>
      <c r="S104" s="27" t="n">
        <f aca="false">Pt2Sch6Data!S97</f>
        <v>39</v>
      </c>
      <c r="T104" s="27" t="n">
        <f aca="false">Pt2Sch6Data!T97</f>
        <v>39</v>
      </c>
      <c r="U104" s="27" t="n">
        <f aca="false">Pt2Sch6Data!U97</f>
        <v>39</v>
      </c>
      <c r="V104" s="27" t="n">
        <f aca="false">Pt2Sch6Data!V97</f>
        <v>39</v>
      </c>
      <c r="W104" s="27" t="n">
        <f aca="false">Pt2Sch6Data!W97</f>
        <v>39</v>
      </c>
      <c r="X104" s="27" t="n">
        <f aca="false">Pt2Sch6Data!X97</f>
        <v>39</v>
      </c>
      <c r="Y104" s="27" t="n">
        <f aca="false">Pt2Sch6Data!Y97</f>
        <v>39</v>
      </c>
      <c r="Z104" s="27" t="n">
        <f aca="false">Pt2Sch6Data!Z97</f>
        <v>0</v>
      </c>
    </row>
    <row r="105" customFormat="false" ht="12.75" hidden="false" customHeight="false" outlineLevel="0" collapsed="false">
      <c r="A105" s="26" t="n">
        <f aca="false">Pt2Sch6Data!A98</f>
        <v>36623</v>
      </c>
      <c r="B105" s="27" t="n">
        <f aca="false">Pt2Sch6Data!B98</f>
        <v>39</v>
      </c>
      <c r="C105" s="27" t="n">
        <f aca="false">Pt2Sch6Data!C98</f>
        <v>39</v>
      </c>
      <c r="D105" s="27" t="n">
        <f aca="false">Pt2Sch6Data!D98</f>
        <v>39</v>
      </c>
      <c r="E105" s="27" t="n">
        <f aca="false">Pt2Sch6Data!E98</f>
        <v>39</v>
      </c>
      <c r="F105" s="27" t="n">
        <f aca="false">Pt2Sch6Data!F98</f>
        <v>39</v>
      </c>
      <c r="G105" s="27" t="n">
        <f aca="false">Pt2Sch6Data!G98</f>
        <v>39</v>
      </c>
      <c r="H105" s="27" t="n">
        <f aca="false">Pt2Sch6Data!H98</f>
        <v>39</v>
      </c>
      <c r="I105" s="27" t="n">
        <f aca="false">Pt2Sch6Data!I98</f>
        <v>39</v>
      </c>
      <c r="J105" s="27" t="n">
        <f aca="false">Pt2Sch6Data!J98</f>
        <v>39</v>
      </c>
      <c r="K105" s="27" t="n">
        <f aca="false">Pt2Sch6Data!K98</f>
        <v>39</v>
      </c>
      <c r="L105" s="27" t="n">
        <f aca="false">Pt2Sch6Data!L98</f>
        <v>39</v>
      </c>
      <c r="M105" s="27" t="n">
        <f aca="false">Pt2Sch6Data!M98</f>
        <v>39</v>
      </c>
      <c r="N105" s="27" t="n">
        <f aca="false">Pt2Sch6Data!N98</f>
        <v>39</v>
      </c>
      <c r="O105" s="27" t="n">
        <f aca="false">Pt2Sch6Data!O98</f>
        <v>39</v>
      </c>
      <c r="P105" s="27" t="n">
        <f aca="false">Pt2Sch6Data!P98</f>
        <v>39</v>
      </c>
      <c r="Q105" s="27" t="n">
        <f aca="false">Pt2Sch6Data!Q98</f>
        <v>39</v>
      </c>
      <c r="R105" s="27" t="n">
        <f aca="false">Pt2Sch6Data!R98</f>
        <v>39</v>
      </c>
      <c r="S105" s="27" t="n">
        <f aca="false">Pt2Sch6Data!S98</f>
        <v>39</v>
      </c>
      <c r="T105" s="27" t="n">
        <f aca="false">Pt2Sch6Data!T98</f>
        <v>39</v>
      </c>
      <c r="U105" s="27" t="n">
        <f aca="false">Pt2Sch6Data!U98</f>
        <v>39</v>
      </c>
      <c r="V105" s="27" t="n">
        <f aca="false">Pt2Sch6Data!V98</f>
        <v>39</v>
      </c>
      <c r="W105" s="27" t="n">
        <f aca="false">Pt2Sch6Data!W98</f>
        <v>39</v>
      </c>
      <c r="X105" s="27" t="n">
        <f aca="false">Pt2Sch6Data!X98</f>
        <v>39</v>
      </c>
      <c r="Y105" s="27" t="n">
        <f aca="false">Pt2Sch6Data!Y98</f>
        <v>39</v>
      </c>
      <c r="Z105" s="27" t="n">
        <f aca="false">Pt2Sch6Data!Z98</f>
        <v>0</v>
      </c>
    </row>
    <row r="106" customFormat="false" ht="12.75" hidden="false" customHeight="false" outlineLevel="0" collapsed="false">
      <c r="A106" s="26" t="n">
        <f aca="false">Pt2Sch6Data!A99</f>
        <v>36624</v>
      </c>
      <c r="B106" s="27" t="n">
        <f aca="false">Pt2Sch6Data!B99</f>
        <v>39</v>
      </c>
      <c r="C106" s="27" t="n">
        <f aca="false">Pt2Sch6Data!C99</f>
        <v>39</v>
      </c>
      <c r="D106" s="27" t="n">
        <f aca="false">Pt2Sch6Data!D99</f>
        <v>39</v>
      </c>
      <c r="E106" s="27" t="n">
        <f aca="false">Pt2Sch6Data!E99</f>
        <v>39</v>
      </c>
      <c r="F106" s="27" t="n">
        <f aca="false">Pt2Sch6Data!F99</f>
        <v>39</v>
      </c>
      <c r="G106" s="27" t="n">
        <f aca="false">Pt2Sch6Data!G99</f>
        <v>39</v>
      </c>
      <c r="H106" s="27" t="n">
        <f aca="false">Pt2Sch6Data!H99</f>
        <v>39</v>
      </c>
      <c r="I106" s="27" t="n">
        <f aca="false">Pt2Sch6Data!I99</f>
        <v>39</v>
      </c>
      <c r="J106" s="27" t="n">
        <f aca="false">Pt2Sch6Data!J99</f>
        <v>39</v>
      </c>
      <c r="K106" s="27" t="n">
        <f aca="false">Pt2Sch6Data!K99</f>
        <v>39</v>
      </c>
      <c r="L106" s="27" t="n">
        <f aca="false">Pt2Sch6Data!L99</f>
        <v>39</v>
      </c>
      <c r="M106" s="27" t="n">
        <f aca="false">Pt2Sch6Data!M99</f>
        <v>39</v>
      </c>
      <c r="N106" s="27" t="n">
        <f aca="false">Pt2Sch6Data!N99</f>
        <v>39</v>
      </c>
      <c r="O106" s="27" t="n">
        <f aca="false">Pt2Sch6Data!O99</f>
        <v>39</v>
      </c>
      <c r="P106" s="27" t="n">
        <f aca="false">Pt2Sch6Data!P99</f>
        <v>39</v>
      </c>
      <c r="Q106" s="27" t="n">
        <f aca="false">Pt2Sch6Data!Q99</f>
        <v>39</v>
      </c>
      <c r="R106" s="27" t="n">
        <f aca="false">Pt2Sch6Data!R99</f>
        <v>39</v>
      </c>
      <c r="S106" s="27" t="n">
        <f aca="false">Pt2Sch6Data!S99</f>
        <v>39</v>
      </c>
      <c r="T106" s="27" t="n">
        <f aca="false">Pt2Sch6Data!T99</f>
        <v>39</v>
      </c>
      <c r="U106" s="27" t="n">
        <f aca="false">Pt2Sch6Data!U99</f>
        <v>39</v>
      </c>
      <c r="V106" s="27" t="n">
        <f aca="false">Pt2Sch6Data!V99</f>
        <v>39</v>
      </c>
      <c r="W106" s="27" t="n">
        <f aca="false">Pt2Sch6Data!W99</f>
        <v>39</v>
      </c>
      <c r="X106" s="27" t="n">
        <f aca="false">Pt2Sch6Data!X99</f>
        <v>39</v>
      </c>
      <c r="Y106" s="27" t="n">
        <f aca="false">Pt2Sch6Data!Y99</f>
        <v>39</v>
      </c>
      <c r="Z106" s="27" t="n">
        <f aca="false">Pt2Sch6Data!Z99</f>
        <v>0</v>
      </c>
    </row>
    <row r="107" customFormat="false" ht="12.75" hidden="false" customHeight="false" outlineLevel="0" collapsed="false">
      <c r="A107" s="26" t="n">
        <f aca="false">Pt2Sch6Data!A100</f>
        <v>36625</v>
      </c>
      <c r="B107" s="27" t="n">
        <f aca="false">Pt2Sch6Data!B100</f>
        <v>39</v>
      </c>
      <c r="C107" s="27" t="n">
        <f aca="false">Pt2Sch6Data!C100</f>
        <v>39</v>
      </c>
      <c r="D107" s="27" t="n">
        <f aca="false">Pt2Sch6Data!D100</f>
        <v>39</v>
      </c>
      <c r="E107" s="27" t="n">
        <f aca="false">Pt2Sch6Data!E100</f>
        <v>39</v>
      </c>
      <c r="F107" s="27" t="n">
        <f aca="false">Pt2Sch6Data!F100</f>
        <v>39</v>
      </c>
      <c r="G107" s="27" t="n">
        <f aca="false">Pt2Sch6Data!G100</f>
        <v>39</v>
      </c>
      <c r="H107" s="27" t="n">
        <f aca="false">Pt2Sch6Data!H100</f>
        <v>39</v>
      </c>
      <c r="I107" s="27" t="n">
        <f aca="false">Pt2Sch6Data!I100</f>
        <v>39</v>
      </c>
      <c r="J107" s="27" t="n">
        <f aca="false">Pt2Sch6Data!J100</f>
        <v>42.4</v>
      </c>
      <c r="K107" s="27" t="n">
        <f aca="false">Pt2Sch6Data!K100</f>
        <v>38</v>
      </c>
      <c r="L107" s="27" t="n">
        <f aca="false">Pt2Sch6Data!L100</f>
        <v>39</v>
      </c>
      <c r="M107" s="27" t="n">
        <f aca="false">Pt2Sch6Data!M100</f>
        <v>39</v>
      </c>
      <c r="N107" s="27" t="n">
        <f aca="false">Pt2Sch6Data!N100</f>
        <v>39</v>
      </c>
      <c r="O107" s="27" t="n">
        <f aca="false">Pt2Sch6Data!O100</f>
        <v>39</v>
      </c>
      <c r="P107" s="27" t="n">
        <f aca="false">Pt2Sch6Data!P100</f>
        <v>39</v>
      </c>
      <c r="Q107" s="27" t="n">
        <f aca="false">Pt2Sch6Data!Q100</f>
        <v>39</v>
      </c>
      <c r="R107" s="27" t="n">
        <f aca="false">Pt2Sch6Data!R100</f>
        <v>39</v>
      </c>
      <c r="S107" s="27" t="n">
        <f aca="false">Pt2Sch6Data!S100</f>
        <v>39</v>
      </c>
      <c r="T107" s="27" t="n">
        <f aca="false">Pt2Sch6Data!T100</f>
        <v>39</v>
      </c>
      <c r="U107" s="27" t="n">
        <f aca="false">Pt2Sch6Data!U100</f>
        <v>39</v>
      </c>
      <c r="V107" s="27" t="n">
        <f aca="false">Pt2Sch6Data!V100</f>
        <v>39</v>
      </c>
      <c r="W107" s="27" t="n">
        <f aca="false">Pt2Sch6Data!W100</f>
        <v>39</v>
      </c>
      <c r="X107" s="27" t="n">
        <f aca="false">Pt2Sch6Data!X100</f>
        <v>39</v>
      </c>
      <c r="Y107" s="27" t="n">
        <f aca="false">Pt2Sch6Data!Y100</f>
        <v>39</v>
      </c>
      <c r="Z107" s="27" t="n">
        <f aca="false">Pt2Sch6Data!Z100</f>
        <v>0</v>
      </c>
    </row>
    <row r="108" customFormat="false" ht="12.75" hidden="false" customHeight="false" outlineLevel="0" collapsed="false">
      <c r="A108" s="26" t="n">
        <f aca="false">Pt2Sch6Data!A101</f>
        <v>36626</v>
      </c>
      <c r="B108" s="27" t="n">
        <f aca="false">Pt2Sch6Data!B101</f>
        <v>39</v>
      </c>
      <c r="C108" s="27" t="n">
        <f aca="false">Pt2Sch6Data!C101</f>
        <v>39</v>
      </c>
      <c r="D108" s="27" t="n">
        <f aca="false">Pt2Sch6Data!D101</f>
        <v>39</v>
      </c>
      <c r="E108" s="27" t="n">
        <f aca="false">Pt2Sch6Data!E101</f>
        <v>39</v>
      </c>
      <c r="F108" s="27" t="n">
        <f aca="false">Pt2Sch6Data!F101</f>
        <v>39</v>
      </c>
      <c r="G108" s="27" t="n">
        <f aca="false">Pt2Sch6Data!G101</f>
        <v>39</v>
      </c>
      <c r="H108" s="27" t="n">
        <f aca="false">Pt2Sch6Data!H101</f>
        <v>39</v>
      </c>
      <c r="I108" s="27" t="n">
        <f aca="false">Pt2Sch6Data!I101</f>
        <v>39</v>
      </c>
      <c r="J108" s="27" t="n">
        <f aca="false">Pt2Sch6Data!J101</f>
        <v>39</v>
      </c>
      <c r="K108" s="27" t="n">
        <f aca="false">Pt2Sch6Data!K101</f>
        <v>39</v>
      </c>
      <c r="L108" s="27" t="n">
        <f aca="false">Pt2Sch6Data!L101</f>
        <v>39</v>
      </c>
      <c r="M108" s="27" t="n">
        <f aca="false">Pt2Sch6Data!M101</f>
        <v>39</v>
      </c>
      <c r="N108" s="27" t="n">
        <f aca="false">Pt2Sch6Data!N101</f>
        <v>39</v>
      </c>
      <c r="O108" s="27" t="n">
        <f aca="false">Pt2Sch6Data!O101</f>
        <v>39</v>
      </c>
      <c r="P108" s="27" t="n">
        <f aca="false">Pt2Sch6Data!P101</f>
        <v>39</v>
      </c>
      <c r="Q108" s="27" t="n">
        <f aca="false">Pt2Sch6Data!Q101</f>
        <v>39</v>
      </c>
      <c r="R108" s="27" t="n">
        <f aca="false">Pt2Sch6Data!R101</f>
        <v>39</v>
      </c>
      <c r="S108" s="27" t="n">
        <f aca="false">Pt2Sch6Data!S101</f>
        <v>39</v>
      </c>
      <c r="T108" s="27" t="n">
        <f aca="false">Pt2Sch6Data!T101</f>
        <v>39</v>
      </c>
      <c r="U108" s="27" t="n">
        <f aca="false">Pt2Sch6Data!U101</f>
        <v>39</v>
      </c>
      <c r="V108" s="27" t="n">
        <f aca="false">Pt2Sch6Data!V101</f>
        <v>39</v>
      </c>
      <c r="W108" s="27" t="n">
        <f aca="false">Pt2Sch6Data!W101</f>
        <v>39</v>
      </c>
      <c r="X108" s="27" t="n">
        <f aca="false">Pt2Sch6Data!X101</f>
        <v>39</v>
      </c>
      <c r="Y108" s="27" t="n">
        <f aca="false">Pt2Sch6Data!Y101</f>
        <v>39</v>
      </c>
      <c r="Z108" s="27" t="n">
        <f aca="false">Pt2Sch6Data!Z101</f>
        <v>0</v>
      </c>
    </row>
    <row r="109" customFormat="false" ht="12.75" hidden="false" customHeight="false" outlineLevel="0" collapsed="false">
      <c r="A109" s="26" t="n">
        <f aca="false">Pt2Sch6Data!A102</f>
        <v>36627</v>
      </c>
      <c r="B109" s="27" t="n">
        <f aca="false">Pt2Sch6Data!B102</f>
        <v>39</v>
      </c>
      <c r="C109" s="27" t="n">
        <f aca="false">Pt2Sch6Data!C102</f>
        <v>39</v>
      </c>
      <c r="D109" s="27" t="n">
        <f aca="false">Pt2Sch6Data!D102</f>
        <v>39</v>
      </c>
      <c r="E109" s="27" t="n">
        <f aca="false">Pt2Sch6Data!E102</f>
        <v>39</v>
      </c>
      <c r="F109" s="27" t="n">
        <f aca="false">Pt2Sch6Data!F102</f>
        <v>39</v>
      </c>
      <c r="G109" s="27" t="n">
        <f aca="false">Pt2Sch6Data!G102</f>
        <v>39</v>
      </c>
      <c r="H109" s="27" t="n">
        <f aca="false">Pt2Sch6Data!H102</f>
        <v>39</v>
      </c>
      <c r="I109" s="27" t="n">
        <f aca="false">Pt2Sch6Data!I102</f>
        <v>39</v>
      </c>
      <c r="J109" s="27" t="n">
        <f aca="false">Pt2Sch6Data!J102</f>
        <v>39</v>
      </c>
      <c r="K109" s="27" t="n">
        <f aca="false">Pt2Sch6Data!K102</f>
        <v>39</v>
      </c>
      <c r="L109" s="27" t="n">
        <f aca="false">Pt2Sch6Data!L102</f>
        <v>39</v>
      </c>
      <c r="M109" s="27" t="n">
        <f aca="false">Pt2Sch6Data!M102</f>
        <v>39</v>
      </c>
      <c r="N109" s="27" t="n">
        <f aca="false">Pt2Sch6Data!N102</f>
        <v>39</v>
      </c>
      <c r="O109" s="27" t="n">
        <f aca="false">Pt2Sch6Data!O102</f>
        <v>39</v>
      </c>
      <c r="P109" s="27" t="n">
        <f aca="false">Pt2Sch6Data!P102</f>
        <v>39</v>
      </c>
      <c r="Q109" s="27" t="n">
        <f aca="false">Pt2Sch6Data!Q102</f>
        <v>39</v>
      </c>
      <c r="R109" s="27" t="n">
        <f aca="false">Pt2Sch6Data!R102</f>
        <v>39</v>
      </c>
      <c r="S109" s="27" t="n">
        <f aca="false">Pt2Sch6Data!S102</f>
        <v>39</v>
      </c>
      <c r="T109" s="27" t="n">
        <f aca="false">Pt2Sch6Data!T102</f>
        <v>39</v>
      </c>
      <c r="U109" s="27" t="n">
        <f aca="false">Pt2Sch6Data!U102</f>
        <v>39</v>
      </c>
      <c r="V109" s="27" t="n">
        <f aca="false">Pt2Sch6Data!V102</f>
        <v>39</v>
      </c>
      <c r="W109" s="27" t="n">
        <f aca="false">Pt2Sch6Data!W102</f>
        <v>39</v>
      </c>
      <c r="X109" s="27" t="n">
        <f aca="false">Pt2Sch6Data!X102</f>
        <v>39</v>
      </c>
      <c r="Y109" s="27" t="n">
        <f aca="false">Pt2Sch6Data!Y102</f>
        <v>39</v>
      </c>
      <c r="Z109" s="27" t="n">
        <f aca="false">Pt2Sch6Data!Z102</f>
        <v>0</v>
      </c>
    </row>
    <row r="110" customFormat="false" ht="12.75" hidden="false" customHeight="false" outlineLevel="0" collapsed="false">
      <c r="A110" s="26" t="n">
        <f aca="false">Pt2Sch6Data!A103</f>
        <v>36628</v>
      </c>
      <c r="B110" s="27" t="n">
        <f aca="false">Pt2Sch6Data!B103</f>
        <v>39</v>
      </c>
      <c r="C110" s="27" t="n">
        <f aca="false">Pt2Sch6Data!C103</f>
        <v>39</v>
      </c>
      <c r="D110" s="27" t="n">
        <f aca="false">Pt2Sch6Data!D103</f>
        <v>39</v>
      </c>
      <c r="E110" s="27" t="n">
        <f aca="false">Pt2Sch6Data!E103</f>
        <v>39</v>
      </c>
      <c r="F110" s="27" t="n">
        <f aca="false">Pt2Sch6Data!F103</f>
        <v>39</v>
      </c>
      <c r="G110" s="27" t="n">
        <f aca="false">Pt2Sch6Data!G103</f>
        <v>39</v>
      </c>
      <c r="H110" s="27" t="n">
        <f aca="false">Pt2Sch6Data!H103</f>
        <v>39</v>
      </c>
      <c r="I110" s="27" t="n">
        <f aca="false">Pt2Sch6Data!I103</f>
        <v>39</v>
      </c>
      <c r="J110" s="27" t="n">
        <f aca="false">Pt2Sch6Data!J103</f>
        <v>38</v>
      </c>
      <c r="K110" s="27" t="n">
        <f aca="false">Pt2Sch6Data!K103</f>
        <v>39</v>
      </c>
      <c r="L110" s="27" t="n">
        <f aca="false">Pt2Sch6Data!L103</f>
        <v>39</v>
      </c>
      <c r="M110" s="27" t="n">
        <f aca="false">Pt2Sch6Data!M103</f>
        <v>39</v>
      </c>
      <c r="N110" s="27" t="n">
        <f aca="false">Pt2Sch6Data!N103</f>
        <v>39</v>
      </c>
      <c r="O110" s="27" t="n">
        <f aca="false">Pt2Sch6Data!O103</f>
        <v>39</v>
      </c>
      <c r="P110" s="27" t="n">
        <f aca="false">Pt2Sch6Data!P103</f>
        <v>39</v>
      </c>
      <c r="Q110" s="27" t="n">
        <f aca="false">Pt2Sch6Data!Q103</f>
        <v>39</v>
      </c>
      <c r="R110" s="27" t="n">
        <f aca="false">Pt2Sch6Data!R103</f>
        <v>39</v>
      </c>
      <c r="S110" s="27" t="n">
        <f aca="false">Pt2Sch6Data!S103</f>
        <v>39</v>
      </c>
      <c r="T110" s="27" t="n">
        <f aca="false">Pt2Sch6Data!T103</f>
        <v>39</v>
      </c>
      <c r="U110" s="27" t="n">
        <f aca="false">Pt2Sch6Data!U103</f>
        <v>39</v>
      </c>
      <c r="V110" s="27" t="n">
        <f aca="false">Pt2Sch6Data!V103</f>
        <v>39</v>
      </c>
      <c r="W110" s="27" t="n">
        <f aca="false">Pt2Sch6Data!W103</f>
        <v>39</v>
      </c>
      <c r="X110" s="27" t="n">
        <f aca="false">Pt2Sch6Data!X103</f>
        <v>39</v>
      </c>
      <c r="Y110" s="27" t="n">
        <f aca="false">Pt2Sch6Data!Y103</f>
        <v>39</v>
      </c>
      <c r="Z110" s="27" t="n">
        <f aca="false">Pt2Sch6Data!Z103</f>
        <v>0</v>
      </c>
    </row>
    <row r="111" customFormat="false" ht="12.75" hidden="false" customHeight="false" outlineLevel="0" collapsed="false">
      <c r="A111" s="26" t="n">
        <f aca="false">Pt2Sch6Data!A104</f>
        <v>36629</v>
      </c>
      <c r="B111" s="27" t="n">
        <f aca="false">Pt2Sch6Data!B104</f>
        <v>39</v>
      </c>
      <c r="C111" s="27" t="n">
        <f aca="false">Pt2Sch6Data!C104</f>
        <v>39</v>
      </c>
      <c r="D111" s="27" t="n">
        <f aca="false">Pt2Sch6Data!D104</f>
        <v>39</v>
      </c>
      <c r="E111" s="27" t="n">
        <f aca="false">Pt2Sch6Data!E104</f>
        <v>39</v>
      </c>
      <c r="F111" s="27" t="n">
        <f aca="false">Pt2Sch6Data!F104</f>
        <v>39.33</v>
      </c>
      <c r="G111" s="27" t="n">
        <f aca="false">Pt2Sch6Data!G104</f>
        <v>39</v>
      </c>
      <c r="H111" s="27" t="n">
        <f aca="false">Pt2Sch6Data!H104</f>
        <v>48.19</v>
      </c>
      <c r="I111" s="27" t="n">
        <f aca="false">Pt2Sch6Data!I104</f>
        <v>84.06</v>
      </c>
      <c r="J111" s="27" t="n">
        <f aca="false">Pt2Sch6Data!J104</f>
        <v>39</v>
      </c>
      <c r="K111" s="27" t="n">
        <f aca="false">Pt2Sch6Data!K104</f>
        <v>39</v>
      </c>
      <c r="L111" s="27" t="n">
        <f aca="false">Pt2Sch6Data!L104</f>
        <v>39</v>
      </c>
      <c r="M111" s="27" t="n">
        <f aca="false">Pt2Sch6Data!M104</f>
        <v>39</v>
      </c>
      <c r="N111" s="27" t="n">
        <f aca="false">Pt2Sch6Data!N104</f>
        <v>39</v>
      </c>
      <c r="O111" s="27" t="n">
        <f aca="false">Pt2Sch6Data!O104</f>
        <v>39</v>
      </c>
      <c r="P111" s="27" t="n">
        <f aca="false">Pt2Sch6Data!P104</f>
        <v>39</v>
      </c>
      <c r="Q111" s="27" t="n">
        <f aca="false">Pt2Sch6Data!Q104</f>
        <v>39</v>
      </c>
      <c r="R111" s="27" t="n">
        <f aca="false">Pt2Sch6Data!R104</f>
        <v>39</v>
      </c>
      <c r="S111" s="27" t="n">
        <f aca="false">Pt2Sch6Data!S104</f>
        <v>39</v>
      </c>
      <c r="T111" s="27" t="n">
        <f aca="false">Pt2Sch6Data!T104</f>
        <v>39</v>
      </c>
      <c r="U111" s="27" t="n">
        <f aca="false">Pt2Sch6Data!U104</f>
        <v>39</v>
      </c>
      <c r="V111" s="27" t="n">
        <f aca="false">Pt2Sch6Data!V104</f>
        <v>39</v>
      </c>
      <c r="W111" s="27" t="n">
        <f aca="false">Pt2Sch6Data!W104</f>
        <v>39</v>
      </c>
      <c r="X111" s="27" t="n">
        <f aca="false">Pt2Sch6Data!X104</f>
        <v>39</v>
      </c>
      <c r="Y111" s="27" t="n">
        <f aca="false">Pt2Sch6Data!Y104</f>
        <v>39</v>
      </c>
      <c r="Z111" s="27" t="n">
        <f aca="false">Pt2Sch6Data!Z104</f>
        <v>0</v>
      </c>
    </row>
    <row r="112" customFormat="false" ht="12.75" hidden="false" customHeight="false" outlineLevel="0" collapsed="false">
      <c r="A112" s="26" t="n">
        <f aca="false">Pt2Sch6Data!A105</f>
        <v>36630</v>
      </c>
      <c r="B112" s="27" t="n">
        <f aca="false">Pt2Sch6Data!B105</f>
        <v>39</v>
      </c>
      <c r="C112" s="27" t="n">
        <f aca="false">Pt2Sch6Data!C105</f>
        <v>39</v>
      </c>
      <c r="D112" s="27" t="n">
        <f aca="false">Pt2Sch6Data!D105</f>
        <v>39</v>
      </c>
      <c r="E112" s="27" t="n">
        <f aca="false">Pt2Sch6Data!E105</f>
        <v>39</v>
      </c>
      <c r="F112" s="27" t="n">
        <f aca="false">Pt2Sch6Data!F105</f>
        <v>39</v>
      </c>
      <c r="G112" s="27" t="n">
        <f aca="false">Pt2Sch6Data!G105</f>
        <v>39</v>
      </c>
      <c r="H112" s="27" t="n">
        <f aca="false">Pt2Sch6Data!H105</f>
        <v>48.02</v>
      </c>
      <c r="I112" s="27" t="n">
        <f aca="false">Pt2Sch6Data!I105</f>
        <v>39</v>
      </c>
      <c r="J112" s="27" t="n">
        <f aca="false">Pt2Sch6Data!J105</f>
        <v>39</v>
      </c>
      <c r="K112" s="27" t="n">
        <f aca="false">Pt2Sch6Data!K105</f>
        <v>39</v>
      </c>
      <c r="L112" s="27" t="n">
        <f aca="false">Pt2Sch6Data!L105</f>
        <v>39</v>
      </c>
      <c r="M112" s="27" t="n">
        <f aca="false">Pt2Sch6Data!M105</f>
        <v>39</v>
      </c>
      <c r="N112" s="27" t="n">
        <f aca="false">Pt2Sch6Data!N105</f>
        <v>39</v>
      </c>
      <c r="O112" s="27" t="n">
        <f aca="false">Pt2Sch6Data!O105</f>
        <v>39</v>
      </c>
      <c r="P112" s="27" t="n">
        <f aca="false">Pt2Sch6Data!P105</f>
        <v>39</v>
      </c>
      <c r="Q112" s="27" t="n">
        <f aca="false">Pt2Sch6Data!Q105</f>
        <v>39</v>
      </c>
      <c r="R112" s="27" t="n">
        <f aca="false">Pt2Sch6Data!R105</f>
        <v>39</v>
      </c>
      <c r="S112" s="27" t="n">
        <f aca="false">Pt2Sch6Data!S105</f>
        <v>39</v>
      </c>
      <c r="T112" s="27" t="n">
        <f aca="false">Pt2Sch6Data!T105</f>
        <v>39</v>
      </c>
      <c r="U112" s="27" t="n">
        <f aca="false">Pt2Sch6Data!U105</f>
        <v>39</v>
      </c>
      <c r="V112" s="27" t="n">
        <f aca="false">Pt2Sch6Data!V105</f>
        <v>39</v>
      </c>
      <c r="W112" s="27" t="n">
        <f aca="false">Pt2Sch6Data!W105</f>
        <v>39</v>
      </c>
      <c r="X112" s="27" t="n">
        <f aca="false">Pt2Sch6Data!X105</f>
        <v>39</v>
      </c>
      <c r="Y112" s="27" t="n">
        <f aca="false">Pt2Sch6Data!Y105</f>
        <v>39</v>
      </c>
      <c r="Z112" s="27" t="n">
        <f aca="false">Pt2Sch6Data!Z105</f>
        <v>0</v>
      </c>
    </row>
    <row r="113" customFormat="false" ht="12.75" hidden="false" customHeight="false" outlineLevel="0" collapsed="false">
      <c r="A113" s="26" t="n">
        <f aca="false">Pt2Sch6Data!A106</f>
        <v>36631</v>
      </c>
      <c r="B113" s="27" t="n">
        <f aca="false">Pt2Sch6Data!B106</f>
        <v>39</v>
      </c>
      <c r="C113" s="27" t="n">
        <f aca="false">Pt2Sch6Data!C106</f>
        <v>39</v>
      </c>
      <c r="D113" s="27" t="n">
        <f aca="false">Pt2Sch6Data!D106</f>
        <v>39</v>
      </c>
      <c r="E113" s="27" t="n">
        <f aca="false">Pt2Sch6Data!E106</f>
        <v>39</v>
      </c>
      <c r="F113" s="27" t="n">
        <f aca="false">Pt2Sch6Data!F106</f>
        <v>39</v>
      </c>
      <c r="G113" s="27" t="n">
        <f aca="false">Pt2Sch6Data!G106</f>
        <v>39</v>
      </c>
      <c r="H113" s="27" t="n">
        <f aca="false">Pt2Sch6Data!H106</f>
        <v>39</v>
      </c>
      <c r="I113" s="27" t="n">
        <f aca="false">Pt2Sch6Data!I106</f>
        <v>39</v>
      </c>
      <c r="J113" s="27" t="n">
        <f aca="false">Pt2Sch6Data!J106</f>
        <v>39</v>
      </c>
      <c r="K113" s="27" t="n">
        <f aca="false">Pt2Sch6Data!K106</f>
        <v>39</v>
      </c>
      <c r="L113" s="27" t="n">
        <f aca="false">Pt2Sch6Data!L106</f>
        <v>39</v>
      </c>
      <c r="M113" s="27" t="n">
        <f aca="false">Pt2Sch6Data!M106</f>
        <v>39</v>
      </c>
      <c r="N113" s="27" t="n">
        <f aca="false">Pt2Sch6Data!N106</f>
        <v>39</v>
      </c>
      <c r="O113" s="27" t="n">
        <f aca="false">Pt2Sch6Data!O106</f>
        <v>39</v>
      </c>
      <c r="P113" s="27" t="n">
        <f aca="false">Pt2Sch6Data!P106</f>
        <v>39</v>
      </c>
      <c r="Q113" s="27" t="n">
        <f aca="false">Pt2Sch6Data!Q106</f>
        <v>39</v>
      </c>
      <c r="R113" s="27" t="n">
        <f aca="false">Pt2Sch6Data!R106</f>
        <v>39</v>
      </c>
      <c r="S113" s="27" t="n">
        <f aca="false">Pt2Sch6Data!S106</f>
        <v>39</v>
      </c>
      <c r="T113" s="27" t="n">
        <f aca="false">Pt2Sch6Data!T106</f>
        <v>39</v>
      </c>
      <c r="U113" s="27" t="n">
        <f aca="false">Pt2Sch6Data!U106</f>
        <v>39</v>
      </c>
      <c r="V113" s="27" t="n">
        <f aca="false">Pt2Sch6Data!V106</f>
        <v>39</v>
      </c>
      <c r="W113" s="27" t="n">
        <f aca="false">Pt2Sch6Data!W106</f>
        <v>39</v>
      </c>
      <c r="X113" s="27" t="n">
        <f aca="false">Pt2Sch6Data!X106</f>
        <v>39</v>
      </c>
      <c r="Y113" s="27" t="n">
        <f aca="false">Pt2Sch6Data!Y106</f>
        <v>39</v>
      </c>
      <c r="Z113" s="27" t="n">
        <f aca="false">Pt2Sch6Data!Z106</f>
        <v>0</v>
      </c>
    </row>
    <row r="114" customFormat="false" ht="12.75" hidden="false" customHeight="false" outlineLevel="0" collapsed="false">
      <c r="A114" s="26" t="n">
        <f aca="false">Pt2Sch6Data!A107</f>
        <v>36632</v>
      </c>
      <c r="B114" s="27" t="n">
        <f aca="false">Pt2Sch6Data!B107</f>
        <v>39</v>
      </c>
      <c r="C114" s="27" t="n">
        <f aca="false">Pt2Sch6Data!C107</f>
        <v>39</v>
      </c>
      <c r="D114" s="27" t="n">
        <f aca="false">Pt2Sch6Data!D107</f>
        <v>39</v>
      </c>
      <c r="E114" s="27" t="n">
        <f aca="false">Pt2Sch6Data!E107</f>
        <v>39</v>
      </c>
      <c r="F114" s="27" t="n">
        <f aca="false">Pt2Sch6Data!F107</f>
        <v>39</v>
      </c>
      <c r="G114" s="27" t="n">
        <f aca="false">Pt2Sch6Data!G107</f>
        <v>39</v>
      </c>
      <c r="H114" s="27" t="n">
        <f aca="false">Pt2Sch6Data!H107</f>
        <v>39</v>
      </c>
      <c r="I114" s="27" t="n">
        <f aca="false">Pt2Sch6Data!I107</f>
        <v>39</v>
      </c>
      <c r="J114" s="27" t="n">
        <f aca="false">Pt2Sch6Data!J107</f>
        <v>39</v>
      </c>
      <c r="K114" s="27" t="n">
        <f aca="false">Pt2Sch6Data!K107</f>
        <v>39</v>
      </c>
      <c r="L114" s="27" t="n">
        <f aca="false">Pt2Sch6Data!L107</f>
        <v>39</v>
      </c>
      <c r="M114" s="27" t="n">
        <f aca="false">Pt2Sch6Data!M107</f>
        <v>39</v>
      </c>
      <c r="N114" s="27" t="n">
        <f aca="false">Pt2Sch6Data!N107</f>
        <v>39</v>
      </c>
      <c r="O114" s="27" t="n">
        <f aca="false">Pt2Sch6Data!O107</f>
        <v>39</v>
      </c>
      <c r="P114" s="27" t="n">
        <f aca="false">Pt2Sch6Data!P107</f>
        <v>39</v>
      </c>
      <c r="Q114" s="27" t="n">
        <f aca="false">Pt2Sch6Data!Q107</f>
        <v>39</v>
      </c>
      <c r="R114" s="27" t="n">
        <f aca="false">Pt2Sch6Data!R107</f>
        <v>39</v>
      </c>
      <c r="S114" s="27" t="n">
        <f aca="false">Pt2Sch6Data!S107</f>
        <v>39</v>
      </c>
      <c r="T114" s="27" t="n">
        <f aca="false">Pt2Sch6Data!T107</f>
        <v>39</v>
      </c>
      <c r="U114" s="27" t="n">
        <f aca="false">Pt2Sch6Data!U107</f>
        <v>39</v>
      </c>
      <c r="V114" s="27" t="n">
        <f aca="false">Pt2Sch6Data!V107</f>
        <v>39</v>
      </c>
      <c r="W114" s="27" t="n">
        <f aca="false">Pt2Sch6Data!W107</f>
        <v>39</v>
      </c>
      <c r="X114" s="27" t="n">
        <f aca="false">Pt2Sch6Data!X107</f>
        <v>39</v>
      </c>
      <c r="Y114" s="27" t="n">
        <f aca="false">Pt2Sch6Data!Y107</f>
        <v>39</v>
      </c>
      <c r="Z114" s="27" t="n">
        <f aca="false">Pt2Sch6Data!Z107</f>
        <v>0</v>
      </c>
    </row>
    <row r="115" customFormat="false" ht="12.75" hidden="false" customHeight="false" outlineLevel="0" collapsed="false">
      <c r="A115" s="26" t="n">
        <f aca="false">Pt2Sch6Data!A108</f>
        <v>36633</v>
      </c>
      <c r="B115" s="27" t="n">
        <f aca="false">Pt2Sch6Data!B108</f>
        <v>39</v>
      </c>
      <c r="C115" s="27" t="n">
        <f aca="false">Pt2Sch6Data!C108</f>
        <v>39</v>
      </c>
      <c r="D115" s="27" t="n">
        <f aca="false">Pt2Sch6Data!D108</f>
        <v>39</v>
      </c>
      <c r="E115" s="27" t="n">
        <f aca="false">Pt2Sch6Data!E108</f>
        <v>39</v>
      </c>
      <c r="F115" s="27" t="n">
        <f aca="false">Pt2Sch6Data!F108</f>
        <v>39</v>
      </c>
      <c r="G115" s="27" t="n">
        <f aca="false">Pt2Sch6Data!G108</f>
        <v>39</v>
      </c>
      <c r="H115" s="27" t="n">
        <f aca="false">Pt2Sch6Data!H108</f>
        <v>39</v>
      </c>
      <c r="I115" s="27" t="n">
        <f aca="false">Pt2Sch6Data!I108</f>
        <v>39</v>
      </c>
      <c r="J115" s="27" t="n">
        <f aca="false">Pt2Sch6Data!J108</f>
        <v>39</v>
      </c>
      <c r="K115" s="27" t="n">
        <f aca="false">Pt2Sch6Data!K108</f>
        <v>39</v>
      </c>
      <c r="L115" s="27" t="n">
        <f aca="false">Pt2Sch6Data!L108</f>
        <v>39</v>
      </c>
      <c r="M115" s="27" t="n">
        <f aca="false">Pt2Sch6Data!M108</f>
        <v>39</v>
      </c>
      <c r="N115" s="27" t="n">
        <f aca="false">Pt2Sch6Data!N108</f>
        <v>39</v>
      </c>
      <c r="O115" s="27" t="n">
        <f aca="false">Pt2Sch6Data!O108</f>
        <v>39</v>
      </c>
      <c r="P115" s="27" t="n">
        <f aca="false">Pt2Sch6Data!P108</f>
        <v>39</v>
      </c>
      <c r="Q115" s="27" t="n">
        <f aca="false">Pt2Sch6Data!Q108</f>
        <v>53.14</v>
      </c>
      <c r="R115" s="27" t="n">
        <f aca="false">Pt2Sch6Data!R108</f>
        <v>59.03</v>
      </c>
      <c r="S115" s="27" t="n">
        <f aca="false">Pt2Sch6Data!S108</f>
        <v>47.12</v>
      </c>
      <c r="T115" s="27" t="n">
        <f aca="false">Pt2Sch6Data!T108</f>
        <v>39</v>
      </c>
      <c r="U115" s="27" t="n">
        <f aca="false">Pt2Sch6Data!U108</f>
        <v>39</v>
      </c>
      <c r="V115" s="27" t="n">
        <f aca="false">Pt2Sch6Data!V108</f>
        <v>39</v>
      </c>
      <c r="W115" s="27" t="n">
        <f aca="false">Pt2Sch6Data!W108</f>
        <v>39</v>
      </c>
      <c r="X115" s="27" t="n">
        <f aca="false">Pt2Sch6Data!X108</f>
        <v>39</v>
      </c>
      <c r="Y115" s="27" t="n">
        <f aca="false">Pt2Sch6Data!Y108</f>
        <v>39</v>
      </c>
      <c r="Z115" s="27" t="n">
        <f aca="false">Pt2Sch6Data!Z108</f>
        <v>0</v>
      </c>
    </row>
    <row r="116" customFormat="false" ht="12.75" hidden="false" customHeight="false" outlineLevel="0" collapsed="false">
      <c r="A116" s="26" t="n">
        <f aca="false">Pt2Sch6Data!A109</f>
        <v>36634</v>
      </c>
      <c r="B116" s="27" t="n">
        <f aca="false">Pt2Sch6Data!B109</f>
        <v>39</v>
      </c>
      <c r="C116" s="27" t="n">
        <f aca="false">Pt2Sch6Data!C109</f>
        <v>39</v>
      </c>
      <c r="D116" s="27" t="n">
        <f aca="false">Pt2Sch6Data!D109</f>
        <v>39</v>
      </c>
      <c r="E116" s="27" t="n">
        <f aca="false">Pt2Sch6Data!E109</f>
        <v>39</v>
      </c>
      <c r="F116" s="27" t="n">
        <f aca="false">Pt2Sch6Data!F109</f>
        <v>39</v>
      </c>
      <c r="G116" s="27" t="n">
        <f aca="false">Pt2Sch6Data!G109</f>
        <v>39</v>
      </c>
      <c r="H116" s="27" t="n">
        <f aca="false">Pt2Sch6Data!H109</f>
        <v>40.76</v>
      </c>
      <c r="I116" s="27" t="n">
        <f aca="false">Pt2Sch6Data!I109</f>
        <v>55.77</v>
      </c>
      <c r="J116" s="27" t="n">
        <f aca="false">Pt2Sch6Data!J109</f>
        <v>50.39</v>
      </c>
      <c r="K116" s="27" t="n">
        <f aca="false">Pt2Sch6Data!K109</f>
        <v>56.49</v>
      </c>
      <c r="L116" s="27" t="n">
        <f aca="false">Pt2Sch6Data!L109</f>
        <v>59.46</v>
      </c>
      <c r="M116" s="27" t="n">
        <f aca="false">Pt2Sch6Data!M109</f>
        <v>43.96</v>
      </c>
      <c r="N116" s="27" t="n">
        <f aca="false">Pt2Sch6Data!N109</f>
        <v>49.04</v>
      </c>
      <c r="O116" s="27" t="n">
        <f aca="false">Pt2Sch6Data!O109</f>
        <v>47.73</v>
      </c>
      <c r="P116" s="27" t="n">
        <f aca="false">Pt2Sch6Data!P109</f>
        <v>56.67</v>
      </c>
      <c r="Q116" s="27" t="n">
        <f aca="false">Pt2Sch6Data!Q109</f>
        <v>54.93</v>
      </c>
      <c r="R116" s="27" t="n">
        <f aca="false">Pt2Sch6Data!R109</f>
        <v>43.77</v>
      </c>
      <c r="S116" s="27" t="n">
        <f aca="false">Pt2Sch6Data!S109</f>
        <v>58.96</v>
      </c>
      <c r="T116" s="27" t="n">
        <f aca="false">Pt2Sch6Data!T109</f>
        <v>55.79</v>
      </c>
      <c r="U116" s="27" t="n">
        <f aca="false">Pt2Sch6Data!U109</f>
        <v>60.22</v>
      </c>
      <c r="V116" s="27" t="n">
        <f aca="false">Pt2Sch6Data!V109</f>
        <v>75.92</v>
      </c>
      <c r="W116" s="27" t="n">
        <f aca="false">Pt2Sch6Data!W109</f>
        <v>61.29</v>
      </c>
      <c r="X116" s="27" t="n">
        <f aca="false">Pt2Sch6Data!X109</f>
        <v>39</v>
      </c>
      <c r="Y116" s="27" t="n">
        <f aca="false">Pt2Sch6Data!Y109</f>
        <v>39</v>
      </c>
      <c r="Z116" s="27" t="n">
        <f aca="false">Pt2Sch6Data!Z109</f>
        <v>0</v>
      </c>
    </row>
    <row r="117" customFormat="false" ht="12.75" hidden="false" customHeight="false" outlineLevel="0" collapsed="false">
      <c r="A117" s="26" t="n">
        <f aca="false">Pt2Sch6Data!A110</f>
        <v>36635</v>
      </c>
      <c r="B117" s="27" t="n">
        <f aca="false">Pt2Sch6Data!B110</f>
        <v>39</v>
      </c>
      <c r="C117" s="27" t="n">
        <f aca="false">Pt2Sch6Data!C110</f>
        <v>39</v>
      </c>
      <c r="D117" s="27" t="n">
        <f aca="false">Pt2Sch6Data!D110</f>
        <v>39</v>
      </c>
      <c r="E117" s="27" t="n">
        <f aca="false">Pt2Sch6Data!E110</f>
        <v>39</v>
      </c>
      <c r="F117" s="27" t="n">
        <f aca="false">Pt2Sch6Data!F110</f>
        <v>39</v>
      </c>
      <c r="G117" s="27" t="n">
        <f aca="false">Pt2Sch6Data!G110</f>
        <v>39</v>
      </c>
      <c r="H117" s="27" t="n">
        <f aca="false">Pt2Sch6Data!H110</f>
        <v>39</v>
      </c>
      <c r="I117" s="27" t="n">
        <f aca="false">Pt2Sch6Data!I110</f>
        <v>50.93</v>
      </c>
      <c r="J117" s="27" t="n">
        <f aca="false">Pt2Sch6Data!J110</f>
        <v>45.21</v>
      </c>
      <c r="K117" s="27" t="n">
        <f aca="false">Pt2Sch6Data!K110</f>
        <v>43.24</v>
      </c>
      <c r="L117" s="27" t="n">
        <f aca="false">Pt2Sch6Data!L110</f>
        <v>47.93</v>
      </c>
      <c r="M117" s="27" t="n">
        <f aca="false">Pt2Sch6Data!M110</f>
        <v>44.31</v>
      </c>
      <c r="N117" s="27" t="n">
        <f aca="false">Pt2Sch6Data!N110</f>
        <v>39</v>
      </c>
      <c r="O117" s="27" t="n">
        <f aca="false">Pt2Sch6Data!O110</f>
        <v>39</v>
      </c>
      <c r="P117" s="27" t="n">
        <f aca="false">Pt2Sch6Data!P110</f>
        <v>40.37</v>
      </c>
      <c r="Q117" s="27" t="n">
        <f aca="false">Pt2Sch6Data!Q110</f>
        <v>39</v>
      </c>
      <c r="R117" s="27" t="n">
        <f aca="false">Pt2Sch6Data!R110</f>
        <v>39</v>
      </c>
      <c r="S117" s="27" t="n">
        <f aca="false">Pt2Sch6Data!S110</f>
        <v>39</v>
      </c>
      <c r="T117" s="27" t="n">
        <f aca="false">Pt2Sch6Data!T110</f>
        <v>39</v>
      </c>
      <c r="U117" s="27" t="n">
        <f aca="false">Pt2Sch6Data!U110</f>
        <v>39</v>
      </c>
      <c r="V117" s="27" t="n">
        <f aca="false">Pt2Sch6Data!V110</f>
        <v>39</v>
      </c>
      <c r="W117" s="27" t="n">
        <f aca="false">Pt2Sch6Data!W110</f>
        <v>39</v>
      </c>
      <c r="X117" s="27" t="n">
        <f aca="false">Pt2Sch6Data!X110</f>
        <v>39</v>
      </c>
      <c r="Y117" s="27" t="n">
        <f aca="false">Pt2Sch6Data!Y110</f>
        <v>39</v>
      </c>
      <c r="Z117" s="27" t="n">
        <f aca="false">Pt2Sch6Data!Z110</f>
        <v>0</v>
      </c>
    </row>
    <row r="118" customFormat="false" ht="12.75" hidden="false" customHeight="false" outlineLevel="0" collapsed="false">
      <c r="A118" s="26" t="n">
        <f aca="false">Pt2Sch6Data!A111</f>
        <v>36636</v>
      </c>
      <c r="B118" s="27" t="n">
        <f aca="false">Pt2Sch6Data!B111</f>
        <v>39</v>
      </c>
      <c r="C118" s="27" t="n">
        <f aca="false">Pt2Sch6Data!C111</f>
        <v>39</v>
      </c>
      <c r="D118" s="27" t="n">
        <f aca="false">Pt2Sch6Data!D111</f>
        <v>39</v>
      </c>
      <c r="E118" s="27" t="n">
        <f aca="false">Pt2Sch6Data!E111</f>
        <v>39</v>
      </c>
      <c r="F118" s="27" t="n">
        <f aca="false">Pt2Sch6Data!F111</f>
        <v>39</v>
      </c>
      <c r="G118" s="27" t="n">
        <f aca="false">Pt2Sch6Data!G111</f>
        <v>39</v>
      </c>
      <c r="H118" s="27" t="n">
        <f aca="false">Pt2Sch6Data!H111</f>
        <v>39</v>
      </c>
      <c r="I118" s="27" t="n">
        <f aca="false">Pt2Sch6Data!I111</f>
        <v>39</v>
      </c>
      <c r="J118" s="27" t="n">
        <f aca="false">Pt2Sch6Data!J111</f>
        <v>39</v>
      </c>
      <c r="K118" s="27" t="n">
        <f aca="false">Pt2Sch6Data!K111</f>
        <v>39</v>
      </c>
      <c r="L118" s="27" t="n">
        <f aca="false">Pt2Sch6Data!L111</f>
        <v>39</v>
      </c>
      <c r="M118" s="27" t="n">
        <f aca="false">Pt2Sch6Data!M111</f>
        <v>42.1</v>
      </c>
      <c r="N118" s="27" t="n">
        <f aca="false">Pt2Sch6Data!N111</f>
        <v>41.84</v>
      </c>
      <c r="O118" s="27" t="n">
        <f aca="false">Pt2Sch6Data!O111</f>
        <v>42.42</v>
      </c>
      <c r="P118" s="27" t="n">
        <f aca="false">Pt2Sch6Data!P111</f>
        <v>39</v>
      </c>
      <c r="Q118" s="27" t="n">
        <f aca="false">Pt2Sch6Data!Q111</f>
        <v>39</v>
      </c>
      <c r="R118" s="27" t="n">
        <f aca="false">Pt2Sch6Data!R111</f>
        <v>39</v>
      </c>
      <c r="S118" s="27" t="n">
        <f aca="false">Pt2Sch6Data!S111</f>
        <v>39</v>
      </c>
      <c r="T118" s="27" t="n">
        <f aca="false">Pt2Sch6Data!T111</f>
        <v>39</v>
      </c>
      <c r="U118" s="27" t="n">
        <f aca="false">Pt2Sch6Data!U111</f>
        <v>39</v>
      </c>
      <c r="V118" s="27" t="n">
        <f aca="false">Pt2Sch6Data!V111</f>
        <v>39</v>
      </c>
      <c r="W118" s="27" t="n">
        <f aca="false">Pt2Sch6Data!W111</f>
        <v>39</v>
      </c>
      <c r="X118" s="27" t="n">
        <f aca="false">Pt2Sch6Data!X111</f>
        <v>39</v>
      </c>
      <c r="Y118" s="27" t="n">
        <f aca="false">Pt2Sch6Data!Y111</f>
        <v>39</v>
      </c>
      <c r="Z118" s="27" t="n">
        <f aca="false">Pt2Sch6Data!Z111</f>
        <v>0</v>
      </c>
    </row>
    <row r="119" customFormat="false" ht="12.75" hidden="false" customHeight="false" outlineLevel="0" collapsed="false">
      <c r="A119" s="26" t="n">
        <f aca="false">Pt2Sch6Data!A112</f>
        <v>36637</v>
      </c>
      <c r="B119" s="27" t="n">
        <f aca="false">Pt2Sch6Data!B112</f>
        <v>39</v>
      </c>
      <c r="C119" s="27" t="n">
        <f aca="false">Pt2Sch6Data!C112</f>
        <v>39</v>
      </c>
      <c r="D119" s="27" t="n">
        <f aca="false">Pt2Sch6Data!D112</f>
        <v>39</v>
      </c>
      <c r="E119" s="27" t="n">
        <f aca="false">Pt2Sch6Data!E112</f>
        <v>39</v>
      </c>
      <c r="F119" s="27" t="n">
        <f aca="false">Pt2Sch6Data!F112</f>
        <v>39</v>
      </c>
      <c r="G119" s="27" t="n">
        <f aca="false">Pt2Sch6Data!G112</f>
        <v>39</v>
      </c>
      <c r="H119" s="27" t="n">
        <f aca="false">Pt2Sch6Data!H112</f>
        <v>39</v>
      </c>
      <c r="I119" s="27" t="n">
        <f aca="false">Pt2Sch6Data!I112</f>
        <v>39</v>
      </c>
      <c r="J119" s="27" t="n">
        <f aca="false">Pt2Sch6Data!J112</f>
        <v>39</v>
      </c>
      <c r="K119" s="27" t="n">
        <f aca="false">Pt2Sch6Data!K112</f>
        <v>39</v>
      </c>
      <c r="L119" s="27" t="n">
        <f aca="false">Pt2Sch6Data!L112</f>
        <v>39</v>
      </c>
      <c r="M119" s="27" t="n">
        <f aca="false">Pt2Sch6Data!M112</f>
        <v>39</v>
      </c>
      <c r="N119" s="27" t="n">
        <f aca="false">Pt2Sch6Data!N112</f>
        <v>39</v>
      </c>
      <c r="O119" s="27" t="n">
        <f aca="false">Pt2Sch6Data!O112</f>
        <v>39</v>
      </c>
      <c r="P119" s="27" t="n">
        <f aca="false">Pt2Sch6Data!P112</f>
        <v>39</v>
      </c>
      <c r="Q119" s="27" t="n">
        <f aca="false">Pt2Sch6Data!Q112</f>
        <v>39</v>
      </c>
      <c r="R119" s="27" t="n">
        <f aca="false">Pt2Sch6Data!R112</f>
        <v>39</v>
      </c>
      <c r="S119" s="27" t="n">
        <f aca="false">Pt2Sch6Data!S112</f>
        <v>39</v>
      </c>
      <c r="T119" s="27" t="n">
        <f aca="false">Pt2Sch6Data!T112</f>
        <v>39</v>
      </c>
      <c r="U119" s="27" t="n">
        <f aca="false">Pt2Sch6Data!U112</f>
        <v>39</v>
      </c>
      <c r="V119" s="27" t="n">
        <f aca="false">Pt2Sch6Data!V112</f>
        <v>39</v>
      </c>
      <c r="W119" s="27" t="n">
        <f aca="false">Pt2Sch6Data!W112</f>
        <v>39</v>
      </c>
      <c r="X119" s="27" t="n">
        <f aca="false">Pt2Sch6Data!X112</f>
        <v>39</v>
      </c>
      <c r="Y119" s="27" t="n">
        <f aca="false">Pt2Sch6Data!Y112</f>
        <v>39</v>
      </c>
      <c r="Z119" s="27" t="n">
        <f aca="false">Pt2Sch6Data!Z112</f>
        <v>0</v>
      </c>
    </row>
    <row r="120" customFormat="false" ht="12.75" hidden="false" customHeight="false" outlineLevel="0" collapsed="false">
      <c r="A120" s="26" t="n">
        <f aca="false">Pt2Sch6Data!A113</f>
        <v>36638</v>
      </c>
      <c r="B120" s="27" t="n">
        <f aca="false">Pt2Sch6Data!B113</f>
        <v>39</v>
      </c>
      <c r="C120" s="27" t="n">
        <f aca="false">Pt2Sch6Data!C113</f>
        <v>39</v>
      </c>
      <c r="D120" s="27" t="n">
        <f aca="false">Pt2Sch6Data!D113</f>
        <v>39</v>
      </c>
      <c r="E120" s="27" t="n">
        <f aca="false">Pt2Sch6Data!E113</f>
        <v>39</v>
      </c>
      <c r="F120" s="27" t="n">
        <f aca="false">Pt2Sch6Data!F113</f>
        <v>39</v>
      </c>
      <c r="G120" s="27" t="n">
        <f aca="false">Pt2Sch6Data!G113</f>
        <v>39</v>
      </c>
      <c r="H120" s="27" t="n">
        <f aca="false">Pt2Sch6Data!H113</f>
        <v>39</v>
      </c>
      <c r="I120" s="27" t="n">
        <f aca="false">Pt2Sch6Data!I113</f>
        <v>39</v>
      </c>
      <c r="J120" s="27" t="n">
        <f aca="false">Pt2Sch6Data!J113</f>
        <v>39</v>
      </c>
      <c r="K120" s="27" t="n">
        <f aca="false">Pt2Sch6Data!K113</f>
        <v>39</v>
      </c>
      <c r="L120" s="27" t="n">
        <f aca="false">Pt2Sch6Data!L113</f>
        <v>39</v>
      </c>
      <c r="M120" s="27" t="n">
        <f aca="false">Pt2Sch6Data!M113</f>
        <v>39</v>
      </c>
      <c r="N120" s="27" t="n">
        <f aca="false">Pt2Sch6Data!N113</f>
        <v>39</v>
      </c>
      <c r="O120" s="27" t="n">
        <f aca="false">Pt2Sch6Data!O113</f>
        <v>39</v>
      </c>
      <c r="P120" s="27" t="n">
        <f aca="false">Pt2Sch6Data!P113</f>
        <v>39</v>
      </c>
      <c r="Q120" s="27" t="n">
        <f aca="false">Pt2Sch6Data!Q113</f>
        <v>39</v>
      </c>
      <c r="R120" s="27" t="n">
        <f aca="false">Pt2Sch6Data!R113</f>
        <v>39</v>
      </c>
      <c r="S120" s="27" t="n">
        <f aca="false">Pt2Sch6Data!S113</f>
        <v>39</v>
      </c>
      <c r="T120" s="27" t="n">
        <f aca="false">Pt2Sch6Data!T113</f>
        <v>39</v>
      </c>
      <c r="U120" s="27" t="n">
        <f aca="false">Pt2Sch6Data!U113</f>
        <v>39</v>
      </c>
      <c r="V120" s="27" t="n">
        <f aca="false">Pt2Sch6Data!V113</f>
        <v>39</v>
      </c>
      <c r="W120" s="27" t="n">
        <f aca="false">Pt2Sch6Data!W113</f>
        <v>39</v>
      </c>
      <c r="X120" s="27" t="n">
        <f aca="false">Pt2Sch6Data!X113</f>
        <v>39</v>
      </c>
      <c r="Y120" s="27" t="n">
        <f aca="false">Pt2Sch6Data!Y113</f>
        <v>39</v>
      </c>
      <c r="Z120" s="27" t="n">
        <f aca="false">Pt2Sch6Data!Z113</f>
        <v>0</v>
      </c>
    </row>
    <row r="121" customFormat="false" ht="12.75" hidden="false" customHeight="false" outlineLevel="0" collapsed="false">
      <c r="A121" s="26" t="n">
        <f aca="false">Pt2Sch6Data!A114</f>
        <v>36639</v>
      </c>
      <c r="B121" s="27" t="n">
        <f aca="false">Pt2Sch6Data!B114</f>
        <v>39</v>
      </c>
      <c r="C121" s="27" t="n">
        <f aca="false">Pt2Sch6Data!C114</f>
        <v>39</v>
      </c>
      <c r="D121" s="27" t="n">
        <f aca="false">Pt2Sch6Data!D114</f>
        <v>39</v>
      </c>
      <c r="E121" s="27" t="n">
        <f aca="false">Pt2Sch6Data!E114</f>
        <v>39</v>
      </c>
      <c r="F121" s="27" t="n">
        <f aca="false">Pt2Sch6Data!F114</f>
        <v>39</v>
      </c>
      <c r="G121" s="27" t="n">
        <f aca="false">Pt2Sch6Data!G114</f>
        <v>39</v>
      </c>
      <c r="H121" s="27" t="n">
        <f aca="false">Pt2Sch6Data!H114</f>
        <v>39</v>
      </c>
      <c r="I121" s="27" t="n">
        <f aca="false">Pt2Sch6Data!I114</f>
        <v>39</v>
      </c>
      <c r="J121" s="27" t="n">
        <f aca="false">Pt2Sch6Data!J114</f>
        <v>39</v>
      </c>
      <c r="K121" s="27" t="n">
        <f aca="false">Pt2Sch6Data!K114</f>
        <v>39</v>
      </c>
      <c r="L121" s="27" t="n">
        <f aca="false">Pt2Sch6Data!L114</f>
        <v>39</v>
      </c>
      <c r="M121" s="27" t="n">
        <f aca="false">Pt2Sch6Data!M114</f>
        <v>39</v>
      </c>
      <c r="N121" s="27" t="n">
        <f aca="false">Pt2Sch6Data!N114</f>
        <v>39</v>
      </c>
      <c r="O121" s="27" t="n">
        <f aca="false">Pt2Sch6Data!O114</f>
        <v>39</v>
      </c>
      <c r="P121" s="27" t="n">
        <f aca="false">Pt2Sch6Data!P114</f>
        <v>39</v>
      </c>
      <c r="Q121" s="27" t="n">
        <f aca="false">Pt2Sch6Data!Q114</f>
        <v>39</v>
      </c>
      <c r="R121" s="27" t="n">
        <f aca="false">Pt2Sch6Data!R114</f>
        <v>39</v>
      </c>
      <c r="S121" s="27" t="n">
        <f aca="false">Pt2Sch6Data!S114</f>
        <v>39</v>
      </c>
      <c r="T121" s="27" t="n">
        <f aca="false">Pt2Sch6Data!T114</f>
        <v>39</v>
      </c>
      <c r="U121" s="27" t="n">
        <f aca="false">Pt2Sch6Data!U114</f>
        <v>39</v>
      </c>
      <c r="V121" s="27" t="n">
        <f aca="false">Pt2Sch6Data!V114</f>
        <v>39</v>
      </c>
      <c r="W121" s="27" t="n">
        <f aca="false">Pt2Sch6Data!W114</f>
        <v>39</v>
      </c>
      <c r="X121" s="27" t="n">
        <f aca="false">Pt2Sch6Data!X114</f>
        <v>39</v>
      </c>
      <c r="Y121" s="27" t="n">
        <f aca="false">Pt2Sch6Data!Y114</f>
        <v>39</v>
      </c>
      <c r="Z121" s="27" t="n">
        <f aca="false">Pt2Sch6Data!Z114</f>
        <v>0</v>
      </c>
    </row>
    <row r="122" customFormat="false" ht="12.75" hidden="false" customHeight="false" outlineLevel="0" collapsed="false">
      <c r="A122" s="26" t="n">
        <f aca="false">Pt2Sch6Data!A115</f>
        <v>36640</v>
      </c>
      <c r="B122" s="27" t="n">
        <f aca="false">Pt2Sch6Data!B115</f>
        <v>39</v>
      </c>
      <c r="C122" s="27" t="n">
        <f aca="false">Pt2Sch6Data!C115</f>
        <v>39</v>
      </c>
      <c r="D122" s="27" t="n">
        <f aca="false">Pt2Sch6Data!D115</f>
        <v>39</v>
      </c>
      <c r="E122" s="27" t="n">
        <f aca="false">Pt2Sch6Data!E115</f>
        <v>39</v>
      </c>
      <c r="F122" s="27" t="n">
        <f aca="false">Pt2Sch6Data!F115</f>
        <v>39</v>
      </c>
      <c r="G122" s="27" t="n">
        <f aca="false">Pt2Sch6Data!G115</f>
        <v>39</v>
      </c>
      <c r="H122" s="27" t="n">
        <f aca="false">Pt2Sch6Data!H115</f>
        <v>39</v>
      </c>
      <c r="I122" s="27" t="n">
        <f aca="false">Pt2Sch6Data!I115</f>
        <v>39</v>
      </c>
      <c r="J122" s="27" t="n">
        <f aca="false">Pt2Sch6Data!J115</f>
        <v>39</v>
      </c>
      <c r="K122" s="27" t="n">
        <f aca="false">Pt2Sch6Data!K115</f>
        <v>39</v>
      </c>
      <c r="L122" s="27" t="n">
        <f aca="false">Pt2Sch6Data!L115</f>
        <v>39</v>
      </c>
      <c r="M122" s="27" t="n">
        <f aca="false">Pt2Sch6Data!M115</f>
        <v>39</v>
      </c>
      <c r="N122" s="27" t="n">
        <f aca="false">Pt2Sch6Data!N115</f>
        <v>39</v>
      </c>
      <c r="O122" s="27" t="n">
        <f aca="false">Pt2Sch6Data!O115</f>
        <v>39</v>
      </c>
      <c r="P122" s="27" t="n">
        <f aca="false">Pt2Sch6Data!P115</f>
        <v>39</v>
      </c>
      <c r="Q122" s="27" t="n">
        <f aca="false">Pt2Sch6Data!Q115</f>
        <v>39</v>
      </c>
      <c r="R122" s="27" t="n">
        <f aca="false">Pt2Sch6Data!R115</f>
        <v>39</v>
      </c>
      <c r="S122" s="27" t="n">
        <f aca="false">Pt2Sch6Data!S115</f>
        <v>39</v>
      </c>
      <c r="T122" s="27" t="n">
        <f aca="false">Pt2Sch6Data!T115</f>
        <v>39</v>
      </c>
      <c r="U122" s="27" t="n">
        <f aca="false">Pt2Sch6Data!U115</f>
        <v>39</v>
      </c>
      <c r="V122" s="27" t="n">
        <f aca="false">Pt2Sch6Data!V115</f>
        <v>39</v>
      </c>
      <c r="W122" s="27" t="n">
        <f aca="false">Pt2Sch6Data!W115</f>
        <v>39</v>
      </c>
      <c r="X122" s="27" t="n">
        <f aca="false">Pt2Sch6Data!X115</f>
        <v>39</v>
      </c>
      <c r="Y122" s="27" t="n">
        <f aca="false">Pt2Sch6Data!Y115</f>
        <v>39</v>
      </c>
      <c r="Z122" s="27" t="n">
        <f aca="false">Pt2Sch6Data!Z115</f>
        <v>0</v>
      </c>
    </row>
    <row r="123" customFormat="false" ht="12.75" hidden="false" customHeight="false" outlineLevel="0" collapsed="false">
      <c r="A123" s="26" t="n">
        <f aca="false">Pt2Sch6Data!A116</f>
        <v>36641</v>
      </c>
      <c r="B123" s="27" t="n">
        <f aca="false">Pt2Sch6Data!B116</f>
        <v>39</v>
      </c>
      <c r="C123" s="27" t="n">
        <f aca="false">Pt2Sch6Data!C116</f>
        <v>39</v>
      </c>
      <c r="D123" s="27" t="n">
        <f aca="false">Pt2Sch6Data!D116</f>
        <v>39</v>
      </c>
      <c r="E123" s="27" t="n">
        <f aca="false">Pt2Sch6Data!E116</f>
        <v>39</v>
      </c>
      <c r="F123" s="27" t="n">
        <f aca="false">Pt2Sch6Data!F116</f>
        <v>39</v>
      </c>
      <c r="G123" s="27" t="n">
        <f aca="false">Pt2Sch6Data!G116</f>
        <v>39</v>
      </c>
      <c r="H123" s="27" t="n">
        <f aca="false">Pt2Sch6Data!H116</f>
        <v>39</v>
      </c>
      <c r="I123" s="27" t="n">
        <f aca="false">Pt2Sch6Data!I116</f>
        <v>39</v>
      </c>
      <c r="J123" s="27" t="n">
        <f aca="false">Pt2Sch6Data!J116</f>
        <v>39</v>
      </c>
      <c r="K123" s="27" t="n">
        <f aca="false">Pt2Sch6Data!K116</f>
        <v>39</v>
      </c>
      <c r="L123" s="27" t="n">
        <f aca="false">Pt2Sch6Data!L116</f>
        <v>39</v>
      </c>
      <c r="M123" s="27" t="n">
        <f aca="false">Pt2Sch6Data!M116</f>
        <v>39</v>
      </c>
      <c r="N123" s="27" t="n">
        <f aca="false">Pt2Sch6Data!N116</f>
        <v>39</v>
      </c>
      <c r="O123" s="27" t="n">
        <f aca="false">Pt2Sch6Data!O116</f>
        <v>39</v>
      </c>
      <c r="P123" s="27" t="n">
        <f aca="false">Pt2Sch6Data!P116</f>
        <v>39</v>
      </c>
      <c r="Q123" s="27" t="n">
        <f aca="false">Pt2Sch6Data!Q116</f>
        <v>39</v>
      </c>
      <c r="R123" s="27" t="n">
        <f aca="false">Pt2Sch6Data!R116</f>
        <v>39</v>
      </c>
      <c r="S123" s="27" t="n">
        <f aca="false">Pt2Sch6Data!S116</f>
        <v>39</v>
      </c>
      <c r="T123" s="27" t="n">
        <f aca="false">Pt2Sch6Data!T116</f>
        <v>39</v>
      </c>
      <c r="U123" s="27" t="n">
        <f aca="false">Pt2Sch6Data!U116</f>
        <v>39</v>
      </c>
      <c r="V123" s="27" t="n">
        <f aca="false">Pt2Sch6Data!V116</f>
        <v>39</v>
      </c>
      <c r="W123" s="27" t="n">
        <f aca="false">Pt2Sch6Data!W116</f>
        <v>39</v>
      </c>
      <c r="X123" s="27" t="n">
        <f aca="false">Pt2Sch6Data!X116</f>
        <v>39</v>
      </c>
      <c r="Y123" s="27" t="n">
        <f aca="false">Pt2Sch6Data!Y116</f>
        <v>39</v>
      </c>
      <c r="Z123" s="27" t="n">
        <f aca="false">Pt2Sch6Data!Z116</f>
        <v>0</v>
      </c>
    </row>
    <row r="124" customFormat="false" ht="12.75" hidden="false" customHeight="false" outlineLevel="0" collapsed="false">
      <c r="A124" s="26" t="n">
        <f aca="false">Pt2Sch6Data!A117</f>
        <v>36642</v>
      </c>
      <c r="B124" s="27" t="n">
        <f aca="false">Pt2Sch6Data!B117</f>
        <v>39</v>
      </c>
      <c r="C124" s="27" t="n">
        <f aca="false">Pt2Sch6Data!C117</f>
        <v>39</v>
      </c>
      <c r="D124" s="27" t="n">
        <f aca="false">Pt2Sch6Data!D117</f>
        <v>39</v>
      </c>
      <c r="E124" s="27" t="n">
        <f aca="false">Pt2Sch6Data!E117</f>
        <v>39</v>
      </c>
      <c r="F124" s="27" t="n">
        <f aca="false">Pt2Sch6Data!F117</f>
        <v>39</v>
      </c>
      <c r="G124" s="27" t="n">
        <f aca="false">Pt2Sch6Data!G117</f>
        <v>39</v>
      </c>
      <c r="H124" s="27" t="n">
        <f aca="false">Pt2Sch6Data!H117</f>
        <v>39</v>
      </c>
      <c r="I124" s="27" t="n">
        <f aca="false">Pt2Sch6Data!I117</f>
        <v>39</v>
      </c>
      <c r="J124" s="27" t="n">
        <f aca="false">Pt2Sch6Data!J117</f>
        <v>39</v>
      </c>
      <c r="K124" s="27" t="n">
        <f aca="false">Pt2Sch6Data!K117</f>
        <v>39</v>
      </c>
      <c r="L124" s="27" t="n">
        <f aca="false">Pt2Sch6Data!L117</f>
        <v>39</v>
      </c>
      <c r="M124" s="27" t="n">
        <f aca="false">Pt2Sch6Data!M117</f>
        <v>39</v>
      </c>
      <c r="N124" s="27" t="n">
        <f aca="false">Pt2Sch6Data!N117</f>
        <v>39</v>
      </c>
      <c r="O124" s="27" t="n">
        <f aca="false">Pt2Sch6Data!O117</f>
        <v>39</v>
      </c>
      <c r="P124" s="27" t="n">
        <f aca="false">Pt2Sch6Data!P117</f>
        <v>39</v>
      </c>
      <c r="Q124" s="27" t="n">
        <f aca="false">Pt2Sch6Data!Q117</f>
        <v>39</v>
      </c>
      <c r="R124" s="27" t="n">
        <f aca="false">Pt2Sch6Data!R117</f>
        <v>39</v>
      </c>
      <c r="S124" s="27" t="n">
        <f aca="false">Pt2Sch6Data!S117</f>
        <v>39</v>
      </c>
      <c r="T124" s="27" t="n">
        <f aca="false">Pt2Sch6Data!T117</f>
        <v>39</v>
      </c>
      <c r="U124" s="27" t="n">
        <f aca="false">Pt2Sch6Data!U117</f>
        <v>39</v>
      </c>
      <c r="V124" s="27" t="n">
        <f aca="false">Pt2Sch6Data!V117</f>
        <v>39</v>
      </c>
      <c r="W124" s="27" t="n">
        <f aca="false">Pt2Sch6Data!W117</f>
        <v>39</v>
      </c>
      <c r="X124" s="27" t="n">
        <f aca="false">Pt2Sch6Data!X117</f>
        <v>39</v>
      </c>
      <c r="Y124" s="27" t="n">
        <f aca="false">Pt2Sch6Data!Y117</f>
        <v>39</v>
      </c>
      <c r="Z124" s="27" t="n">
        <f aca="false">Pt2Sch6Data!Z117</f>
        <v>0</v>
      </c>
    </row>
    <row r="125" customFormat="false" ht="12.75" hidden="false" customHeight="false" outlineLevel="0" collapsed="false">
      <c r="A125" s="26" t="n">
        <f aca="false">Pt2Sch6Data!A118</f>
        <v>36643</v>
      </c>
      <c r="B125" s="27" t="n">
        <f aca="false">Pt2Sch6Data!B118</f>
        <v>39</v>
      </c>
      <c r="C125" s="27" t="n">
        <f aca="false">Pt2Sch6Data!C118</f>
        <v>39</v>
      </c>
      <c r="D125" s="27" t="n">
        <f aca="false">Pt2Sch6Data!D118</f>
        <v>39</v>
      </c>
      <c r="E125" s="27" t="n">
        <f aca="false">Pt2Sch6Data!E118</f>
        <v>39</v>
      </c>
      <c r="F125" s="27" t="n">
        <f aca="false">Pt2Sch6Data!F118</f>
        <v>39</v>
      </c>
      <c r="G125" s="27" t="n">
        <f aca="false">Pt2Sch6Data!G118</f>
        <v>39</v>
      </c>
      <c r="H125" s="27" t="n">
        <f aca="false">Pt2Sch6Data!H118</f>
        <v>39</v>
      </c>
      <c r="I125" s="27" t="n">
        <f aca="false">Pt2Sch6Data!I118</f>
        <v>39</v>
      </c>
      <c r="J125" s="27" t="n">
        <f aca="false">Pt2Sch6Data!J118</f>
        <v>39</v>
      </c>
      <c r="K125" s="27" t="n">
        <f aca="false">Pt2Sch6Data!K118</f>
        <v>39</v>
      </c>
      <c r="L125" s="27" t="n">
        <f aca="false">Pt2Sch6Data!L118</f>
        <v>39</v>
      </c>
      <c r="M125" s="27" t="n">
        <f aca="false">Pt2Sch6Data!M118</f>
        <v>39</v>
      </c>
      <c r="N125" s="27" t="n">
        <f aca="false">Pt2Sch6Data!N118</f>
        <v>39</v>
      </c>
      <c r="O125" s="27" t="n">
        <f aca="false">Pt2Sch6Data!O118</f>
        <v>39</v>
      </c>
      <c r="P125" s="27" t="n">
        <f aca="false">Pt2Sch6Data!P118</f>
        <v>39</v>
      </c>
      <c r="Q125" s="27" t="n">
        <f aca="false">Pt2Sch6Data!Q118</f>
        <v>39</v>
      </c>
      <c r="R125" s="27" t="n">
        <f aca="false">Pt2Sch6Data!R118</f>
        <v>39</v>
      </c>
      <c r="S125" s="27" t="n">
        <f aca="false">Pt2Sch6Data!S118</f>
        <v>39</v>
      </c>
      <c r="T125" s="27" t="n">
        <f aca="false">Pt2Sch6Data!T118</f>
        <v>39</v>
      </c>
      <c r="U125" s="27" t="n">
        <f aca="false">Pt2Sch6Data!U118</f>
        <v>39</v>
      </c>
      <c r="V125" s="27" t="n">
        <f aca="false">Pt2Sch6Data!V118</f>
        <v>39</v>
      </c>
      <c r="W125" s="27" t="n">
        <f aca="false">Pt2Sch6Data!W118</f>
        <v>39</v>
      </c>
      <c r="X125" s="27" t="n">
        <f aca="false">Pt2Sch6Data!X118</f>
        <v>39</v>
      </c>
      <c r="Y125" s="27" t="n">
        <f aca="false">Pt2Sch6Data!Y118</f>
        <v>39</v>
      </c>
      <c r="Z125" s="27" t="n">
        <f aca="false">Pt2Sch6Data!Z118</f>
        <v>0</v>
      </c>
    </row>
    <row r="126" customFormat="false" ht="12.75" hidden="false" customHeight="false" outlineLevel="0" collapsed="false">
      <c r="A126" s="26" t="n">
        <f aca="false">Pt2Sch6Data!A119</f>
        <v>36644</v>
      </c>
      <c r="B126" s="27" t="n">
        <f aca="false">Pt2Sch6Data!B119</f>
        <v>39</v>
      </c>
      <c r="C126" s="27" t="n">
        <f aca="false">Pt2Sch6Data!C119</f>
        <v>39</v>
      </c>
      <c r="D126" s="27" t="n">
        <f aca="false">Pt2Sch6Data!D119</f>
        <v>39</v>
      </c>
      <c r="E126" s="27" t="n">
        <f aca="false">Pt2Sch6Data!E119</f>
        <v>39</v>
      </c>
      <c r="F126" s="27" t="n">
        <f aca="false">Pt2Sch6Data!F119</f>
        <v>39</v>
      </c>
      <c r="G126" s="27" t="n">
        <f aca="false">Pt2Sch6Data!G119</f>
        <v>39</v>
      </c>
      <c r="H126" s="27" t="n">
        <f aca="false">Pt2Sch6Data!H119</f>
        <v>39</v>
      </c>
      <c r="I126" s="27" t="n">
        <f aca="false">Pt2Sch6Data!I119</f>
        <v>39</v>
      </c>
      <c r="J126" s="27" t="n">
        <f aca="false">Pt2Sch6Data!J119</f>
        <v>39</v>
      </c>
      <c r="K126" s="27" t="n">
        <f aca="false">Pt2Sch6Data!K119</f>
        <v>39</v>
      </c>
      <c r="L126" s="27" t="n">
        <f aca="false">Pt2Sch6Data!L119</f>
        <v>39</v>
      </c>
      <c r="M126" s="27" t="n">
        <f aca="false">Pt2Sch6Data!M119</f>
        <v>39</v>
      </c>
      <c r="N126" s="27" t="n">
        <f aca="false">Pt2Sch6Data!N119</f>
        <v>39</v>
      </c>
      <c r="O126" s="27" t="n">
        <f aca="false">Pt2Sch6Data!O119</f>
        <v>39</v>
      </c>
      <c r="P126" s="27" t="n">
        <f aca="false">Pt2Sch6Data!P119</f>
        <v>39</v>
      </c>
      <c r="Q126" s="27" t="n">
        <f aca="false">Pt2Sch6Data!Q119</f>
        <v>39</v>
      </c>
      <c r="R126" s="27" t="n">
        <f aca="false">Pt2Sch6Data!R119</f>
        <v>39</v>
      </c>
      <c r="S126" s="27" t="n">
        <f aca="false">Pt2Sch6Data!S119</f>
        <v>39</v>
      </c>
      <c r="T126" s="27" t="n">
        <f aca="false">Pt2Sch6Data!T119</f>
        <v>39</v>
      </c>
      <c r="U126" s="27" t="n">
        <f aca="false">Pt2Sch6Data!U119</f>
        <v>39</v>
      </c>
      <c r="V126" s="27" t="n">
        <f aca="false">Pt2Sch6Data!V119</f>
        <v>39</v>
      </c>
      <c r="W126" s="27" t="n">
        <f aca="false">Pt2Sch6Data!W119</f>
        <v>39</v>
      </c>
      <c r="X126" s="27" t="n">
        <f aca="false">Pt2Sch6Data!X119</f>
        <v>39</v>
      </c>
      <c r="Y126" s="27" t="n">
        <f aca="false">Pt2Sch6Data!Y119</f>
        <v>39</v>
      </c>
      <c r="Z126" s="27" t="n">
        <f aca="false">Pt2Sch6Data!Z119</f>
        <v>0</v>
      </c>
    </row>
    <row r="127" customFormat="false" ht="12.75" hidden="false" customHeight="false" outlineLevel="0" collapsed="false">
      <c r="A127" s="26" t="n">
        <f aca="false">Pt2Sch6Data!A120</f>
        <v>36645</v>
      </c>
      <c r="B127" s="27" t="n">
        <f aca="false">Pt2Sch6Data!B120</f>
        <v>39</v>
      </c>
      <c r="C127" s="27" t="n">
        <f aca="false">Pt2Sch6Data!C120</f>
        <v>39</v>
      </c>
      <c r="D127" s="27" t="n">
        <f aca="false">Pt2Sch6Data!D120</f>
        <v>39</v>
      </c>
      <c r="E127" s="27" t="n">
        <f aca="false">Pt2Sch6Data!E120</f>
        <v>39</v>
      </c>
      <c r="F127" s="27" t="n">
        <f aca="false">Pt2Sch6Data!F120</f>
        <v>39</v>
      </c>
      <c r="G127" s="27" t="n">
        <f aca="false">Pt2Sch6Data!G120</f>
        <v>39</v>
      </c>
      <c r="H127" s="27" t="n">
        <f aca="false">Pt2Sch6Data!H120</f>
        <v>39</v>
      </c>
      <c r="I127" s="27" t="n">
        <f aca="false">Pt2Sch6Data!I120</f>
        <v>39</v>
      </c>
      <c r="J127" s="27" t="n">
        <f aca="false">Pt2Sch6Data!J120</f>
        <v>39</v>
      </c>
      <c r="K127" s="27" t="n">
        <f aca="false">Pt2Sch6Data!K120</f>
        <v>39</v>
      </c>
      <c r="L127" s="27" t="n">
        <f aca="false">Pt2Sch6Data!L120</f>
        <v>39</v>
      </c>
      <c r="M127" s="27" t="n">
        <f aca="false">Pt2Sch6Data!M120</f>
        <v>39</v>
      </c>
      <c r="N127" s="27" t="n">
        <f aca="false">Pt2Sch6Data!N120</f>
        <v>39</v>
      </c>
      <c r="O127" s="27" t="n">
        <f aca="false">Pt2Sch6Data!O120</f>
        <v>39</v>
      </c>
      <c r="P127" s="27" t="n">
        <f aca="false">Pt2Sch6Data!P120</f>
        <v>39</v>
      </c>
      <c r="Q127" s="27" t="n">
        <f aca="false">Pt2Sch6Data!Q120</f>
        <v>39</v>
      </c>
      <c r="R127" s="27" t="n">
        <f aca="false">Pt2Sch6Data!R120</f>
        <v>39</v>
      </c>
      <c r="S127" s="27" t="n">
        <f aca="false">Pt2Sch6Data!S120</f>
        <v>39</v>
      </c>
      <c r="T127" s="27" t="n">
        <f aca="false">Pt2Sch6Data!T120</f>
        <v>39</v>
      </c>
      <c r="U127" s="27" t="n">
        <f aca="false">Pt2Sch6Data!U120</f>
        <v>39</v>
      </c>
      <c r="V127" s="27" t="n">
        <f aca="false">Pt2Sch6Data!V120</f>
        <v>39</v>
      </c>
      <c r="W127" s="27" t="n">
        <f aca="false">Pt2Sch6Data!W120</f>
        <v>39</v>
      </c>
      <c r="X127" s="27" t="n">
        <f aca="false">Pt2Sch6Data!X120</f>
        <v>39</v>
      </c>
      <c r="Y127" s="27" t="n">
        <f aca="false">Pt2Sch6Data!Y120</f>
        <v>39</v>
      </c>
      <c r="Z127" s="27" t="n">
        <f aca="false">Pt2Sch6Data!Z120</f>
        <v>0</v>
      </c>
    </row>
    <row r="128" customFormat="false" ht="12.75" hidden="false" customHeight="false" outlineLevel="0" collapsed="false">
      <c r="A128" s="26" t="n">
        <f aca="false">Pt2Sch6Data!A121</f>
        <v>36646</v>
      </c>
      <c r="B128" s="27" t="n">
        <f aca="false">Pt2Sch6Data!B121</f>
        <v>39</v>
      </c>
      <c r="C128" s="27" t="n">
        <f aca="false">Pt2Sch6Data!C121</f>
        <v>39</v>
      </c>
      <c r="D128" s="27" t="n">
        <f aca="false">Pt2Sch6Data!D121</f>
        <v>39</v>
      </c>
      <c r="E128" s="27" t="n">
        <f aca="false">Pt2Sch6Data!E121</f>
        <v>39</v>
      </c>
      <c r="F128" s="27" t="n">
        <f aca="false">Pt2Sch6Data!F121</f>
        <v>39</v>
      </c>
      <c r="G128" s="27" t="n">
        <f aca="false">Pt2Sch6Data!G121</f>
        <v>39</v>
      </c>
      <c r="H128" s="27" t="n">
        <f aca="false">Pt2Sch6Data!H121</f>
        <v>39</v>
      </c>
      <c r="I128" s="27" t="n">
        <f aca="false">Pt2Sch6Data!I121</f>
        <v>39</v>
      </c>
      <c r="J128" s="27" t="n">
        <f aca="false">Pt2Sch6Data!J121</f>
        <v>39</v>
      </c>
      <c r="K128" s="27" t="n">
        <f aca="false">Pt2Sch6Data!K121</f>
        <v>39</v>
      </c>
      <c r="L128" s="27" t="n">
        <f aca="false">Pt2Sch6Data!L121</f>
        <v>39</v>
      </c>
      <c r="M128" s="27" t="n">
        <f aca="false">Pt2Sch6Data!M121</f>
        <v>39</v>
      </c>
      <c r="N128" s="27" t="n">
        <f aca="false">Pt2Sch6Data!N121</f>
        <v>39</v>
      </c>
      <c r="O128" s="27" t="n">
        <f aca="false">Pt2Sch6Data!O121</f>
        <v>39</v>
      </c>
      <c r="P128" s="27" t="n">
        <f aca="false">Pt2Sch6Data!P121</f>
        <v>39</v>
      </c>
      <c r="Q128" s="27" t="n">
        <f aca="false">Pt2Sch6Data!Q121</f>
        <v>39</v>
      </c>
      <c r="R128" s="27" t="n">
        <f aca="false">Pt2Sch6Data!R121</f>
        <v>39</v>
      </c>
      <c r="S128" s="27" t="n">
        <f aca="false">Pt2Sch6Data!S121</f>
        <v>39</v>
      </c>
      <c r="T128" s="27" t="n">
        <f aca="false">Pt2Sch6Data!T121</f>
        <v>39</v>
      </c>
      <c r="U128" s="27" t="n">
        <f aca="false">Pt2Sch6Data!U121</f>
        <v>39</v>
      </c>
      <c r="V128" s="27" t="n">
        <f aca="false">Pt2Sch6Data!V121</f>
        <v>58.72</v>
      </c>
      <c r="W128" s="27" t="n">
        <f aca="false">Pt2Sch6Data!W121</f>
        <v>39</v>
      </c>
      <c r="X128" s="27" t="n">
        <f aca="false">Pt2Sch6Data!X121</f>
        <v>39</v>
      </c>
      <c r="Y128" s="27" t="n">
        <f aca="false">Pt2Sch6Data!Y121</f>
        <v>39</v>
      </c>
      <c r="Z128" s="27" t="n">
        <f aca="false">Pt2Sch6Data!Z121</f>
        <v>0</v>
      </c>
    </row>
    <row r="129" customFormat="false" ht="12.75" hidden="false" customHeight="false" outlineLevel="0" collapsed="false">
      <c r="A129" s="26" t="n">
        <f aca="false">Pt2Sch6Data!A122</f>
        <v>36647</v>
      </c>
      <c r="B129" s="27" t="n">
        <f aca="false">Pt2Sch6Data!B122</f>
        <v>39</v>
      </c>
      <c r="C129" s="27" t="n">
        <f aca="false">Pt2Sch6Data!C122</f>
        <v>39</v>
      </c>
      <c r="D129" s="27" t="n">
        <f aca="false">Pt2Sch6Data!D122</f>
        <v>39</v>
      </c>
      <c r="E129" s="27" t="n">
        <f aca="false">Pt2Sch6Data!E122</f>
        <v>39</v>
      </c>
      <c r="F129" s="27" t="n">
        <f aca="false">Pt2Sch6Data!F122</f>
        <v>39</v>
      </c>
      <c r="G129" s="27" t="n">
        <f aca="false">Pt2Sch6Data!G122</f>
        <v>39</v>
      </c>
      <c r="H129" s="27" t="n">
        <f aca="false">Pt2Sch6Data!H122</f>
        <v>39</v>
      </c>
      <c r="I129" s="27" t="n">
        <f aca="false">Pt2Sch6Data!I122</f>
        <v>39.85</v>
      </c>
      <c r="J129" s="27" t="n">
        <f aca="false">Pt2Sch6Data!J122</f>
        <v>39</v>
      </c>
      <c r="K129" s="27" t="n">
        <f aca="false">Pt2Sch6Data!K122</f>
        <v>39</v>
      </c>
      <c r="L129" s="27" t="n">
        <f aca="false">Pt2Sch6Data!L122</f>
        <v>39</v>
      </c>
      <c r="M129" s="27" t="n">
        <f aca="false">Pt2Sch6Data!M122</f>
        <v>39</v>
      </c>
      <c r="N129" s="27" t="n">
        <f aca="false">Pt2Sch6Data!N122</f>
        <v>39</v>
      </c>
      <c r="O129" s="27" t="n">
        <f aca="false">Pt2Sch6Data!O122</f>
        <v>39</v>
      </c>
      <c r="P129" s="27" t="n">
        <f aca="false">Pt2Sch6Data!P122</f>
        <v>39</v>
      </c>
      <c r="Q129" s="27" t="n">
        <f aca="false">Pt2Sch6Data!Q122</f>
        <v>39</v>
      </c>
      <c r="R129" s="27" t="n">
        <f aca="false">Pt2Sch6Data!R122</f>
        <v>39</v>
      </c>
      <c r="S129" s="27" t="n">
        <f aca="false">Pt2Sch6Data!S122</f>
        <v>39</v>
      </c>
      <c r="T129" s="27" t="n">
        <f aca="false">Pt2Sch6Data!T122</f>
        <v>39</v>
      </c>
      <c r="U129" s="27" t="n">
        <f aca="false">Pt2Sch6Data!U122</f>
        <v>39</v>
      </c>
      <c r="V129" s="27" t="n">
        <f aca="false">Pt2Sch6Data!V122</f>
        <v>39</v>
      </c>
      <c r="W129" s="27" t="n">
        <f aca="false">Pt2Sch6Data!W122</f>
        <v>39</v>
      </c>
      <c r="X129" s="27" t="n">
        <f aca="false">Pt2Sch6Data!X122</f>
        <v>39</v>
      </c>
      <c r="Y129" s="27" t="n">
        <f aca="false">Pt2Sch6Data!Y122</f>
        <v>39</v>
      </c>
      <c r="Z129" s="27" t="n">
        <f aca="false">Pt2Sch6Data!Z122</f>
        <v>0</v>
      </c>
    </row>
    <row r="130" customFormat="false" ht="12.75" hidden="false" customHeight="false" outlineLevel="0" collapsed="false">
      <c r="A130" s="26" t="n">
        <f aca="false">Pt2Sch6Data!A123</f>
        <v>36648</v>
      </c>
      <c r="B130" s="27" t="n">
        <f aca="false">Pt2Sch6Data!B123</f>
        <v>39</v>
      </c>
      <c r="C130" s="27" t="n">
        <f aca="false">Pt2Sch6Data!C123</f>
        <v>39</v>
      </c>
      <c r="D130" s="27" t="n">
        <f aca="false">Pt2Sch6Data!D123</f>
        <v>39</v>
      </c>
      <c r="E130" s="27" t="n">
        <f aca="false">Pt2Sch6Data!E123</f>
        <v>39</v>
      </c>
      <c r="F130" s="27" t="n">
        <f aca="false">Pt2Sch6Data!F123</f>
        <v>39</v>
      </c>
      <c r="G130" s="27" t="n">
        <f aca="false">Pt2Sch6Data!G123</f>
        <v>39</v>
      </c>
      <c r="H130" s="27" t="n">
        <f aca="false">Pt2Sch6Data!H123</f>
        <v>39</v>
      </c>
      <c r="I130" s="27" t="n">
        <f aca="false">Pt2Sch6Data!I123</f>
        <v>39</v>
      </c>
      <c r="J130" s="27" t="n">
        <f aca="false">Pt2Sch6Data!J123</f>
        <v>39</v>
      </c>
      <c r="K130" s="27" t="n">
        <f aca="false">Pt2Sch6Data!K123</f>
        <v>39</v>
      </c>
      <c r="L130" s="27" t="n">
        <f aca="false">Pt2Sch6Data!L123</f>
        <v>39</v>
      </c>
      <c r="M130" s="27" t="n">
        <f aca="false">Pt2Sch6Data!M123</f>
        <v>39</v>
      </c>
      <c r="N130" s="27" t="n">
        <f aca="false">Pt2Sch6Data!N123</f>
        <v>39</v>
      </c>
      <c r="O130" s="27" t="n">
        <f aca="false">Pt2Sch6Data!O123</f>
        <v>39</v>
      </c>
      <c r="P130" s="27" t="n">
        <f aca="false">Pt2Sch6Data!P123</f>
        <v>39</v>
      </c>
      <c r="Q130" s="27" t="n">
        <f aca="false">Pt2Sch6Data!Q123</f>
        <v>39</v>
      </c>
      <c r="R130" s="27" t="n">
        <f aca="false">Pt2Sch6Data!R123</f>
        <v>39</v>
      </c>
      <c r="S130" s="27" t="n">
        <f aca="false">Pt2Sch6Data!S123</f>
        <v>39</v>
      </c>
      <c r="T130" s="27" t="n">
        <f aca="false">Pt2Sch6Data!T123</f>
        <v>39</v>
      </c>
      <c r="U130" s="27" t="n">
        <f aca="false">Pt2Sch6Data!U123</f>
        <v>39</v>
      </c>
      <c r="V130" s="27" t="n">
        <f aca="false">Pt2Sch6Data!V123</f>
        <v>39</v>
      </c>
      <c r="W130" s="27" t="n">
        <f aca="false">Pt2Sch6Data!W123</f>
        <v>39</v>
      </c>
      <c r="X130" s="27" t="n">
        <f aca="false">Pt2Sch6Data!X123</f>
        <v>39</v>
      </c>
      <c r="Y130" s="27" t="n">
        <f aca="false">Pt2Sch6Data!Y123</f>
        <v>39</v>
      </c>
      <c r="Z130" s="27" t="n">
        <f aca="false">Pt2Sch6Data!Z123</f>
        <v>0</v>
      </c>
    </row>
    <row r="131" customFormat="false" ht="12.75" hidden="false" customHeight="false" outlineLevel="0" collapsed="false">
      <c r="A131" s="26" t="n">
        <f aca="false">Pt2Sch6Data!A124</f>
        <v>36649</v>
      </c>
      <c r="B131" s="27" t="n">
        <f aca="false">Pt2Sch6Data!B124</f>
        <v>39</v>
      </c>
      <c r="C131" s="27" t="n">
        <f aca="false">Pt2Sch6Data!C124</f>
        <v>39</v>
      </c>
      <c r="D131" s="27" t="n">
        <f aca="false">Pt2Sch6Data!D124</f>
        <v>39</v>
      </c>
      <c r="E131" s="27" t="n">
        <f aca="false">Pt2Sch6Data!E124</f>
        <v>39</v>
      </c>
      <c r="F131" s="27" t="n">
        <f aca="false">Pt2Sch6Data!F124</f>
        <v>39</v>
      </c>
      <c r="G131" s="27" t="n">
        <f aca="false">Pt2Sch6Data!G124</f>
        <v>39</v>
      </c>
      <c r="H131" s="27" t="n">
        <f aca="false">Pt2Sch6Data!H124</f>
        <v>39</v>
      </c>
      <c r="I131" s="27" t="n">
        <f aca="false">Pt2Sch6Data!I124</f>
        <v>39</v>
      </c>
      <c r="J131" s="27" t="n">
        <f aca="false">Pt2Sch6Data!J124</f>
        <v>39</v>
      </c>
      <c r="K131" s="27" t="n">
        <f aca="false">Pt2Sch6Data!K124</f>
        <v>39</v>
      </c>
      <c r="L131" s="27" t="n">
        <f aca="false">Pt2Sch6Data!L124</f>
        <v>39</v>
      </c>
      <c r="M131" s="27" t="n">
        <f aca="false">Pt2Sch6Data!M124</f>
        <v>39</v>
      </c>
      <c r="N131" s="27" t="n">
        <f aca="false">Pt2Sch6Data!N124</f>
        <v>39</v>
      </c>
      <c r="O131" s="27" t="n">
        <f aca="false">Pt2Sch6Data!O124</f>
        <v>39</v>
      </c>
      <c r="P131" s="27" t="n">
        <f aca="false">Pt2Sch6Data!P124</f>
        <v>39</v>
      </c>
      <c r="Q131" s="27" t="n">
        <f aca="false">Pt2Sch6Data!Q124</f>
        <v>39</v>
      </c>
      <c r="R131" s="27" t="n">
        <f aca="false">Pt2Sch6Data!R124</f>
        <v>39</v>
      </c>
      <c r="S131" s="27" t="n">
        <f aca="false">Pt2Sch6Data!S124</f>
        <v>39</v>
      </c>
      <c r="T131" s="27" t="n">
        <f aca="false">Pt2Sch6Data!T124</f>
        <v>39</v>
      </c>
      <c r="U131" s="27" t="n">
        <f aca="false">Pt2Sch6Data!U124</f>
        <v>39</v>
      </c>
      <c r="V131" s="27" t="n">
        <f aca="false">Pt2Sch6Data!V124</f>
        <v>39</v>
      </c>
      <c r="W131" s="27" t="n">
        <f aca="false">Pt2Sch6Data!W124</f>
        <v>39</v>
      </c>
      <c r="X131" s="27" t="n">
        <f aca="false">Pt2Sch6Data!X124</f>
        <v>39</v>
      </c>
      <c r="Y131" s="27" t="n">
        <f aca="false">Pt2Sch6Data!Y124</f>
        <v>39</v>
      </c>
      <c r="Z131" s="27" t="n">
        <f aca="false">Pt2Sch6Data!Z124</f>
        <v>0</v>
      </c>
    </row>
    <row r="132" customFormat="false" ht="12.75" hidden="false" customHeight="false" outlineLevel="0" collapsed="false">
      <c r="A132" s="26" t="n">
        <f aca="false">Pt2Sch6Data!A125</f>
        <v>36650</v>
      </c>
      <c r="B132" s="27" t="n">
        <f aca="false">Pt2Sch6Data!B125</f>
        <v>39</v>
      </c>
      <c r="C132" s="27" t="n">
        <f aca="false">Pt2Sch6Data!C125</f>
        <v>39</v>
      </c>
      <c r="D132" s="27" t="n">
        <f aca="false">Pt2Sch6Data!D125</f>
        <v>39</v>
      </c>
      <c r="E132" s="27" t="n">
        <f aca="false">Pt2Sch6Data!E125</f>
        <v>39</v>
      </c>
      <c r="F132" s="27" t="n">
        <f aca="false">Pt2Sch6Data!F125</f>
        <v>39</v>
      </c>
      <c r="G132" s="27" t="n">
        <f aca="false">Pt2Sch6Data!G125</f>
        <v>39</v>
      </c>
      <c r="H132" s="27" t="n">
        <f aca="false">Pt2Sch6Data!H125</f>
        <v>39</v>
      </c>
      <c r="I132" s="27" t="n">
        <f aca="false">Pt2Sch6Data!I125</f>
        <v>39</v>
      </c>
      <c r="J132" s="27" t="n">
        <f aca="false">Pt2Sch6Data!J125</f>
        <v>39</v>
      </c>
      <c r="K132" s="27" t="n">
        <f aca="false">Pt2Sch6Data!K125</f>
        <v>39</v>
      </c>
      <c r="L132" s="27" t="n">
        <f aca="false">Pt2Sch6Data!L125</f>
        <v>39</v>
      </c>
      <c r="M132" s="27" t="n">
        <f aca="false">Pt2Sch6Data!M125</f>
        <v>39</v>
      </c>
      <c r="N132" s="27" t="n">
        <f aca="false">Pt2Sch6Data!N125</f>
        <v>39</v>
      </c>
      <c r="O132" s="27" t="n">
        <f aca="false">Pt2Sch6Data!O125</f>
        <v>39</v>
      </c>
      <c r="P132" s="27" t="n">
        <f aca="false">Pt2Sch6Data!P125</f>
        <v>39</v>
      </c>
      <c r="Q132" s="27" t="n">
        <f aca="false">Pt2Sch6Data!Q125</f>
        <v>39</v>
      </c>
      <c r="R132" s="27" t="n">
        <f aca="false">Pt2Sch6Data!R125</f>
        <v>39</v>
      </c>
      <c r="S132" s="27" t="n">
        <f aca="false">Pt2Sch6Data!S125</f>
        <v>39</v>
      </c>
      <c r="T132" s="27" t="n">
        <f aca="false">Pt2Sch6Data!T125</f>
        <v>39</v>
      </c>
      <c r="U132" s="27" t="n">
        <f aca="false">Pt2Sch6Data!U125</f>
        <v>39</v>
      </c>
      <c r="V132" s="27" t="n">
        <f aca="false">Pt2Sch6Data!V125</f>
        <v>39</v>
      </c>
      <c r="W132" s="27" t="n">
        <f aca="false">Pt2Sch6Data!W125</f>
        <v>39</v>
      </c>
      <c r="X132" s="27" t="n">
        <f aca="false">Pt2Sch6Data!X125</f>
        <v>39</v>
      </c>
      <c r="Y132" s="27" t="n">
        <f aca="false">Pt2Sch6Data!Y125</f>
        <v>39</v>
      </c>
      <c r="Z132" s="27" t="n">
        <f aca="false">Pt2Sch6Data!Z125</f>
        <v>0</v>
      </c>
    </row>
    <row r="133" customFormat="false" ht="12.75" hidden="false" customHeight="false" outlineLevel="0" collapsed="false">
      <c r="A133" s="26" t="n">
        <f aca="false">Pt2Sch6Data!A126</f>
        <v>36651</v>
      </c>
      <c r="B133" s="27" t="n">
        <f aca="false">Pt2Sch6Data!B126</f>
        <v>39</v>
      </c>
      <c r="C133" s="27" t="n">
        <f aca="false">Pt2Sch6Data!C126</f>
        <v>39</v>
      </c>
      <c r="D133" s="27" t="n">
        <f aca="false">Pt2Sch6Data!D126</f>
        <v>39</v>
      </c>
      <c r="E133" s="27" t="n">
        <f aca="false">Pt2Sch6Data!E126</f>
        <v>39</v>
      </c>
      <c r="F133" s="27" t="n">
        <f aca="false">Pt2Sch6Data!F126</f>
        <v>39</v>
      </c>
      <c r="G133" s="27" t="n">
        <f aca="false">Pt2Sch6Data!G126</f>
        <v>39</v>
      </c>
      <c r="H133" s="27" t="n">
        <f aca="false">Pt2Sch6Data!H126</f>
        <v>39</v>
      </c>
      <c r="I133" s="27" t="n">
        <f aca="false">Pt2Sch6Data!I126</f>
        <v>39</v>
      </c>
      <c r="J133" s="27" t="n">
        <f aca="false">Pt2Sch6Data!J126</f>
        <v>39</v>
      </c>
      <c r="K133" s="27" t="n">
        <f aca="false">Pt2Sch6Data!K126</f>
        <v>39</v>
      </c>
      <c r="L133" s="27" t="n">
        <f aca="false">Pt2Sch6Data!L126</f>
        <v>39</v>
      </c>
      <c r="M133" s="27" t="n">
        <f aca="false">Pt2Sch6Data!M126</f>
        <v>39</v>
      </c>
      <c r="N133" s="27" t="n">
        <f aca="false">Pt2Sch6Data!N126</f>
        <v>39</v>
      </c>
      <c r="O133" s="27" t="n">
        <f aca="false">Pt2Sch6Data!O126</f>
        <v>39</v>
      </c>
      <c r="P133" s="27" t="n">
        <f aca="false">Pt2Sch6Data!P126</f>
        <v>39</v>
      </c>
      <c r="Q133" s="27" t="n">
        <f aca="false">Pt2Sch6Data!Q126</f>
        <v>39</v>
      </c>
      <c r="R133" s="27" t="n">
        <f aca="false">Pt2Sch6Data!R126</f>
        <v>39</v>
      </c>
      <c r="S133" s="27" t="n">
        <f aca="false">Pt2Sch6Data!S126</f>
        <v>39</v>
      </c>
      <c r="T133" s="27" t="n">
        <f aca="false">Pt2Sch6Data!T126</f>
        <v>39</v>
      </c>
      <c r="U133" s="27" t="n">
        <f aca="false">Pt2Sch6Data!U126</f>
        <v>39</v>
      </c>
      <c r="V133" s="27" t="n">
        <f aca="false">Pt2Sch6Data!V126</f>
        <v>39</v>
      </c>
      <c r="W133" s="27" t="n">
        <f aca="false">Pt2Sch6Data!W126</f>
        <v>39</v>
      </c>
      <c r="X133" s="27" t="n">
        <f aca="false">Pt2Sch6Data!X126</f>
        <v>39</v>
      </c>
      <c r="Y133" s="27" t="n">
        <f aca="false">Pt2Sch6Data!Y126</f>
        <v>39</v>
      </c>
      <c r="Z133" s="27" t="n">
        <f aca="false">Pt2Sch6Data!Z126</f>
        <v>0</v>
      </c>
    </row>
    <row r="134" customFormat="false" ht="12.75" hidden="false" customHeight="false" outlineLevel="0" collapsed="false">
      <c r="A134" s="26" t="n">
        <f aca="false">Pt2Sch6Data!A127</f>
        <v>36652</v>
      </c>
      <c r="B134" s="27" t="n">
        <f aca="false">Pt2Sch6Data!B127</f>
        <v>39</v>
      </c>
      <c r="C134" s="27" t="n">
        <f aca="false">Pt2Sch6Data!C127</f>
        <v>39</v>
      </c>
      <c r="D134" s="27" t="n">
        <f aca="false">Pt2Sch6Data!D127</f>
        <v>39</v>
      </c>
      <c r="E134" s="27" t="n">
        <f aca="false">Pt2Sch6Data!E127</f>
        <v>39</v>
      </c>
      <c r="F134" s="27" t="n">
        <f aca="false">Pt2Sch6Data!F127</f>
        <v>39</v>
      </c>
      <c r="G134" s="27" t="n">
        <f aca="false">Pt2Sch6Data!G127</f>
        <v>39</v>
      </c>
      <c r="H134" s="27" t="n">
        <f aca="false">Pt2Sch6Data!H127</f>
        <v>39</v>
      </c>
      <c r="I134" s="27" t="n">
        <f aca="false">Pt2Sch6Data!I127</f>
        <v>39</v>
      </c>
      <c r="J134" s="27" t="n">
        <f aca="false">Pt2Sch6Data!J127</f>
        <v>39</v>
      </c>
      <c r="K134" s="27" t="n">
        <f aca="false">Pt2Sch6Data!K127</f>
        <v>39</v>
      </c>
      <c r="L134" s="27" t="n">
        <f aca="false">Pt2Sch6Data!L127</f>
        <v>39</v>
      </c>
      <c r="M134" s="27" t="n">
        <f aca="false">Pt2Sch6Data!M127</f>
        <v>39</v>
      </c>
      <c r="N134" s="27" t="n">
        <f aca="false">Pt2Sch6Data!N127</f>
        <v>39</v>
      </c>
      <c r="O134" s="27" t="n">
        <f aca="false">Pt2Sch6Data!O127</f>
        <v>39</v>
      </c>
      <c r="P134" s="27" t="n">
        <f aca="false">Pt2Sch6Data!P127</f>
        <v>39</v>
      </c>
      <c r="Q134" s="27" t="n">
        <f aca="false">Pt2Sch6Data!Q127</f>
        <v>39</v>
      </c>
      <c r="R134" s="27" t="n">
        <f aca="false">Pt2Sch6Data!R127</f>
        <v>39</v>
      </c>
      <c r="S134" s="27" t="n">
        <f aca="false">Pt2Sch6Data!S127</f>
        <v>39</v>
      </c>
      <c r="T134" s="27" t="n">
        <f aca="false">Pt2Sch6Data!T127</f>
        <v>39</v>
      </c>
      <c r="U134" s="27" t="n">
        <f aca="false">Pt2Sch6Data!U127</f>
        <v>39</v>
      </c>
      <c r="V134" s="27" t="n">
        <f aca="false">Pt2Sch6Data!V127</f>
        <v>39</v>
      </c>
      <c r="W134" s="27" t="n">
        <f aca="false">Pt2Sch6Data!W127</f>
        <v>39</v>
      </c>
      <c r="X134" s="27" t="n">
        <f aca="false">Pt2Sch6Data!X127</f>
        <v>39</v>
      </c>
      <c r="Y134" s="27" t="n">
        <f aca="false">Pt2Sch6Data!Y127</f>
        <v>39</v>
      </c>
      <c r="Z134" s="27" t="n">
        <f aca="false">Pt2Sch6Data!Z127</f>
        <v>0</v>
      </c>
    </row>
    <row r="135" customFormat="false" ht="12.75" hidden="false" customHeight="false" outlineLevel="0" collapsed="false">
      <c r="A135" s="26" t="n">
        <f aca="false">Pt2Sch6Data!A128</f>
        <v>36653</v>
      </c>
      <c r="B135" s="27" t="n">
        <f aca="false">Pt2Sch6Data!B128</f>
        <v>39</v>
      </c>
      <c r="C135" s="27" t="n">
        <f aca="false">Pt2Sch6Data!C128</f>
        <v>39</v>
      </c>
      <c r="D135" s="27" t="n">
        <f aca="false">Pt2Sch6Data!D128</f>
        <v>39</v>
      </c>
      <c r="E135" s="27" t="n">
        <f aca="false">Pt2Sch6Data!E128</f>
        <v>39</v>
      </c>
      <c r="F135" s="27" t="n">
        <f aca="false">Pt2Sch6Data!F128</f>
        <v>39</v>
      </c>
      <c r="G135" s="27" t="n">
        <f aca="false">Pt2Sch6Data!G128</f>
        <v>39</v>
      </c>
      <c r="H135" s="27" t="n">
        <f aca="false">Pt2Sch6Data!H128</f>
        <v>39</v>
      </c>
      <c r="I135" s="27" t="n">
        <f aca="false">Pt2Sch6Data!I128</f>
        <v>39</v>
      </c>
      <c r="J135" s="27" t="n">
        <f aca="false">Pt2Sch6Data!J128</f>
        <v>39</v>
      </c>
      <c r="K135" s="27" t="n">
        <f aca="false">Pt2Sch6Data!K128</f>
        <v>39</v>
      </c>
      <c r="L135" s="27" t="n">
        <f aca="false">Pt2Sch6Data!L128</f>
        <v>39</v>
      </c>
      <c r="M135" s="27" t="n">
        <f aca="false">Pt2Sch6Data!M128</f>
        <v>39</v>
      </c>
      <c r="N135" s="27" t="n">
        <f aca="false">Pt2Sch6Data!N128</f>
        <v>39</v>
      </c>
      <c r="O135" s="27" t="n">
        <f aca="false">Pt2Sch6Data!O128</f>
        <v>39</v>
      </c>
      <c r="P135" s="27" t="n">
        <f aca="false">Pt2Sch6Data!P128</f>
        <v>39</v>
      </c>
      <c r="Q135" s="27" t="n">
        <f aca="false">Pt2Sch6Data!Q128</f>
        <v>49</v>
      </c>
      <c r="R135" s="27" t="n">
        <f aca="false">Pt2Sch6Data!R128</f>
        <v>39</v>
      </c>
      <c r="S135" s="27" t="n">
        <f aca="false">Pt2Sch6Data!S128</f>
        <v>39</v>
      </c>
      <c r="T135" s="27" t="n">
        <f aca="false">Pt2Sch6Data!T128</f>
        <v>39</v>
      </c>
      <c r="U135" s="27" t="n">
        <f aca="false">Pt2Sch6Data!U128</f>
        <v>40.46</v>
      </c>
      <c r="V135" s="27" t="n">
        <f aca="false">Pt2Sch6Data!V128</f>
        <v>107.03</v>
      </c>
      <c r="W135" s="27" t="n">
        <f aca="false">Pt2Sch6Data!W128</f>
        <v>107.96</v>
      </c>
      <c r="X135" s="27" t="n">
        <f aca="false">Pt2Sch6Data!X128</f>
        <v>39</v>
      </c>
      <c r="Y135" s="27" t="n">
        <f aca="false">Pt2Sch6Data!Y128</f>
        <v>39</v>
      </c>
      <c r="Z135" s="27" t="n">
        <f aca="false">Pt2Sch6Data!Z128</f>
        <v>0</v>
      </c>
    </row>
    <row r="136" customFormat="false" ht="12.75" hidden="false" customHeight="false" outlineLevel="0" collapsed="false">
      <c r="A136" s="26" t="n">
        <f aca="false">Pt2Sch6Data!A129</f>
        <v>36654</v>
      </c>
      <c r="B136" s="27" t="n">
        <f aca="false">Pt2Sch6Data!B129</f>
        <v>39</v>
      </c>
      <c r="C136" s="27" t="n">
        <f aca="false">Pt2Sch6Data!C129</f>
        <v>39</v>
      </c>
      <c r="D136" s="27" t="n">
        <f aca="false">Pt2Sch6Data!D129</f>
        <v>39</v>
      </c>
      <c r="E136" s="27" t="n">
        <f aca="false">Pt2Sch6Data!E129</f>
        <v>39</v>
      </c>
      <c r="F136" s="27" t="n">
        <f aca="false">Pt2Sch6Data!F129</f>
        <v>39</v>
      </c>
      <c r="G136" s="27" t="n">
        <f aca="false">Pt2Sch6Data!G129</f>
        <v>39</v>
      </c>
      <c r="H136" s="27" t="n">
        <f aca="false">Pt2Sch6Data!H129</f>
        <v>39</v>
      </c>
      <c r="I136" s="27" t="n">
        <f aca="false">Pt2Sch6Data!I129</f>
        <v>39</v>
      </c>
      <c r="J136" s="27" t="n">
        <f aca="false">Pt2Sch6Data!J129</f>
        <v>39.17</v>
      </c>
      <c r="K136" s="27" t="n">
        <f aca="false">Pt2Sch6Data!K129</f>
        <v>73.02</v>
      </c>
      <c r="L136" s="27" t="n">
        <f aca="false">Pt2Sch6Data!L129</f>
        <v>90.92</v>
      </c>
      <c r="M136" s="27" t="n">
        <f aca="false">Pt2Sch6Data!M129</f>
        <v>143.8</v>
      </c>
      <c r="N136" s="27" t="n">
        <f aca="false">Pt2Sch6Data!N129</f>
        <v>299.74</v>
      </c>
      <c r="O136" s="27" t="n">
        <f aca="false">Pt2Sch6Data!O129</f>
        <v>483.2</v>
      </c>
      <c r="P136" s="27" t="n">
        <f aca="false">Pt2Sch6Data!P129</f>
        <v>483.2</v>
      </c>
      <c r="Q136" s="27" t="n">
        <f aca="false">Pt2Sch6Data!Q129</f>
        <v>483.2</v>
      </c>
      <c r="R136" s="27" t="n">
        <f aca="false">Pt2Sch6Data!R129</f>
        <v>361.09</v>
      </c>
      <c r="S136" s="27" t="n">
        <f aca="false">Pt2Sch6Data!S129</f>
        <v>483.3</v>
      </c>
      <c r="T136" s="27" t="n">
        <f aca="false">Pt2Sch6Data!T129</f>
        <v>268.8</v>
      </c>
      <c r="U136" s="27" t="n">
        <f aca="false">Pt2Sch6Data!U129</f>
        <v>93.32</v>
      </c>
      <c r="V136" s="27" t="n">
        <f aca="false">Pt2Sch6Data!V129</f>
        <v>263.46</v>
      </c>
      <c r="W136" s="27" t="n">
        <f aca="false">Pt2Sch6Data!W129</f>
        <v>152.48</v>
      </c>
      <c r="X136" s="27" t="n">
        <f aca="false">Pt2Sch6Data!X129</f>
        <v>39.78</v>
      </c>
      <c r="Y136" s="27" t="n">
        <f aca="false">Pt2Sch6Data!Y129</f>
        <v>39</v>
      </c>
      <c r="Z136" s="27" t="n">
        <f aca="false">Pt2Sch6Data!Z129</f>
        <v>0</v>
      </c>
    </row>
    <row r="137" customFormat="false" ht="12.75" hidden="false" customHeight="false" outlineLevel="0" collapsed="false">
      <c r="A137" s="26" t="n">
        <f aca="false">Pt2Sch6Data!A130</f>
        <v>36655</v>
      </c>
      <c r="B137" s="27" t="n">
        <f aca="false">Pt2Sch6Data!B130</f>
        <v>39</v>
      </c>
      <c r="C137" s="27" t="n">
        <f aca="false">Pt2Sch6Data!C130</f>
        <v>39</v>
      </c>
      <c r="D137" s="27" t="n">
        <f aca="false">Pt2Sch6Data!D130</f>
        <v>39</v>
      </c>
      <c r="E137" s="27" t="n">
        <f aca="false">Pt2Sch6Data!E130</f>
        <v>39</v>
      </c>
      <c r="F137" s="27" t="n">
        <f aca="false">Pt2Sch6Data!F130</f>
        <v>39</v>
      </c>
      <c r="G137" s="27" t="n">
        <f aca="false">Pt2Sch6Data!G130</f>
        <v>39</v>
      </c>
      <c r="H137" s="27" t="n">
        <f aca="false">Pt2Sch6Data!H130</f>
        <v>58.91</v>
      </c>
      <c r="I137" s="27" t="n">
        <f aca="false">Pt2Sch6Data!I130</f>
        <v>76.91</v>
      </c>
      <c r="J137" s="27" t="n">
        <f aca="false">Pt2Sch6Data!J130</f>
        <v>39.79</v>
      </c>
      <c r="K137" s="27" t="n">
        <f aca="false">Pt2Sch6Data!K130</f>
        <v>84.35</v>
      </c>
      <c r="L137" s="27" t="n">
        <f aca="false">Pt2Sch6Data!L130</f>
        <v>86.62</v>
      </c>
      <c r="M137" s="27" t="n">
        <f aca="false">Pt2Sch6Data!M130</f>
        <v>90.13</v>
      </c>
      <c r="N137" s="27" t="n">
        <f aca="false">Pt2Sch6Data!N130</f>
        <v>65.3</v>
      </c>
      <c r="O137" s="27" t="n">
        <f aca="false">Pt2Sch6Data!O130</f>
        <v>43.81</v>
      </c>
      <c r="P137" s="27" t="n">
        <f aca="false">Pt2Sch6Data!P130</f>
        <v>147.02</v>
      </c>
      <c r="Q137" s="27" t="n">
        <f aca="false">Pt2Sch6Data!Q130</f>
        <v>216.8</v>
      </c>
      <c r="R137" s="27" t="n">
        <f aca="false">Pt2Sch6Data!R130</f>
        <v>114.96</v>
      </c>
      <c r="S137" s="27" t="n">
        <f aca="false">Pt2Sch6Data!S130</f>
        <v>90.26</v>
      </c>
      <c r="T137" s="27" t="n">
        <f aca="false">Pt2Sch6Data!T130</f>
        <v>47.26</v>
      </c>
      <c r="U137" s="27" t="n">
        <f aca="false">Pt2Sch6Data!U130</f>
        <v>43.48</v>
      </c>
      <c r="V137" s="27" t="n">
        <f aca="false">Pt2Sch6Data!V130</f>
        <v>132.86</v>
      </c>
      <c r="W137" s="27" t="n">
        <f aca="false">Pt2Sch6Data!W130</f>
        <v>92.98</v>
      </c>
      <c r="X137" s="27" t="n">
        <f aca="false">Pt2Sch6Data!X130</f>
        <v>39</v>
      </c>
      <c r="Y137" s="27" t="n">
        <f aca="false">Pt2Sch6Data!Y130</f>
        <v>39</v>
      </c>
      <c r="Z137" s="27" t="n">
        <f aca="false">Pt2Sch6Data!Z130</f>
        <v>0</v>
      </c>
    </row>
    <row r="138" customFormat="false" ht="12.75" hidden="false" customHeight="false" outlineLevel="0" collapsed="false">
      <c r="A138" s="26" t="n">
        <f aca="false">Pt2Sch6Data!A131</f>
        <v>36656</v>
      </c>
      <c r="B138" s="27" t="n">
        <f aca="false">Pt2Sch6Data!B131</f>
        <v>39</v>
      </c>
      <c r="C138" s="27" t="n">
        <f aca="false">Pt2Sch6Data!C131</f>
        <v>39</v>
      </c>
      <c r="D138" s="27" t="n">
        <f aca="false">Pt2Sch6Data!D131</f>
        <v>39</v>
      </c>
      <c r="E138" s="27" t="n">
        <f aca="false">Pt2Sch6Data!E131</f>
        <v>39</v>
      </c>
      <c r="F138" s="27" t="n">
        <f aca="false">Pt2Sch6Data!F131</f>
        <v>39</v>
      </c>
      <c r="G138" s="27" t="n">
        <f aca="false">Pt2Sch6Data!G131</f>
        <v>39</v>
      </c>
      <c r="H138" s="27" t="n">
        <f aca="false">Pt2Sch6Data!H131</f>
        <v>40.44</v>
      </c>
      <c r="I138" s="27" t="n">
        <f aca="false">Pt2Sch6Data!I131</f>
        <v>39</v>
      </c>
      <c r="J138" s="27" t="n">
        <f aca="false">Pt2Sch6Data!J131</f>
        <v>39</v>
      </c>
      <c r="K138" s="27" t="n">
        <f aca="false">Pt2Sch6Data!K131</f>
        <v>39</v>
      </c>
      <c r="L138" s="27" t="n">
        <f aca="false">Pt2Sch6Data!L131</f>
        <v>39</v>
      </c>
      <c r="M138" s="27" t="n">
        <f aca="false">Pt2Sch6Data!M131</f>
        <v>39</v>
      </c>
      <c r="N138" s="27" t="n">
        <f aca="false">Pt2Sch6Data!N131</f>
        <v>39</v>
      </c>
      <c r="O138" s="27" t="n">
        <f aca="false">Pt2Sch6Data!O131</f>
        <v>39</v>
      </c>
      <c r="P138" s="27" t="n">
        <f aca="false">Pt2Sch6Data!P131</f>
        <v>39</v>
      </c>
      <c r="Q138" s="27" t="n">
        <f aca="false">Pt2Sch6Data!Q131</f>
        <v>39</v>
      </c>
      <c r="R138" s="27" t="n">
        <f aca="false">Pt2Sch6Data!R131</f>
        <v>39</v>
      </c>
      <c r="S138" s="27" t="n">
        <f aca="false">Pt2Sch6Data!S131</f>
        <v>39</v>
      </c>
      <c r="T138" s="27" t="n">
        <f aca="false">Pt2Sch6Data!T131</f>
        <v>39</v>
      </c>
      <c r="U138" s="27" t="n">
        <f aca="false">Pt2Sch6Data!U131</f>
        <v>39</v>
      </c>
      <c r="V138" s="27" t="n">
        <f aca="false">Pt2Sch6Data!V131</f>
        <v>39</v>
      </c>
      <c r="W138" s="27" t="n">
        <f aca="false">Pt2Sch6Data!W131</f>
        <v>39</v>
      </c>
      <c r="X138" s="27" t="n">
        <f aca="false">Pt2Sch6Data!X131</f>
        <v>39</v>
      </c>
      <c r="Y138" s="27" t="n">
        <f aca="false">Pt2Sch6Data!Y131</f>
        <v>39</v>
      </c>
      <c r="Z138" s="27" t="n">
        <f aca="false">Pt2Sch6Data!Z131</f>
        <v>0</v>
      </c>
    </row>
    <row r="139" customFormat="false" ht="12.75" hidden="false" customHeight="false" outlineLevel="0" collapsed="false">
      <c r="A139" s="26" t="n">
        <f aca="false">Pt2Sch6Data!A132</f>
        <v>36657</v>
      </c>
      <c r="B139" s="27" t="n">
        <f aca="false">Pt2Sch6Data!B132</f>
        <v>39</v>
      </c>
      <c r="C139" s="27" t="n">
        <f aca="false">Pt2Sch6Data!C132</f>
        <v>39</v>
      </c>
      <c r="D139" s="27" t="n">
        <f aca="false">Pt2Sch6Data!D132</f>
        <v>39</v>
      </c>
      <c r="E139" s="27" t="n">
        <f aca="false">Pt2Sch6Data!E132</f>
        <v>39</v>
      </c>
      <c r="F139" s="27" t="n">
        <f aca="false">Pt2Sch6Data!F132</f>
        <v>39</v>
      </c>
      <c r="G139" s="27" t="n">
        <f aca="false">Pt2Sch6Data!G132</f>
        <v>39</v>
      </c>
      <c r="H139" s="27" t="n">
        <f aca="false">Pt2Sch6Data!H132</f>
        <v>39</v>
      </c>
      <c r="I139" s="27" t="n">
        <f aca="false">Pt2Sch6Data!I132</f>
        <v>39</v>
      </c>
      <c r="J139" s="27" t="n">
        <f aca="false">Pt2Sch6Data!J132</f>
        <v>39</v>
      </c>
      <c r="K139" s="27" t="n">
        <f aca="false">Pt2Sch6Data!K132</f>
        <v>39</v>
      </c>
      <c r="L139" s="27" t="n">
        <f aca="false">Pt2Sch6Data!L132</f>
        <v>39</v>
      </c>
      <c r="M139" s="27" t="n">
        <f aca="false">Pt2Sch6Data!M132</f>
        <v>39</v>
      </c>
      <c r="N139" s="27" t="n">
        <f aca="false">Pt2Sch6Data!N132</f>
        <v>39</v>
      </c>
      <c r="O139" s="27" t="n">
        <f aca="false">Pt2Sch6Data!O132</f>
        <v>39</v>
      </c>
      <c r="P139" s="27" t="n">
        <f aca="false">Pt2Sch6Data!P132</f>
        <v>39</v>
      </c>
      <c r="Q139" s="27" t="n">
        <f aca="false">Pt2Sch6Data!Q132</f>
        <v>39</v>
      </c>
      <c r="R139" s="27" t="n">
        <f aca="false">Pt2Sch6Data!R132</f>
        <v>39</v>
      </c>
      <c r="S139" s="27" t="n">
        <f aca="false">Pt2Sch6Data!S132</f>
        <v>39</v>
      </c>
      <c r="T139" s="27" t="n">
        <f aca="false">Pt2Sch6Data!T132</f>
        <v>39</v>
      </c>
      <c r="U139" s="27" t="n">
        <f aca="false">Pt2Sch6Data!U132</f>
        <v>39</v>
      </c>
      <c r="V139" s="27" t="n">
        <f aca="false">Pt2Sch6Data!V132</f>
        <v>39</v>
      </c>
      <c r="W139" s="27" t="n">
        <f aca="false">Pt2Sch6Data!W132</f>
        <v>39</v>
      </c>
      <c r="X139" s="27" t="n">
        <f aca="false">Pt2Sch6Data!X132</f>
        <v>39</v>
      </c>
      <c r="Y139" s="27" t="n">
        <f aca="false">Pt2Sch6Data!Y132</f>
        <v>39</v>
      </c>
      <c r="Z139" s="27" t="n">
        <f aca="false">Pt2Sch6Data!Z132</f>
        <v>0</v>
      </c>
    </row>
    <row r="140" customFormat="false" ht="12.75" hidden="false" customHeight="false" outlineLevel="0" collapsed="false">
      <c r="A140" s="26" t="n">
        <f aca="false">Pt2Sch6Data!A133</f>
        <v>36658</v>
      </c>
      <c r="B140" s="27" t="n">
        <f aca="false">Pt2Sch6Data!B133</f>
        <v>39</v>
      </c>
      <c r="C140" s="27" t="n">
        <f aca="false">Pt2Sch6Data!C133</f>
        <v>39</v>
      </c>
      <c r="D140" s="27" t="n">
        <f aca="false">Pt2Sch6Data!D133</f>
        <v>39</v>
      </c>
      <c r="E140" s="27" t="n">
        <f aca="false">Pt2Sch6Data!E133</f>
        <v>39</v>
      </c>
      <c r="F140" s="27" t="n">
        <f aca="false">Pt2Sch6Data!F133</f>
        <v>39</v>
      </c>
      <c r="G140" s="27" t="n">
        <f aca="false">Pt2Sch6Data!G133</f>
        <v>39</v>
      </c>
      <c r="H140" s="27" t="n">
        <f aca="false">Pt2Sch6Data!H133</f>
        <v>39</v>
      </c>
      <c r="I140" s="27" t="n">
        <f aca="false">Pt2Sch6Data!I133</f>
        <v>39</v>
      </c>
      <c r="J140" s="27" t="n">
        <f aca="false">Pt2Sch6Data!J133</f>
        <v>39</v>
      </c>
      <c r="K140" s="27" t="n">
        <f aca="false">Pt2Sch6Data!K133</f>
        <v>39</v>
      </c>
      <c r="L140" s="27" t="n">
        <f aca="false">Pt2Sch6Data!L133</f>
        <v>39</v>
      </c>
      <c r="M140" s="27" t="n">
        <f aca="false">Pt2Sch6Data!M133</f>
        <v>39</v>
      </c>
      <c r="N140" s="27" t="n">
        <f aca="false">Pt2Sch6Data!N133</f>
        <v>39</v>
      </c>
      <c r="O140" s="27" t="n">
        <f aca="false">Pt2Sch6Data!O133</f>
        <v>39</v>
      </c>
      <c r="P140" s="27" t="n">
        <f aca="false">Pt2Sch6Data!P133</f>
        <v>39</v>
      </c>
      <c r="Q140" s="27" t="n">
        <f aca="false">Pt2Sch6Data!Q133</f>
        <v>39</v>
      </c>
      <c r="R140" s="27" t="n">
        <f aca="false">Pt2Sch6Data!R133</f>
        <v>39</v>
      </c>
      <c r="S140" s="27" t="n">
        <f aca="false">Pt2Sch6Data!S133</f>
        <v>39</v>
      </c>
      <c r="T140" s="27" t="n">
        <f aca="false">Pt2Sch6Data!T133</f>
        <v>39</v>
      </c>
      <c r="U140" s="27" t="n">
        <f aca="false">Pt2Sch6Data!U133</f>
        <v>39</v>
      </c>
      <c r="V140" s="27" t="n">
        <f aca="false">Pt2Sch6Data!V133</f>
        <v>39</v>
      </c>
      <c r="W140" s="27" t="n">
        <f aca="false">Pt2Sch6Data!W133</f>
        <v>39</v>
      </c>
      <c r="X140" s="27" t="n">
        <f aca="false">Pt2Sch6Data!X133</f>
        <v>39</v>
      </c>
      <c r="Y140" s="27" t="n">
        <f aca="false">Pt2Sch6Data!Y133</f>
        <v>39</v>
      </c>
      <c r="Z140" s="27" t="n">
        <f aca="false">Pt2Sch6Data!Z133</f>
        <v>0</v>
      </c>
    </row>
    <row r="141" customFormat="false" ht="12.75" hidden="false" customHeight="false" outlineLevel="0" collapsed="false">
      <c r="A141" s="26" t="n">
        <f aca="false">Pt2Sch6Data!A134</f>
        <v>36659</v>
      </c>
      <c r="B141" s="27" t="n">
        <f aca="false">Pt2Sch6Data!B134</f>
        <v>39</v>
      </c>
      <c r="C141" s="27" t="n">
        <f aca="false">Pt2Sch6Data!C134</f>
        <v>39</v>
      </c>
      <c r="D141" s="27" t="n">
        <f aca="false">Pt2Sch6Data!D134</f>
        <v>39</v>
      </c>
      <c r="E141" s="27" t="n">
        <f aca="false">Pt2Sch6Data!E134</f>
        <v>39</v>
      </c>
      <c r="F141" s="27" t="n">
        <f aca="false">Pt2Sch6Data!F134</f>
        <v>39</v>
      </c>
      <c r="G141" s="27" t="n">
        <f aca="false">Pt2Sch6Data!G134</f>
        <v>39</v>
      </c>
      <c r="H141" s="27" t="n">
        <f aca="false">Pt2Sch6Data!H134</f>
        <v>39</v>
      </c>
      <c r="I141" s="27" t="n">
        <f aca="false">Pt2Sch6Data!I134</f>
        <v>39</v>
      </c>
      <c r="J141" s="27" t="n">
        <f aca="false">Pt2Sch6Data!J134</f>
        <v>39</v>
      </c>
      <c r="K141" s="27" t="n">
        <f aca="false">Pt2Sch6Data!K134</f>
        <v>39</v>
      </c>
      <c r="L141" s="27" t="n">
        <f aca="false">Pt2Sch6Data!L134</f>
        <v>39</v>
      </c>
      <c r="M141" s="27" t="n">
        <f aca="false">Pt2Sch6Data!M134</f>
        <v>39</v>
      </c>
      <c r="N141" s="27" t="n">
        <f aca="false">Pt2Sch6Data!N134</f>
        <v>39</v>
      </c>
      <c r="O141" s="27" t="n">
        <f aca="false">Pt2Sch6Data!O134</f>
        <v>39</v>
      </c>
      <c r="P141" s="27" t="n">
        <f aca="false">Pt2Sch6Data!P134</f>
        <v>39</v>
      </c>
      <c r="Q141" s="27" t="n">
        <f aca="false">Pt2Sch6Data!Q134</f>
        <v>39</v>
      </c>
      <c r="R141" s="27" t="n">
        <f aca="false">Pt2Sch6Data!R134</f>
        <v>43.61</v>
      </c>
      <c r="S141" s="27" t="n">
        <f aca="false">Pt2Sch6Data!S134</f>
        <v>46.28</v>
      </c>
      <c r="T141" s="27" t="n">
        <f aca="false">Pt2Sch6Data!T134</f>
        <v>39</v>
      </c>
      <c r="U141" s="27" t="n">
        <f aca="false">Pt2Sch6Data!U134</f>
        <v>39</v>
      </c>
      <c r="V141" s="27" t="n">
        <f aca="false">Pt2Sch6Data!V134</f>
        <v>39</v>
      </c>
      <c r="W141" s="27" t="n">
        <f aca="false">Pt2Sch6Data!W134</f>
        <v>39</v>
      </c>
      <c r="X141" s="27" t="n">
        <f aca="false">Pt2Sch6Data!X134</f>
        <v>39</v>
      </c>
      <c r="Y141" s="27" t="n">
        <f aca="false">Pt2Sch6Data!Y134</f>
        <v>39</v>
      </c>
      <c r="Z141" s="27" t="n">
        <f aca="false">Pt2Sch6Data!Z134</f>
        <v>0</v>
      </c>
    </row>
    <row r="142" customFormat="false" ht="12.75" hidden="false" customHeight="false" outlineLevel="0" collapsed="false">
      <c r="A142" s="26" t="n">
        <f aca="false">Pt2Sch6Data!A135</f>
        <v>36660</v>
      </c>
      <c r="B142" s="27" t="n">
        <f aca="false">Pt2Sch6Data!B135</f>
        <v>39</v>
      </c>
      <c r="C142" s="27" t="n">
        <f aca="false">Pt2Sch6Data!C135</f>
        <v>39</v>
      </c>
      <c r="D142" s="27" t="n">
        <f aca="false">Pt2Sch6Data!D135</f>
        <v>39</v>
      </c>
      <c r="E142" s="27" t="n">
        <f aca="false">Pt2Sch6Data!E135</f>
        <v>39</v>
      </c>
      <c r="F142" s="27" t="n">
        <f aca="false">Pt2Sch6Data!F135</f>
        <v>39</v>
      </c>
      <c r="G142" s="27" t="n">
        <f aca="false">Pt2Sch6Data!G135</f>
        <v>39</v>
      </c>
      <c r="H142" s="27" t="n">
        <f aca="false">Pt2Sch6Data!H135</f>
        <v>39</v>
      </c>
      <c r="I142" s="27" t="n">
        <f aca="false">Pt2Sch6Data!I135</f>
        <v>39</v>
      </c>
      <c r="J142" s="27" t="n">
        <f aca="false">Pt2Sch6Data!J135</f>
        <v>39</v>
      </c>
      <c r="K142" s="27" t="n">
        <f aca="false">Pt2Sch6Data!K135</f>
        <v>39</v>
      </c>
      <c r="L142" s="27" t="n">
        <f aca="false">Pt2Sch6Data!L135</f>
        <v>39</v>
      </c>
      <c r="M142" s="27" t="n">
        <f aca="false">Pt2Sch6Data!M135</f>
        <v>39</v>
      </c>
      <c r="N142" s="27" t="n">
        <f aca="false">Pt2Sch6Data!N135</f>
        <v>39</v>
      </c>
      <c r="O142" s="27" t="n">
        <f aca="false">Pt2Sch6Data!O135</f>
        <v>39</v>
      </c>
      <c r="P142" s="27" t="n">
        <f aca="false">Pt2Sch6Data!P135</f>
        <v>39</v>
      </c>
      <c r="Q142" s="27" t="n">
        <f aca="false">Pt2Sch6Data!Q135</f>
        <v>39</v>
      </c>
      <c r="R142" s="27" t="n">
        <f aca="false">Pt2Sch6Data!R135</f>
        <v>39</v>
      </c>
      <c r="S142" s="27" t="n">
        <f aca="false">Pt2Sch6Data!S135</f>
        <v>39</v>
      </c>
      <c r="T142" s="27" t="n">
        <f aca="false">Pt2Sch6Data!T135</f>
        <v>39</v>
      </c>
      <c r="U142" s="27" t="n">
        <f aca="false">Pt2Sch6Data!U135</f>
        <v>39</v>
      </c>
      <c r="V142" s="27" t="n">
        <f aca="false">Pt2Sch6Data!V135</f>
        <v>39</v>
      </c>
      <c r="W142" s="27" t="n">
        <f aca="false">Pt2Sch6Data!W135</f>
        <v>39</v>
      </c>
      <c r="X142" s="27" t="n">
        <f aca="false">Pt2Sch6Data!X135</f>
        <v>39</v>
      </c>
      <c r="Y142" s="27" t="n">
        <f aca="false">Pt2Sch6Data!Y135</f>
        <v>39</v>
      </c>
      <c r="Z142" s="27" t="n">
        <f aca="false">Pt2Sch6Data!Z135</f>
        <v>0</v>
      </c>
    </row>
    <row r="143" customFormat="false" ht="12.75" hidden="false" customHeight="false" outlineLevel="0" collapsed="false">
      <c r="A143" s="26" t="n">
        <f aca="false">Pt2Sch6Data!A136</f>
        <v>36661</v>
      </c>
      <c r="B143" s="27" t="n">
        <f aca="false">Pt2Sch6Data!B136</f>
        <v>39</v>
      </c>
      <c r="C143" s="27" t="n">
        <f aca="false">Pt2Sch6Data!C136</f>
        <v>39</v>
      </c>
      <c r="D143" s="27" t="n">
        <f aca="false">Pt2Sch6Data!D136</f>
        <v>39</v>
      </c>
      <c r="E143" s="27" t="n">
        <f aca="false">Pt2Sch6Data!E136</f>
        <v>39</v>
      </c>
      <c r="F143" s="27" t="n">
        <f aca="false">Pt2Sch6Data!F136</f>
        <v>39</v>
      </c>
      <c r="G143" s="27" t="n">
        <f aca="false">Pt2Sch6Data!G136</f>
        <v>39</v>
      </c>
      <c r="H143" s="27" t="n">
        <f aca="false">Pt2Sch6Data!H136</f>
        <v>39</v>
      </c>
      <c r="I143" s="27" t="n">
        <f aca="false">Pt2Sch6Data!I136</f>
        <v>39</v>
      </c>
      <c r="J143" s="27" t="n">
        <f aca="false">Pt2Sch6Data!J136</f>
        <v>39</v>
      </c>
      <c r="K143" s="27" t="n">
        <f aca="false">Pt2Sch6Data!K136</f>
        <v>39</v>
      </c>
      <c r="L143" s="27" t="n">
        <f aca="false">Pt2Sch6Data!L136</f>
        <v>39</v>
      </c>
      <c r="M143" s="27" t="n">
        <f aca="false">Pt2Sch6Data!M136</f>
        <v>39</v>
      </c>
      <c r="N143" s="27" t="n">
        <f aca="false">Pt2Sch6Data!N136</f>
        <v>39</v>
      </c>
      <c r="O143" s="27" t="n">
        <f aca="false">Pt2Sch6Data!O136</f>
        <v>39</v>
      </c>
      <c r="P143" s="27" t="n">
        <f aca="false">Pt2Sch6Data!P136</f>
        <v>39</v>
      </c>
      <c r="Q143" s="27" t="n">
        <f aca="false">Pt2Sch6Data!Q136</f>
        <v>39</v>
      </c>
      <c r="R143" s="27" t="n">
        <f aca="false">Pt2Sch6Data!R136</f>
        <v>39</v>
      </c>
      <c r="S143" s="27" t="n">
        <f aca="false">Pt2Sch6Data!S136</f>
        <v>39</v>
      </c>
      <c r="T143" s="27" t="n">
        <f aca="false">Pt2Sch6Data!T136</f>
        <v>39</v>
      </c>
      <c r="U143" s="27" t="n">
        <f aca="false">Pt2Sch6Data!U136</f>
        <v>39</v>
      </c>
      <c r="V143" s="27" t="n">
        <f aca="false">Pt2Sch6Data!V136</f>
        <v>39</v>
      </c>
      <c r="W143" s="27" t="n">
        <f aca="false">Pt2Sch6Data!W136</f>
        <v>39</v>
      </c>
      <c r="X143" s="27" t="n">
        <f aca="false">Pt2Sch6Data!X136</f>
        <v>39</v>
      </c>
      <c r="Y143" s="27" t="n">
        <f aca="false">Pt2Sch6Data!Y136</f>
        <v>39</v>
      </c>
      <c r="Z143" s="27" t="n">
        <f aca="false">Pt2Sch6Data!Z136</f>
        <v>0</v>
      </c>
    </row>
    <row r="144" customFormat="false" ht="12.75" hidden="false" customHeight="false" outlineLevel="0" collapsed="false">
      <c r="A144" s="26" t="n">
        <f aca="false">Pt2Sch6Data!A137</f>
        <v>36662</v>
      </c>
      <c r="B144" s="27" t="n">
        <f aca="false">Pt2Sch6Data!B137</f>
        <v>39</v>
      </c>
      <c r="C144" s="27" t="n">
        <f aca="false">Pt2Sch6Data!C137</f>
        <v>39</v>
      </c>
      <c r="D144" s="27" t="n">
        <f aca="false">Pt2Sch6Data!D137</f>
        <v>39</v>
      </c>
      <c r="E144" s="27" t="n">
        <f aca="false">Pt2Sch6Data!E137</f>
        <v>39</v>
      </c>
      <c r="F144" s="27" t="n">
        <f aca="false">Pt2Sch6Data!F137</f>
        <v>39</v>
      </c>
      <c r="G144" s="27" t="n">
        <f aca="false">Pt2Sch6Data!G137</f>
        <v>39</v>
      </c>
      <c r="H144" s="27" t="n">
        <f aca="false">Pt2Sch6Data!H137</f>
        <v>39</v>
      </c>
      <c r="I144" s="27" t="n">
        <f aca="false">Pt2Sch6Data!I137</f>
        <v>39</v>
      </c>
      <c r="J144" s="27" t="n">
        <f aca="false">Pt2Sch6Data!J137</f>
        <v>39</v>
      </c>
      <c r="K144" s="27" t="n">
        <f aca="false">Pt2Sch6Data!K137</f>
        <v>39</v>
      </c>
      <c r="L144" s="27" t="n">
        <f aca="false">Pt2Sch6Data!L137</f>
        <v>39</v>
      </c>
      <c r="M144" s="27" t="n">
        <f aca="false">Pt2Sch6Data!M137</f>
        <v>39</v>
      </c>
      <c r="N144" s="27" t="n">
        <f aca="false">Pt2Sch6Data!N137</f>
        <v>39</v>
      </c>
      <c r="O144" s="27" t="n">
        <f aca="false">Pt2Sch6Data!O137</f>
        <v>39</v>
      </c>
      <c r="P144" s="27" t="n">
        <f aca="false">Pt2Sch6Data!P137</f>
        <v>39</v>
      </c>
      <c r="Q144" s="27" t="n">
        <f aca="false">Pt2Sch6Data!Q137</f>
        <v>39</v>
      </c>
      <c r="R144" s="27" t="n">
        <f aca="false">Pt2Sch6Data!R137</f>
        <v>39</v>
      </c>
      <c r="S144" s="27" t="n">
        <f aca="false">Pt2Sch6Data!S137</f>
        <v>39</v>
      </c>
      <c r="T144" s="27" t="n">
        <f aca="false">Pt2Sch6Data!T137</f>
        <v>39</v>
      </c>
      <c r="U144" s="27" t="n">
        <f aca="false">Pt2Sch6Data!U137</f>
        <v>39</v>
      </c>
      <c r="V144" s="27" t="n">
        <f aca="false">Pt2Sch6Data!V137</f>
        <v>39</v>
      </c>
      <c r="W144" s="27" t="n">
        <f aca="false">Pt2Sch6Data!W137</f>
        <v>39</v>
      </c>
      <c r="X144" s="27" t="n">
        <f aca="false">Pt2Sch6Data!X137</f>
        <v>39</v>
      </c>
      <c r="Y144" s="27" t="n">
        <f aca="false">Pt2Sch6Data!Y137</f>
        <v>39</v>
      </c>
      <c r="Z144" s="27" t="n">
        <f aca="false">Pt2Sch6Data!Z137</f>
        <v>0</v>
      </c>
    </row>
    <row r="145" customFormat="false" ht="12.75" hidden="false" customHeight="false" outlineLevel="0" collapsed="false">
      <c r="A145" s="26" t="n">
        <f aca="false">Pt2Sch6Data!A138</f>
        <v>36663</v>
      </c>
      <c r="B145" s="27" t="n">
        <f aca="false">Pt2Sch6Data!B138</f>
        <v>39</v>
      </c>
      <c r="C145" s="27" t="n">
        <f aca="false">Pt2Sch6Data!C138</f>
        <v>39</v>
      </c>
      <c r="D145" s="27" t="n">
        <f aca="false">Pt2Sch6Data!D138</f>
        <v>39</v>
      </c>
      <c r="E145" s="27" t="n">
        <f aca="false">Pt2Sch6Data!E138</f>
        <v>39</v>
      </c>
      <c r="F145" s="27" t="n">
        <f aca="false">Pt2Sch6Data!F138</f>
        <v>39</v>
      </c>
      <c r="G145" s="27" t="n">
        <f aca="false">Pt2Sch6Data!G138</f>
        <v>39</v>
      </c>
      <c r="H145" s="27" t="n">
        <f aca="false">Pt2Sch6Data!H138</f>
        <v>39</v>
      </c>
      <c r="I145" s="27" t="n">
        <f aca="false">Pt2Sch6Data!I138</f>
        <v>39</v>
      </c>
      <c r="J145" s="27" t="n">
        <f aca="false">Pt2Sch6Data!J138</f>
        <v>39</v>
      </c>
      <c r="K145" s="27" t="n">
        <f aca="false">Pt2Sch6Data!K138</f>
        <v>39</v>
      </c>
      <c r="L145" s="27" t="n">
        <f aca="false">Pt2Sch6Data!L138</f>
        <v>39</v>
      </c>
      <c r="M145" s="27" t="n">
        <f aca="false">Pt2Sch6Data!M138</f>
        <v>39</v>
      </c>
      <c r="N145" s="27" t="n">
        <f aca="false">Pt2Sch6Data!N138</f>
        <v>39</v>
      </c>
      <c r="O145" s="27" t="n">
        <f aca="false">Pt2Sch6Data!O138</f>
        <v>39</v>
      </c>
      <c r="P145" s="27" t="n">
        <f aca="false">Pt2Sch6Data!P138</f>
        <v>39</v>
      </c>
      <c r="Q145" s="27" t="n">
        <f aca="false">Pt2Sch6Data!Q138</f>
        <v>39</v>
      </c>
      <c r="R145" s="27" t="n">
        <f aca="false">Pt2Sch6Data!R138</f>
        <v>39</v>
      </c>
      <c r="S145" s="27" t="n">
        <f aca="false">Pt2Sch6Data!S138</f>
        <v>39</v>
      </c>
      <c r="T145" s="27" t="n">
        <f aca="false">Pt2Sch6Data!T138</f>
        <v>39</v>
      </c>
      <c r="U145" s="27" t="n">
        <f aca="false">Pt2Sch6Data!U138</f>
        <v>39</v>
      </c>
      <c r="V145" s="27" t="n">
        <f aca="false">Pt2Sch6Data!V138</f>
        <v>39</v>
      </c>
      <c r="W145" s="27" t="n">
        <f aca="false">Pt2Sch6Data!W138</f>
        <v>39</v>
      </c>
      <c r="X145" s="27" t="n">
        <f aca="false">Pt2Sch6Data!X138</f>
        <v>39</v>
      </c>
      <c r="Y145" s="27" t="n">
        <f aca="false">Pt2Sch6Data!Y138</f>
        <v>39</v>
      </c>
      <c r="Z145" s="27" t="n">
        <f aca="false">Pt2Sch6Data!Z138</f>
        <v>0</v>
      </c>
    </row>
    <row r="146" customFormat="false" ht="12.75" hidden="false" customHeight="false" outlineLevel="0" collapsed="false">
      <c r="A146" s="26" t="n">
        <f aca="false">Pt2Sch6Data!A139</f>
        <v>36664</v>
      </c>
      <c r="B146" s="27" t="n">
        <f aca="false">Pt2Sch6Data!B139</f>
        <v>39</v>
      </c>
      <c r="C146" s="27" t="n">
        <f aca="false">Pt2Sch6Data!C139</f>
        <v>39</v>
      </c>
      <c r="D146" s="27" t="n">
        <f aca="false">Pt2Sch6Data!D139</f>
        <v>39</v>
      </c>
      <c r="E146" s="27" t="n">
        <f aca="false">Pt2Sch6Data!E139</f>
        <v>39</v>
      </c>
      <c r="F146" s="27" t="n">
        <f aca="false">Pt2Sch6Data!F139</f>
        <v>39</v>
      </c>
      <c r="G146" s="27" t="n">
        <f aca="false">Pt2Sch6Data!G139</f>
        <v>39</v>
      </c>
      <c r="H146" s="27" t="n">
        <f aca="false">Pt2Sch6Data!H139</f>
        <v>39</v>
      </c>
      <c r="I146" s="27" t="n">
        <f aca="false">Pt2Sch6Data!I139</f>
        <v>39</v>
      </c>
      <c r="J146" s="27" t="n">
        <f aca="false">Pt2Sch6Data!J139</f>
        <v>39</v>
      </c>
      <c r="K146" s="27" t="n">
        <f aca="false">Pt2Sch6Data!K139</f>
        <v>44.72</v>
      </c>
      <c r="L146" s="27" t="n">
        <f aca="false">Pt2Sch6Data!L139</f>
        <v>76.34</v>
      </c>
      <c r="M146" s="27" t="n">
        <f aca="false">Pt2Sch6Data!M139</f>
        <v>39</v>
      </c>
      <c r="N146" s="27" t="n">
        <f aca="false">Pt2Sch6Data!N139</f>
        <v>39</v>
      </c>
      <c r="O146" s="27" t="n">
        <f aca="false">Pt2Sch6Data!O139</f>
        <v>90.64</v>
      </c>
      <c r="P146" s="27" t="n">
        <f aca="false">Pt2Sch6Data!P139</f>
        <v>90.57</v>
      </c>
      <c r="Q146" s="27" t="n">
        <f aca="false">Pt2Sch6Data!Q139</f>
        <v>39</v>
      </c>
      <c r="R146" s="27" t="n">
        <f aca="false">Pt2Sch6Data!R139</f>
        <v>39</v>
      </c>
      <c r="S146" s="27" t="n">
        <f aca="false">Pt2Sch6Data!S139</f>
        <v>39</v>
      </c>
      <c r="T146" s="27" t="n">
        <f aca="false">Pt2Sch6Data!T139</f>
        <v>39</v>
      </c>
      <c r="U146" s="27" t="n">
        <f aca="false">Pt2Sch6Data!U139</f>
        <v>50.11</v>
      </c>
      <c r="V146" s="27" t="n">
        <f aca="false">Pt2Sch6Data!V139</f>
        <v>74.87</v>
      </c>
      <c r="W146" s="27" t="n">
        <f aca="false">Pt2Sch6Data!W139</f>
        <v>55.69</v>
      </c>
      <c r="X146" s="27" t="n">
        <f aca="false">Pt2Sch6Data!X139</f>
        <v>39</v>
      </c>
      <c r="Y146" s="27" t="n">
        <f aca="false">Pt2Sch6Data!Y139</f>
        <v>39</v>
      </c>
      <c r="Z146" s="27" t="n">
        <f aca="false">Pt2Sch6Data!Z139</f>
        <v>0</v>
      </c>
    </row>
    <row r="147" customFormat="false" ht="12.75" hidden="false" customHeight="false" outlineLevel="0" collapsed="false">
      <c r="A147" s="26" t="n">
        <f aca="false">Pt2Sch6Data!A140</f>
        <v>36665</v>
      </c>
      <c r="B147" s="27" t="n">
        <f aca="false">Pt2Sch6Data!B140</f>
        <v>39</v>
      </c>
      <c r="C147" s="27" t="n">
        <f aca="false">Pt2Sch6Data!C140</f>
        <v>39</v>
      </c>
      <c r="D147" s="27" t="n">
        <f aca="false">Pt2Sch6Data!D140</f>
        <v>39</v>
      </c>
      <c r="E147" s="27" t="n">
        <f aca="false">Pt2Sch6Data!E140</f>
        <v>39</v>
      </c>
      <c r="F147" s="27" t="n">
        <f aca="false">Pt2Sch6Data!F140</f>
        <v>39</v>
      </c>
      <c r="G147" s="27" t="n">
        <f aca="false">Pt2Sch6Data!G140</f>
        <v>39</v>
      </c>
      <c r="H147" s="27" t="n">
        <f aca="false">Pt2Sch6Data!H140</f>
        <v>39</v>
      </c>
      <c r="I147" s="27" t="n">
        <f aca="false">Pt2Sch6Data!I140</f>
        <v>67.22</v>
      </c>
      <c r="J147" s="27" t="n">
        <f aca="false">Pt2Sch6Data!J140</f>
        <v>39</v>
      </c>
      <c r="K147" s="27" t="n">
        <f aca="false">Pt2Sch6Data!K140</f>
        <v>39</v>
      </c>
      <c r="L147" s="27" t="n">
        <f aca="false">Pt2Sch6Data!L140</f>
        <v>39</v>
      </c>
      <c r="M147" s="27" t="n">
        <f aca="false">Pt2Sch6Data!M140</f>
        <v>39</v>
      </c>
      <c r="N147" s="27" t="n">
        <f aca="false">Pt2Sch6Data!N140</f>
        <v>39</v>
      </c>
      <c r="O147" s="27" t="n">
        <f aca="false">Pt2Sch6Data!O140</f>
        <v>39</v>
      </c>
      <c r="P147" s="27" t="n">
        <f aca="false">Pt2Sch6Data!P140</f>
        <v>39</v>
      </c>
      <c r="Q147" s="27" t="n">
        <f aca="false">Pt2Sch6Data!Q140</f>
        <v>39</v>
      </c>
      <c r="R147" s="27" t="n">
        <f aca="false">Pt2Sch6Data!R140</f>
        <v>39</v>
      </c>
      <c r="S147" s="27" t="n">
        <f aca="false">Pt2Sch6Data!S140</f>
        <v>39</v>
      </c>
      <c r="T147" s="27" t="n">
        <f aca="false">Pt2Sch6Data!T140</f>
        <v>39</v>
      </c>
      <c r="U147" s="27" t="n">
        <f aca="false">Pt2Sch6Data!U140</f>
        <v>39</v>
      </c>
      <c r="V147" s="27" t="n">
        <f aca="false">Pt2Sch6Data!V140</f>
        <v>39</v>
      </c>
      <c r="W147" s="27" t="n">
        <f aca="false">Pt2Sch6Data!W140</f>
        <v>39</v>
      </c>
      <c r="X147" s="27" t="n">
        <f aca="false">Pt2Sch6Data!X140</f>
        <v>39</v>
      </c>
      <c r="Y147" s="27" t="n">
        <f aca="false">Pt2Sch6Data!Y140</f>
        <v>39</v>
      </c>
      <c r="Z147" s="27" t="n">
        <f aca="false">Pt2Sch6Data!Z140</f>
        <v>0</v>
      </c>
    </row>
    <row r="148" customFormat="false" ht="12.75" hidden="false" customHeight="false" outlineLevel="0" collapsed="false">
      <c r="A148" s="26" t="n">
        <f aca="false">Pt2Sch6Data!A141</f>
        <v>36666</v>
      </c>
      <c r="B148" s="27" t="n">
        <f aca="false">Pt2Sch6Data!B141</f>
        <v>39</v>
      </c>
      <c r="C148" s="27" t="n">
        <f aca="false">Pt2Sch6Data!C141</f>
        <v>39</v>
      </c>
      <c r="D148" s="27" t="n">
        <f aca="false">Pt2Sch6Data!D141</f>
        <v>39</v>
      </c>
      <c r="E148" s="27" t="n">
        <f aca="false">Pt2Sch6Data!E141</f>
        <v>39</v>
      </c>
      <c r="F148" s="27" t="n">
        <f aca="false">Pt2Sch6Data!F141</f>
        <v>39</v>
      </c>
      <c r="G148" s="27" t="n">
        <f aca="false">Pt2Sch6Data!G141</f>
        <v>39</v>
      </c>
      <c r="H148" s="27" t="n">
        <f aca="false">Pt2Sch6Data!H141</f>
        <v>39</v>
      </c>
      <c r="I148" s="27" t="n">
        <f aca="false">Pt2Sch6Data!I141</f>
        <v>39</v>
      </c>
      <c r="J148" s="27" t="n">
        <f aca="false">Pt2Sch6Data!J141</f>
        <v>38</v>
      </c>
      <c r="K148" s="27" t="n">
        <f aca="false">Pt2Sch6Data!K141</f>
        <v>39</v>
      </c>
      <c r="L148" s="27" t="n">
        <f aca="false">Pt2Sch6Data!L141</f>
        <v>50.87</v>
      </c>
      <c r="M148" s="27" t="n">
        <f aca="false">Pt2Sch6Data!M141</f>
        <v>39</v>
      </c>
      <c r="N148" s="27" t="n">
        <f aca="false">Pt2Sch6Data!N141</f>
        <v>39</v>
      </c>
      <c r="O148" s="27" t="n">
        <f aca="false">Pt2Sch6Data!O141</f>
        <v>39</v>
      </c>
      <c r="P148" s="27" t="n">
        <f aca="false">Pt2Sch6Data!P141</f>
        <v>39</v>
      </c>
      <c r="Q148" s="27" t="n">
        <f aca="false">Pt2Sch6Data!Q141</f>
        <v>39</v>
      </c>
      <c r="R148" s="27" t="n">
        <f aca="false">Pt2Sch6Data!R141</f>
        <v>39</v>
      </c>
      <c r="S148" s="27" t="n">
        <f aca="false">Pt2Sch6Data!S141</f>
        <v>39</v>
      </c>
      <c r="T148" s="27" t="n">
        <f aca="false">Pt2Sch6Data!T141</f>
        <v>39</v>
      </c>
      <c r="U148" s="27" t="n">
        <f aca="false">Pt2Sch6Data!U141</f>
        <v>39</v>
      </c>
      <c r="V148" s="27" t="n">
        <f aca="false">Pt2Sch6Data!V141</f>
        <v>39</v>
      </c>
      <c r="W148" s="27" t="n">
        <f aca="false">Pt2Sch6Data!W141</f>
        <v>39</v>
      </c>
      <c r="X148" s="27" t="n">
        <f aca="false">Pt2Sch6Data!X141</f>
        <v>39</v>
      </c>
      <c r="Y148" s="27" t="n">
        <f aca="false">Pt2Sch6Data!Y141</f>
        <v>39</v>
      </c>
      <c r="Z148" s="27" t="n">
        <f aca="false">Pt2Sch6Data!Z141</f>
        <v>0</v>
      </c>
    </row>
    <row r="149" customFormat="false" ht="12.75" hidden="false" customHeight="false" outlineLevel="0" collapsed="false">
      <c r="A149" s="26" t="n">
        <f aca="false">Pt2Sch6Data!A142</f>
        <v>36667</v>
      </c>
      <c r="B149" s="27" t="n">
        <f aca="false">Pt2Sch6Data!B142</f>
        <v>39</v>
      </c>
      <c r="C149" s="27" t="n">
        <f aca="false">Pt2Sch6Data!C142</f>
        <v>39</v>
      </c>
      <c r="D149" s="27" t="n">
        <f aca="false">Pt2Sch6Data!D142</f>
        <v>39</v>
      </c>
      <c r="E149" s="27" t="n">
        <f aca="false">Pt2Sch6Data!E142</f>
        <v>39</v>
      </c>
      <c r="F149" s="27" t="n">
        <f aca="false">Pt2Sch6Data!F142</f>
        <v>39</v>
      </c>
      <c r="G149" s="27" t="n">
        <f aca="false">Pt2Sch6Data!G142</f>
        <v>39</v>
      </c>
      <c r="H149" s="27" t="n">
        <f aca="false">Pt2Sch6Data!H142</f>
        <v>39</v>
      </c>
      <c r="I149" s="27" t="n">
        <f aca="false">Pt2Sch6Data!I142</f>
        <v>39</v>
      </c>
      <c r="J149" s="27" t="n">
        <f aca="false">Pt2Sch6Data!J142</f>
        <v>39</v>
      </c>
      <c r="K149" s="27" t="n">
        <f aca="false">Pt2Sch6Data!K142</f>
        <v>39</v>
      </c>
      <c r="L149" s="27" t="n">
        <f aca="false">Pt2Sch6Data!L142</f>
        <v>39</v>
      </c>
      <c r="M149" s="27" t="n">
        <f aca="false">Pt2Sch6Data!M142</f>
        <v>39</v>
      </c>
      <c r="N149" s="27" t="n">
        <f aca="false">Pt2Sch6Data!N142</f>
        <v>39</v>
      </c>
      <c r="O149" s="27" t="n">
        <f aca="false">Pt2Sch6Data!O142</f>
        <v>39</v>
      </c>
      <c r="P149" s="27" t="n">
        <f aca="false">Pt2Sch6Data!P142</f>
        <v>39</v>
      </c>
      <c r="Q149" s="27" t="n">
        <f aca="false">Pt2Sch6Data!Q142</f>
        <v>39</v>
      </c>
      <c r="R149" s="27" t="n">
        <f aca="false">Pt2Sch6Data!R142</f>
        <v>39</v>
      </c>
      <c r="S149" s="27" t="n">
        <f aca="false">Pt2Sch6Data!S142</f>
        <v>39</v>
      </c>
      <c r="T149" s="27" t="n">
        <f aca="false">Pt2Sch6Data!T142</f>
        <v>39</v>
      </c>
      <c r="U149" s="27" t="n">
        <f aca="false">Pt2Sch6Data!U142</f>
        <v>39</v>
      </c>
      <c r="V149" s="27" t="n">
        <f aca="false">Pt2Sch6Data!V142</f>
        <v>39</v>
      </c>
      <c r="W149" s="27" t="n">
        <f aca="false">Pt2Sch6Data!W142</f>
        <v>39</v>
      </c>
      <c r="X149" s="27" t="n">
        <f aca="false">Pt2Sch6Data!X142</f>
        <v>39</v>
      </c>
      <c r="Y149" s="27" t="n">
        <f aca="false">Pt2Sch6Data!Y142</f>
        <v>39</v>
      </c>
      <c r="Z149" s="27" t="n">
        <f aca="false">Pt2Sch6Data!Z142</f>
        <v>0</v>
      </c>
    </row>
    <row r="150" customFormat="false" ht="12.75" hidden="false" customHeight="false" outlineLevel="0" collapsed="false">
      <c r="A150" s="26" t="n">
        <f aca="false">Pt2Sch6Data!A143</f>
        <v>36668</v>
      </c>
      <c r="B150" s="27" t="n">
        <f aca="false">Pt2Sch6Data!B143</f>
        <v>39</v>
      </c>
      <c r="C150" s="27" t="n">
        <f aca="false">Pt2Sch6Data!C143</f>
        <v>39</v>
      </c>
      <c r="D150" s="27" t="n">
        <f aca="false">Pt2Sch6Data!D143</f>
        <v>39</v>
      </c>
      <c r="E150" s="27" t="n">
        <f aca="false">Pt2Sch6Data!E143</f>
        <v>39</v>
      </c>
      <c r="F150" s="27" t="n">
        <f aca="false">Pt2Sch6Data!F143</f>
        <v>39</v>
      </c>
      <c r="G150" s="27" t="n">
        <f aca="false">Pt2Sch6Data!G143</f>
        <v>39</v>
      </c>
      <c r="H150" s="27" t="n">
        <f aca="false">Pt2Sch6Data!H143</f>
        <v>39</v>
      </c>
      <c r="I150" s="27" t="n">
        <f aca="false">Pt2Sch6Data!I143</f>
        <v>39</v>
      </c>
      <c r="J150" s="27" t="n">
        <f aca="false">Pt2Sch6Data!J143</f>
        <v>39</v>
      </c>
      <c r="K150" s="27" t="n">
        <f aca="false">Pt2Sch6Data!K143</f>
        <v>39</v>
      </c>
      <c r="L150" s="27" t="n">
        <f aca="false">Pt2Sch6Data!L143</f>
        <v>39</v>
      </c>
      <c r="M150" s="27" t="n">
        <f aca="false">Pt2Sch6Data!M143</f>
        <v>39</v>
      </c>
      <c r="N150" s="27" t="n">
        <f aca="false">Pt2Sch6Data!N143</f>
        <v>39</v>
      </c>
      <c r="O150" s="27" t="n">
        <f aca="false">Pt2Sch6Data!O143</f>
        <v>39</v>
      </c>
      <c r="P150" s="27" t="n">
        <f aca="false">Pt2Sch6Data!P143</f>
        <v>39</v>
      </c>
      <c r="Q150" s="27" t="n">
        <f aca="false">Pt2Sch6Data!Q143</f>
        <v>39</v>
      </c>
      <c r="R150" s="27" t="n">
        <f aca="false">Pt2Sch6Data!R143</f>
        <v>39</v>
      </c>
      <c r="S150" s="27" t="n">
        <f aca="false">Pt2Sch6Data!S143</f>
        <v>39</v>
      </c>
      <c r="T150" s="27" t="n">
        <f aca="false">Pt2Sch6Data!T143</f>
        <v>39</v>
      </c>
      <c r="U150" s="27" t="n">
        <f aca="false">Pt2Sch6Data!U143</f>
        <v>39</v>
      </c>
      <c r="V150" s="27" t="n">
        <f aca="false">Pt2Sch6Data!V143</f>
        <v>39</v>
      </c>
      <c r="W150" s="27" t="n">
        <f aca="false">Pt2Sch6Data!W143</f>
        <v>39</v>
      </c>
      <c r="X150" s="27" t="n">
        <f aca="false">Pt2Sch6Data!X143</f>
        <v>39</v>
      </c>
      <c r="Y150" s="27" t="n">
        <f aca="false">Pt2Sch6Data!Y143</f>
        <v>39</v>
      </c>
      <c r="Z150" s="27" t="n">
        <f aca="false">Pt2Sch6Data!Z143</f>
        <v>0</v>
      </c>
    </row>
    <row r="151" customFormat="false" ht="12.75" hidden="false" customHeight="false" outlineLevel="0" collapsed="false">
      <c r="A151" s="26" t="n">
        <f aca="false">Pt2Sch6Data!A144</f>
        <v>36669</v>
      </c>
      <c r="B151" s="27" t="n">
        <f aca="false">Pt2Sch6Data!B144</f>
        <v>39</v>
      </c>
      <c r="C151" s="27" t="n">
        <f aca="false">Pt2Sch6Data!C144</f>
        <v>39</v>
      </c>
      <c r="D151" s="27" t="n">
        <f aca="false">Pt2Sch6Data!D144</f>
        <v>39</v>
      </c>
      <c r="E151" s="27" t="n">
        <f aca="false">Pt2Sch6Data!E144</f>
        <v>39</v>
      </c>
      <c r="F151" s="27" t="n">
        <f aca="false">Pt2Sch6Data!F144</f>
        <v>39</v>
      </c>
      <c r="G151" s="27" t="n">
        <f aca="false">Pt2Sch6Data!G144</f>
        <v>39</v>
      </c>
      <c r="H151" s="27" t="n">
        <f aca="false">Pt2Sch6Data!H144</f>
        <v>39</v>
      </c>
      <c r="I151" s="27" t="n">
        <f aca="false">Pt2Sch6Data!I144</f>
        <v>39</v>
      </c>
      <c r="J151" s="27" t="n">
        <f aca="false">Pt2Sch6Data!J144</f>
        <v>39</v>
      </c>
      <c r="K151" s="27" t="n">
        <f aca="false">Pt2Sch6Data!K144</f>
        <v>39</v>
      </c>
      <c r="L151" s="27" t="n">
        <f aca="false">Pt2Sch6Data!L144</f>
        <v>39</v>
      </c>
      <c r="M151" s="27" t="n">
        <f aca="false">Pt2Sch6Data!M144</f>
        <v>39</v>
      </c>
      <c r="N151" s="27" t="n">
        <f aca="false">Pt2Sch6Data!N144</f>
        <v>39</v>
      </c>
      <c r="O151" s="27" t="n">
        <f aca="false">Pt2Sch6Data!O144</f>
        <v>39</v>
      </c>
      <c r="P151" s="27" t="n">
        <f aca="false">Pt2Sch6Data!P144</f>
        <v>39</v>
      </c>
      <c r="Q151" s="27" t="n">
        <f aca="false">Pt2Sch6Data!Q144</f>
        <v>39</v>
      </c>
      <c r="R151" s="27" t="n">
        <f aca="false">Pt2Sch6Data!R144</f>
        <v>39</v>
      </c>
      <c r="S151" s="27" t="n">
        <f aca="false">Pt2Sch6Data!S144</f>
        <v>39</v>
      </c>
      <c r="T151" s="27" t="n">
        <f aca="false">Pt2Sch6Data!T144</f>
        <v>39</v>
      </c>
      <c r="U151" s="27" t="n">
        <f aca="false">Pt2Sch6Data!U144</f>
        <v>39</v>
      </c>
      <c r="V151" s="27" t="n">
        <f aca="false">Pt2Sch6Data!V144</f>
        <v>39</v>
      </c>
      <c r="W151" s="27" t="n">
        <f aca="false">Pt2Sch6Data!W144</f>
        <v>39</v>
      </c>
      <c r="X151" s="27" t="n">
        <f aca="false">Pt2Sch6Data!X144</f>
        <v>39</v>
      </c>
      <c r="Y151" s="27" t="n">
        <f aca="false">Pt2Sch6Data!Y144</f>
        <v>39</v>
      </c>
      <c r="Z151" s="27" t="n">
        <f aca="false">Pt2Sch6Data!Z144</f>
        <v>0</v>
      </c>
    </row>
    <row r="152" customFormat="false" ht="12.75" hidden="false" customHeight="false" outlineLevel="0" collapsed="false">
      <c r="A152" s="26" t="n">
        <f aca="false">Pt2Sch6Data!A145</f>
        <v>36670</v>
      </c>
      <c r="B152" s="27" t="n">
        <f aca="false">Pt2Sch6Data!B145</f>
        <v>39</v>
      </c>
      <c r="C152" s="27" t="n">
        <f aca="false">Pt2Sch6Data!C145</f>
        <v>39</v>
      </c>
      <c r="D152" s="27" t="n">
        <f aca="false">Pt2Sch6Data!D145</f>
        <v>39</v>
      </c>
      <c r="E152" s="27" t="n">
        <f aca="false">Pt2Sch6Data!E145</f>
        <v>39</v>
      </c>
      <c r="F152" s="27" t="n">
        <f aca="false">Pt2Sch6Data!F145</f>
        <v>39</v>
      </c>
      <c r="G152" s="27" t="n">
        <f aca="false">Pt2Sch6Data!G145</f>
        <v>39</v>
      </c>
      <c r="H152" s="27" t="n">
        <f aca="false">Pt2Sch6Data!H145</f>
        <v>39</v>
      </c>
      <c r="I152" s="27" t="n">
        <f aca="false">Pt2Sch6Data!I145</f>
        <v>39</v>
      </c>
      <c r="J152" s="27" t="n">
        <f aca="false">Pt2Sch6Data!J145</f>
        <v>39</v>
      </c>
      <c r="K152" s="27" t="n">
        <f aca="false">Pt2Sch6Data!K145</f>
        <v>39</v>
      </c>
      <c r="L152" s="27" t="n">
        <f aca="false">Pt2Sch6Data!L145</f>
        <v>39</v>
      </c>
      <c r="M152" s="27" t="n">
        <f aca="false">Pt2Sch6Data!M145</f>
        <v>39</v>
      </c>
      <c r="N152" s="27" t="n">
        <f aca="false">Pt2Sch6Data!N145</f>
        <v>39</v>
      </c>
      <c r="O152" s="27" t="n">
        <f aca="false">Pt2Sch6Data!O145</f>
        <v>39</v>
      </c>
      <c r="P152" s="27" t="n">
        <f aca="false">Pt2Sch6Data!P145</f>
        <v>39</v>
      </c>
      <c r="Q152" s="27" t="n">
        <f aca="false">Pt2Sch6Data!Q145</f>
        <v>39</v>
      </c>
      <c r="R152" s="27" t="n">
        <f aca="false">Pt2Sch6Data!R145</f>
        <v>39</v>
      </c>
      <c r="S152" s="27" t="n">
        <f aca="false">Pt2Sch6Data!S145</f>
        <v>39</v>
      </c>
      <c r="T152" s="27" t="n">
        <f aca="false">Pt2Sch6Data!T145</f>
        <v>39</v>
      </c>
      <c r="U152" s="27" t="n">
        <f aca="false">Pt2Sch6Data!U145</f>
        <v>39</v>
      </c>
      <c r="V152" s="27" t="n">
        <f aca="false">Pt2Sch6Data!V145</f>
        <v>39</v>
      </c>
      <c r="W152" s="27" t="n">
        <f aca="false">Pt2Sch6Data!W145</f>
        <v>39</v>
      </c>
      <c r="X152" s="27" t="n">
        <f aca="false">Pt2Sch6Data!X145</f>
        <v>39</v>
      </c>
      <c r="Y152" s="27" t="n">
        <f aca="false">Pt2Sch6Data!Y145</f>
        <v>39</v>
      </c>
      <c r="Z152" s="27" t="n">
        <f aca="false">Pt2Sch6Data!Z145</f>
        <v>0</v>
      </c>
    </row>
    <row r="153" customFormat="false" ht="12.75" hidden="false" customHeight="false" outlineLevel="0" collapsed="false">
      <c r="A153" s="26" t="n">
        <f aca="false">Pt2Sch6Data!A146</f>
        <v>36671</v>
      </c>
      <c r="B153" s="27" t="n">
        <f aca="false">Pt2Sch6Data!B146</f>
        <v>39</v>
      </c>
      <c r="C153" s="27" t="n">
        <f aca="false">Pt2Sch6Data!C146</f>
        <v>39</v>
      </c>
      <c r="D153" s="27" t="n">
        <f aca="false">Pt2Sch6Data!D146</f>
        <v>39</v>
      </c>
      <c r="E153" s="27" t="n">
        <f aca="false">Pt2Sch6Data!E146</f>
        <v>39</v>
      </c>
      <c r="F153" s="27" t="n">
        <f aca="false">Pt2Sch6Data!F146</f>
        <v>39</v>
      </c>
      <c r="G153" s="27" t="n">
        <f aca="false">Pt2Sch6Data!G146</f>
        <v>39</v>
      </c>
      <c r="H153" s="27" t="n">
        <f aca="false">Pt2Sch6Data!H146</f>
        <v>39</v>
      </c>
      <c r="I153" s="27" t="n">
        <f aca="false">Pt2Sch6Data!I146</f>
        <v>39</v>
      </c>
      <c r="J153" s="27" t="n">
        <f aca="false">Pt2Sch6Data!J146</f>
        <v>39</v>
      </c>
      <c r="K153" s="27" t="n">
        <f aca="false">Pt2Sch6Data!K146</f>
        <v>39</v>
      </c>
      <c r="L153" s="27" t="n">
        <f aca="false">Pt2Sch6Data!L146</f>
        <v>39</v>
      </c>
      <c r="M153" s="27" t="n">
        <f aca="false">Pt2Sch6Data!M146</f>
        <v>39</v>
      </c>
      <c r="N153" s="27" t="n">
        <f aca="false">Pt2Sch6Data!N146</f>
        <v>39</v>
      </c>
      <c r="O153" s="27" t="n">
        <f aca="false">Pt2Sch6Data!O146</f>
        <v>39</v>
      </c>
      <c r="P153" s="27" t="n">
        <f aca="false">Pt2Sch6Data!P146</f>
        <v>39</v>
      </c>
      <c r="Q153" s="27" t="n">
        <f aca="false">Pt2Sch6Data!Q146</f>
        <v>39</v>
      </c>
      <c r="R153" s="27" t="n">
        <f aca="false">Pt2Sch6Data!R146</f>
        <v>39</v>
      </c>
      <c r="S153" s="27" t="n">
        <f aca="false">Pt2Sch6Data!S146</f>
        <v>39</v>
      </c>
      <c r="T153" s="27" t="n">
        <f aca="false">Pt2Sch6Data!T146</f>
        <v>39</v>
      </c>
      <c r="U153" s="27" t="n">
        <f aca="false">Pt2Sch6Data!U146</f>
        <v>39</v>
      </c>
      <c r="V153" s="27" t="n">
        <f aca="false">Pt2Sch6Data!V146</f>
        <v>39</v>
      </c>
      <c r="W153" s="27" t="n">
        <f aca="false">Pt2Sch6Data!W146</f>
        <v>39</v>
      </c>
      <c r="X153" s="27" t="n">
        <f aca="false">Pt2Sch6Data!X146</f>
        <v>39</v>
      </c>
      <c r="Y153" s="27" t="n">
        <f aca="false">Pt2Sch6Data!Y146</f>
        <v>39</v>
      </c>
      <c r="Z153" s="27" t="n">
        <f aca="false">Pt2Sch6Data!Z146</f>
        <v>0</v>
      </c>
    </row>
    <row r="154" customFormat="false" ht="12.75" hidden="false" customHeight="false" outlineLevel="0" collapsed="false">
      <c r="A154" s="26" t="n">
        <f aca="false">Pt2Sch6Data!A147</f>
        <v>36672</v>
      </c>
      <c r="B154" s="27" t="n">
        <f aca="false">Pt2Sch6Data!B147</f>
        <v>39</v>
      </c>
      <c r="C154" s="27" t="n">
        <f aca="false">Pt2Sch6Data!C147</f>
        <v>39</v>
      </c>
      <c r="D154" s="27" t="n">
        <f aca="false">Pt2Sch6Data!D147</f>
        <v>39</v>
      </c>
      <c r="E154" s="27" t="n">
        <f aca="false">Pt2Sch6Data!E147</f>
        <v>39</v>
      </c>
      <c r="F154" s="27" t="n">
        <f aca="false">Pt2Sch6Data!F147</f>
        <v>39</v>
      </c>
      <c r="G154" s="27" t="n">
        <f aca="false">Pt2Sch6Data!G147</f>
        <v>39</v>
      </c>
      <c r="H154" s="27" t="n">
        <f aca="false">Pt2Sch6Data!H147</f>
        <v>39</v>
      </c>
      <c r="I154" s="27" t="n">
        <f aca="false">Pt2Sch6Data!I147</f>
        <v>39</v>
      </c>
      <c r="J154" s="27" t="n">
        <f aca="false">Pt2Sch6Data!J147</f>
        <v>39</v>
      </c>
      <c r="K154" s="27" t="n">
        <f aca="false">Pt2Sch6Data!K147</f>
        <v>39</v>
      </c>
      <c r="L154" s="27" t="n">
        <f aca="false">Pt2Sch6Data!L147</f>
        <v>39</v>
      </c>
      <c r="M154" s="27" t="n">
        <f aca="false">Pt2Sch6Data!M147</f>
        <v>39</v>
      </c>
      <c r="N154" s="27" t="n">
        <f aca="false">Pt2Sch6Data!N147</f>
        <v>39</v>
      </c>
      <c r="O154" s="27" t="n">
        <f aca="false">Pt2Sch6Data!O147</f>
        <v>39</v>
      </c>
      <c r="P154" s="27" t="n">
        <f aca="false">Pt2Sch6Data!P147</f>
        <v>39</v>
      </c>
      <c r="Q154" s="27" t="n">
        <f aca="false">Pt2Sch6Data!Q147</f>
        <v>39</v>
      </c>
      <c r="R154" s="27" t="n">
        <f aca="false">Pt2Sch6Data!R147</f>
        <v>39</v>
      </c>
      <c r="S154" s="27" t="n">
        <f aca="false">Pt2Sch6Data!S147</f>
        <v>39</v>
      </c>
      <c r="T154" s="27" t="n">
        <f aca="false">Pt2Sch6Data!T147</f>
        <v>39</v>
      </c>
      <c r="U154" s="27" t="n">
        <f aca="false">Pt2Sch6Data!U147</f>
        <v>39</v>
      </c>
      <c r="V154" s="27" t="n">
        <f aca="false">Pt2Sch6Data!V147</f>
        <v>39</v>
      </c>
      <c r="W154" s="27" t="n">
        <f aca="false">Pt2Sch6Data!W147</f>
        <v>39</v>
      </c>
      <c r="X154" s="27" t="n">
        <f aca="false">Pt2Sch6Data!X147</f>
        <v>39</v>
      </c>
      <c r="Y154" s="27" t="n">
        <f aca="false">Pt2Sch6Data!Y147</f>
        <v>39</v>
      </c>
      <c r="Z154" s="27" t="n">
        <f aca="false">Pt2Sch6Data!Z147</f>
        <v>0</v>
      </c>
    </row>
    <row r="155" customFormat="false" ht="12.75" hidden="false" customHeight="false" outlineLevel="0" collapsed="false">
      <c r="A155" s="26" t="n">
        <f aca="false">Pt2Sch6Data!A148</f>
        <v>36673</v>
      </c>
      <c r="B155" s="27" t="n">
        <f aca="false">Pt2Sch6Data!B148</f>
        <v>39</v>
      </c>
      <c r="C155" s="27" t="n">
        <f aca="false">Pt2Sch6Data!C148</f>
        <v>39</v>
      </c>
      <c r="D155" s="27" t="n">
        <f aca="false">Pt2Sch6Data!D148</f>
        <v>39</v>
      </c>
      <c r="E155" s="27" t="n">
        <f aca="false">Pt2Sch6Data!E148</f>
        <v>39</v>
      </c>
      <c r="F155" s="27" t="n">
        <f aca="false">Pt2Sch6Data!F148</f>
        <v>39</v>
      </c>
      <c r="G155" s="27" t="n">
        <f aca="false">Pt2Sch6Data!G148</f>
        <v>39</v>
      </c>
      <c r="H155" s="27" t="n">
        <f aca="false">Pt2Sch6Data!H148</f>
        <v>39</v>
      </c>
      <c r="I155" s="27" t="n">
        <f aca="false">Pt2Sch6Data!I148</f>
        <v>39</v>
      </c>
      <c r="J155" s="27" t="n">
        <f aca="false">Pt2Sch6Data!J148</f>
        <v>39</v>
      </c>
      <c r="K155" s="27" t="n">
        <f aca="false">Pt2Sch6Data!K148</f>
        <v>39</v>
      </c>
      <c r="L155" s="27" t="n">
        <f aca="false">Pt2Sch6Data!L148</f>
        <v>39</v>
      </c>
      <c r="M155" s="27" t="n">
        <f aca="false">Pt2Sch6Data!M148</f>
        <v>39</v>
      </c>
      <c r="N155" s="27" t="n">
        <f aca="false">Pt2Sch6Data!N148</f>
        <v>39</v>
      </c>
      <c r="O155" s="27" t="n">
        <f aca="false">Pt2Sch6Data!O148</f>
        <v>39</v>
      </c>
      <c r="P155" s="27" t="n">
        <f aca="false">Pt2Sch6Data!P148</f>
        <v>39</v>
      </c>
      <c r="Q155" s="27" t="n">
        <f aca="false">Pt2Sch6Data!Q148</f>
        <v>39</v>
      </c>
      <c r="R155" s="27" t="n">
        <f aca="false">Pt2Sch6Data!R148</f>
        <v>39</v>
      </c>
      <c r="S155" s="27" t="n">
        <f aca="false">Pt2Sch6Data!S148</f>
        <v>39</v>
      </c>
      <c r="T155" s="27" t="n">
        <f aca="false">Pt2Sch6Data!T148</f>
        <v>39</v>
      </c>
      <c r="U155" s="27" t="n">
        <f aca="false">Pt2Sch6Data!U148</f>
        <v>39</v>
      </c>
      <c r="V155" s="27" t="n">
        <f aca="false">Pt2Sch6Data!V148</f>
        <v>39</v>
      </c>
      <c r="W155" s="27" t="n">
        <f aca="false">Pt2Sch6Data!W148</f>
        <v>39</v>
      </c>
      <c r="X155" s="27" t="n">
        <f aca="false">Pt2Sch6Data!X148</f>
        <v>39</v>
      </c>
      <c r="Y155" s="27" t="n">
        <f aca="false">Pt2Sch6Data!Y148</f>
        <v>39</v>
      </c>
      <c r="Z155" s="27" t="n">
        <f aca="false">Pt2Sch6Data!Z148</f>
        <v>0</v>
      </c>
    </row>
    <row r="156" customFormat="false" ht="12.75" hidden="false" customHeight="false" outlineLevel="0" collapsed="false">
      <c r="A156" s="26" t="n">
        <f aca="false">Pt2Sch6Data!A149</f>
        <v>36674</v>
      </c>
      <c r="B156" s="27" t="n">
        <f aca="false">Pt2Sch6Data!B149</f>
        <v>39</v>
      </c>
      <c r="C156" s="27" t="n">
        <f aca="false">Pt2Sch6Data!C149</f>
        <v>39</v>
      </c>
      <c r="D156" s="27" t="n">
        <f aca="false">Pt2Sch6Data!D149</f>
        <v>39</v>
      </c>
      <c r="E156" s="27" t="n">
        <f aca="false">Pt2Sch6Data!E149</f>
        <v>39</v>
      </c>
      <c r="F156" s="27" t="n">
        <f aca="false">Pt2Sch6Data!F149</f>
        <v>39</v>
      </c>
      <c r="G156" s="27" t="n">
        <f aca="false">Pt2Sch6Data!G149</f>
        <v>39</v>
      </c>
      <c r="H156" s="27" t="n">
        <f aca="false">Pt2Sch6Data!H149</f>
        <v>39</v>
      </c>
      <c r="I156" s="27" t="n">
        <f aca="false">Pt2Sch6Data!I149</f>
        <v>39</v>
      </c>
      <c r="J156" s="27" t="n">
        <f aca="false">Pt2Sch6Data!J149</f>
        <v>39</v>
      </c>
      <c r="K156" s="27" t="n">
        <f aca="false">Pt2Sch6Data!K149</f>
        <v>39</v>
      </c>
      <c r="L156" s="27" t="n">
        <f aca="false">Pt2Sch6Data!L149</f>
        <v>39</v>
      </c>
      <c r="M156" s="27" t="n">
        <f aca="false">Pt2Sch6Data!M149</f>
        <v>39</v>
      </c>
      <c r="N156" s="27" t="n">
        <f aca="false">Pt2Sch6Data!N149</f>
        <v>39</v>
      </c>
      <c r="O156" s="27" t="n">
        <f aca="false">Pt2Sch6Data!O149</f>
        <v>39</v>
      </c>
      <c r="P156" s="27" t="n">
        <f aca="false">Pt2Sch6Data!P149</f>
        <v>39</v>
      </c>
      <c r="Q156" s="27" t="n">
        <f aca="false">Pt2Sch6Data!Q149</f>
        <v>39</v>
      </c>
      <c r="R156" s="27" t="n">
        <f aca="false">Pt2Sch6Data!R149</f>
        <v>39</v>
      </c>
      <c r="S156" s="27" t="n">
        <f aca="false">Pt2Sch6Data!S149</f>
        <v>39</v>
      </c>
      <c r="T156" s="27" t="n">
        <f aca="false">Pt2Sch6Data!T149</f>
        <v>39</v>
      </c>
      <c r="U156" s="27" t="n">
        <f aca="false">Pt2Sch6Data!U149</f>
        <v>39</v>
      </c>
      <c r="V156" s="27" t="n">
        <f aca="false">Pt2Sch6Data!V149</f>
        <v>39</v>
      </c>
      <c r="W156" s="27" t="n">
        <f aca="false">Pt2Sch6Data!W149</f>
        <v>39</v>
      </c>
      <c r="X156" s="27" t="n">
        <f aca="false">Pt2Sch6Data!X149</f>
        <v>39</v>
      </c>
      <c r="Y156" s="27" t="n">
        <f aca="false">Pt2Sch6Data!Y149</f>
        <v>39</v>
      </c>
      <c r="Z156" s="27" t="n">
        <f aca="false">Pt2Sch6Data!Z149</f>
        <v>0</v>
      </c>
    </row>
    <row r="157" customFormat="false" ht="12.75" hidden="false" customHeight="false" outlineLevel="0" collapsed="false">
      <c r="A157" s="26" t="n">
        <f aca="false">Pt2Sch6Data!A150</f>
        <v>36675</v>
      </c>
      <c r="B157" s="27" t="n">
        <f aca="false">Pt2Sch6Data!B150</f>
        <v>39</v>
      </c>
      <c r="C157" s="27" t="n">
        <f aca="false">Pt2Sch6Data!C150</f>
        <v>39</v>
      </c>
      <c r="D157" s="27" t="n">
        <f aca="false">Pt2Sch6Data!D150</f>
        <v>39</v>
      </c>
      <c r="E157" s="27" t="n">
        <f aca="false">Pt2Sch6Data!E150</f>
        <v>39</v>
      </c>
      <c r="F157" s="27" t="n">
        <f aca="false">Pt2Sch6Data!F150</f>
        <v>39</v>
      </c>
      <c r="G157" s="27" t="n">
        <f aca="false">Pt2Sch6Data!G150</f>
        <v>39</v>
      </c>
      <c r="H157" s="27" t="n">
        <f aca="false">Pt2Sch6Data!H150</f>
        <v>39</v>
      </c>
      <c r="I157" s="27" t="n">
        <f aca="false">Pt2Sch6Data!I150</f>
        <v>39</v>
      </c>
      <c r="J157" s="27" t="n">
        <f aca="false">Pt2Sch6Data!J150</f>
        <v>39</v>
      </c>
      <c r="K157" s="27" t="n">
        <f aca="false">Pt2Sch6Data!K150</f>
        <v>39</v>
      </c>
      <c r="L157" s="27" t="n">
        <f aca="false">Pt2Sch6Data!L150</f>
        <v>39</v>
      </c>
      <c r="M157" s="27" t="n">
        <f aca="false">Pt2Sch6Data!M150</f>
        <v>39</v>
      </c>
      <c r="N157" s="27" t="n">
        <f aca="false">Pt2Sch6Data!N150</f>
        <v>39</v>
      </c>
      <c r="O157" s="27" t="n">
        <f aca="false">Pt2Sch6Data!O150</f>
        <v>39</v>
      </c>
      <c r="P157" s="27" t="n">
        <f aca="false">Pt2Sch6Data!P150</f>
        <v>39</v>
      </c>
      <c r="Q157" s="27" t="n">
        <f aca="false">Pt2Sch6Data!Q150</f>
        <v>39</v>
      </c>
      <c r="R157" s="27" t="n">
        <f aca="false">Pt2Sch6Data!R150</f>
        <v>39</v>
      </c>
      <c r="S157" s="27" t="n">
        <f aca="false">Pt2Sch6Data!S150</f>
        <v>39</v>
      </c>
      <c r="T157" s="27" t="n">
        <f aca="false">Pt2Sch6Data!T150</f>
        <v>39</v>
      </c>
      <c r="U157" s="27" t="n">
        <f aca="false">Pt2Sch6Data!U150</f>
        <v>39</v>
      </c>
      <c r="V157" s="27" t="n">
        <f aca="false">Pt2Sch6Data!V150</f>
        <v>39</v>
      </c>
      <c r="W157" s="27" t="n">
        <f aca="false">Pt2Sch6Data!W150</f>
        <v>39</v>
      </c>
      <c r="X157" s="27" t="n">
        <f aca="false">Pt2Sch6Data!X150</f>
        <v>39</v>
      </c>
      <c r="Y157" s="27" t="n">
        <f aca="false">Pt2Sch6Data!Y150</f>
        <v>39</v>
      </c>
      <c r="Z157" s="27" t="n">
        <f aca="false">Pt2Sch6Data!Z150</f>
        <v>0</v>
      </c>
    </row>
    <row r="158" customFormat="false" ht="12.75" hidden="false" customHeight="false" outlineLevel="0" collapsed="false">
      <c r="A158" s="26" t="n">
        <f aca="false">Pt2Sch6Data!A151</f>
        <v>36676</v>
      </c>
      <c r="B158" s="27" t="n">
        <f aca="false">Pt2Sch6Data!B151</f>
        <v>39</v>
      </c>
      <c r="C158" s="27" t="n">
        <f aca="false">Pt2Sch6Data!C151</f>
        <v>39</v>
      </c>
      <c r="D158" s="27" t="n">
        <f aca="false">Pt2Sch6Data!D151</f>
        <v>39</v>
      </c>
      <c r="E158" s="27" t="n">
        <f aca="false">Pt2Sch6Data!E151</f>
        <v>39</v>
      </c>
      <c r="F158" s="27" t="n">
        <f aca="false">Pt2Sch6Data!F151</f>
        <v>39</v>
      </c>
      <c r="G158" s="27" t="n">
        <f aca="false">Pt2Sch6Data!G151</f>
        <v>39</v>
      </c>
      <c r="H158" s="27" t="n">
        <f aca="false">Pt2Sch6Data!H151</f>
        <v>39</v>
      </c>
      <c r="I158" s="27" t="n">
        <f aca="false">Pt2Sch6Data!I151</f>
        <v>39</v>
      </c>
      <c r="J158" s="27" t="n">
        <f aca="false">Pt2Sch6Data!J151</f>
        <v>39</v>
      </c>
      <c r="K158" s="27" t="n">
        <f aca="false">Pt2Sch6Data!K151</f>
        <v>39</v>
      </c>
      <c r="L158" s="27" t="n">
        <f aca="false">Pt2Sch6Data!L151</f>
        <v>39</v>
      </c>
      <c r="M158" s="27" t="n">
        <f aca="false">Pt2Sch6Data!M151</f>
        <v>39</v>
      </c>
      <c r="N158" s="27" t="n">
        <f aca="false">Pt2Sch6Data!N151</f>
        <v>39</v>
      </c>
      <c r="O158" s="27" t="n">
        <f aca="false">Pt2Sch6Data!O151</f>
        <v>39</v>
      </c>
      <c r="P158" s="27" t="n">
        <f aca="false">Pt2Sch6Data!P151</f>
        <v>39</v>
      </c>
      <c r="Q158" s="27" t="n">
        <f aca="false">Pt2Sch6Data!Q151</f>
        <v>39</v>
      </c>
      <c r="R158" s="27" t="n">
        <f aca="false">Pt2Sch6Data!R151</f>
        <v>39</v>
      </c>
      <c r="S158" s="27" t="n">
        <f aca="false">Pt2Sch6Data!S151</f>
        <v>39</v>
      </c>
      <c r="T158" s="27" t="n">
        <f aca="false">Pt2Sch6Data!T151</f>
        <v>39</v>
      </c>
      <c r="U158" s="27" t="n">
        <f aca="false">Pt2Sch6Data!U151</f>
        <v>39</v>
      </c>
      <c r="V158" s="27" t="n">
        <f aca="false">Pt2Sch6Data!V151</f>
        <v>39</v>
      </c>
      <c r="W158" s="27" t="n">
        <f aca="false">Pt2Sch6Data!W151</f>
        <v>39</v>
      </c>
      <c r="X158" s="27" t="n">
        <f aca="false">Pt2Sch6Data!X151</f>
        <v>39</v>
      </c>
      <c r="Y158" s="27" t="n">
        <f aca="false">Pt2Sch6Data!Y151</f>
        <v>39</v>
      </c>
      <c r="Z158" s="27" t="n">
        <f aca="false">Pt2Sch6Data!Z151</f>
        <v>0</v>
      </c>
    </row>
    <row r="159" customFormat="false" ht="12.75" hidden="false" customHeight="false" outlineLevel="0" collapsed="false">
      <c r="A159" s="26" t="n">
        <f aca="false">Pt2Sch6Data!A152</f>
        <v>36677</v>
      </c>
      <c r="B159" s="27" t="n">
        <f aca="false">Pt2Sch6Data!B152</f>
        <v>39</v>
      </c>
      <c r="C159" s="27" t="n">
        <f aca="false">Pt2Sch6Data!C152</f>
        <v>39</v>
      </c>
      <c r="D159" s="27" t="n">
        <f aca="false">Pt2Sch6Data!D152</f>
        <v>39</v>
      </c>
      <c r="E159" s="27" t="n">
        <f aca="false">Pt2Sch6Data!E152</f>
        <v>39</v>
      </c>
      <c r="F159" s="27" t="n">
        <f aca="false">Pt2Sch6Data!F152</f>
        <v>39</v>
      </c>
      <c r="G159" s="27" t="n">
        <f aca="false">Pt2Sch6Data!G152</f>
        <v>39</v>
      </c>
      <c r="H159" s="27" t="n">
        <f aca="false">Pt2Sch6Data!H152</f>
        <v>39</v>
      </c>
      <c r="I159" s="27" t="n">
        <f aca="false">Pt2Sch6Data!I152</f>
        <v>39</v>
      </c>
      <c r="J159" s="27" t="n">
        <f aca="false">Pt2Sch6Data!J152</f>
        <v>39</v>
      </c>
      <c r="K159" s="27" t="n">
        <f aca="false">Pt2Sch6Data!K152</f>
        <v>39</v>
      </c>
      <c r="L159" s="27" t="n">
        <f aca="false">Pt2Sch6Data!L152</f>
        <v>39</v>
      </c>
      <c r="M159" s="27" t="n">
        <f aca="false">Pt2Sch6Data!M152</f>
        <v>39</v>
      </c>
      <c r="N159" s="27" t="n">
        <f aca="false">Pt2Sch6Data!N152</f>
        <v>39</v>
      </c>
      <c r="O159" s="27" t="n">
        <f aca="false">Pt2Sch6Data!O152</f>
        <v>39</v>
      </c>
      <c r="P159" s="27" t="n">
        <f aca="false">Pt2Sch6Data!P152</f>
        <v>39</v>
      </c>
      <c r="Q159" s="27" t="n">
        <f aca="false">Pt2Sch6Data!Q152</f>
        <v>39</v>
      </c>
      <c r="R159" s="27" t="n">
        <f aca="false">Pt2Sch6Data!R152</f>
        <v>39</v>
      </c>
      <c r="S159" s="27" t="n">
        <f aca="false">Pt2Sch6Data!S152</f>
        <v>39</v>
      </c>
      <c r="T159" s="27" t="n">
        <f aca="false">Pt2Sch6Data!T152</f>
        <v>39</v>
      </c>
      <c r="U159" s="27" t="n">
        <f aca="false">Pt2Sch6Data!U152</f>
        <v>39</v>
      </c>
      <c r="V159" s="27" t="n">
        <f aca="false">Pt2Sch6Data!V152</f>
        <v>39</v>
      </c>
      <c r="W159" s="27" t="n">
        <f aca="false">Pt2Sch6Data!W152</f>
        <v>39</v>
      </c>
      <c r="X159" s="27" t="n">
        <f aca="false">Pt2Sch6Data!X152</f>
        <v>39</v>
      </c>
      <c r="Y159" s="27" t="n">
        <f aca="false">Pt2Sch6Data!Y152</f>
        <v>39</v>
      </c>
      <c r="Z159" s="27" t="n">
        <f aca="false">Pt2Sch6Data!Z152</f>
        <v>0</v>
      </c>
    </row>
    <row r="160" customFormat="false" ht="12.75" hidden="false" customHeight="false" outlineLevel="0" collapsed="false">
      <c r="A160" s="26" t="n">
        <f aca="false">Pt2Sch6Data!A153</f>
        <v>36678</v>
      </c>
      <c r="B160" s="27" t="n">
        <f aca="false">Pt2Sch6Data!B153</f>
        <v>39</v>
      </c>
      <c r="C160" s="27" t="n">
        <f aca="false">Pt2Sch6Data!C153</f>
        <v>39</v>
      </c>
      <c r="D160" s="27" t="n">
        <f aca="false">Pt2Sch6Data!D153</f>
        <v>39</v>
      </c>
      <c r="E160" s="27" t="n">
        <f aca="false">Pt2Sch6Data!E153</f>
        <v>39</v>
      </c>
      <c r="F160" s="27" t="n">
        <f aca="false">Pt2Sch6Data!F153</f>
        <v>39</v>
      </c>
      <c r="G160" s="27" t="n">
        <f aca="false">Pt2Sch6Data!G153</f>
        <v>39</v>
      </c>
      <c r="H160" s="27" t="n">
        <f aca="false">Pt2Sch6Data!H153</f>
        <v>39</v>
      </c>
      <c r="I160" s="27" t="n">
        <f aca="false">Pt2Sch6Data!I153</f>
        <v>39</v>
      </c>
      <c r="J160" s="27" t="n">
        <f aca="false">Pt2Sch6Data!J153</f>
        <v>39</v>
      </c>
      <c r="K160" s="27" t="n">
        <f aca="false">Pt2Sch6Data!K153</f>
        <v>39</v>
      </c>
      <c r="L160" s="27" t="n">
        <f aca="false">Pt2Sch6Data!L153</f>
        <v>39</v>
      </c>
      <c r="M160" s="27" t="n">
        <f aca="false">Pt2Sch6Data!M153</f>
        <v>39</v>
      </c>
      <c r="N160" s="27" t="n">
        <f aca="false">Pt2Sch6Data!N153</f>
        <v>39</v>
      </c>
      <c r="O160" s="27" t="n">
        <f aca="false">Pt2Sch6Data!O153</f>
        <v>39</v>
      </c>
      <c r="P160" s="27" t="n">
        <f aca="false">Pt2Sch6Data!P153</f>
        <v>39</v>
      </c>
      <c r="Q160" s="27" t="n">
        <f aca="false">Pt2Sch6Data!Q153</f>
        <v>39</v>
      </c>
      <c r="R160" s="27" t="n">
        <f aca="false">Pt2Sch6Data!R153</f>
        <v>39</v>
      </c>
      <c r="S160" s="27" t="n">
        <f aca="false">Pt2Sch6Data!S153</f>
        <v>39</v>
      </c>
      <c r="T160" s="27" t="n">
        <f aca="false">Pt2Sch6Data!T153</f>
        <v>39</v>
      </c>
      <c r="U160" s="27" t="n">
        <f aca="false">Pt2Sch6Data!U153</f>
        <v>39</v>
      </c>
      <c r="V160" s="27" t="n">
        <f aca="false">Pt2Sch6Data!V153</f>
        <v>39</v>
      </c>
      <c r="W160" s="27" t="n">
        <f aca="false">Pt2Sch6Data!W153</f>
        <v>39</v>
      </c>
      <c r="X160" s="27" t="n">
        <f aca="false">Pt2Sch6Data!X153</f>
        <v>39</v>
      </c>
      <c r="Y160" s="27" t="n">
        <f aca="false">Pt2Sch6Data!Y153</f>
        <v>39</v>
      </c>
      <c r="Z160" s="27" t="n">
        <f aca="false">Pt2Sch6Data!Z153</f>
        <v>0</v>
      </c>
    </row>
    <row r="161" customFormat="false" ht="12.75" hidden="false" customHeight="false" outlineLevel="0" collapsed="false">
      <c r="A161" s="26" t="n">
        <f aca="false">Pt2Sch6Data!A154</f>
        <v>36679</v>
      </c>
      <c r="B161" s="27" t="n">
        <f aca="false">Pt2Sch6Data!B154</f>
        <v>39</v>
      </c>
      <c r="C161" s="27" t="n">
        <f aca="false">Pt2Sch6Data!C154</f>
        <v>39</v>
      </c>
      <c r="D161" s="27" t="n">
        <f aca="false">Pt2Sch6Data!D154</f>
        <v>39</v>
      </c>
      <c r="E161" s="27" t="n">
        <f aca="false">Pt2Sch6Data!E154</f>
        <v>39</v>
      </c>
      <c r="F161" s="27" t="n">
        <f aca="false">Pt2Sch6Data!F154</f>
        <v>39</v>
      </c>
      <c r="G161" s="27" t="n">
        <f aca="false">Pt2Sch6Data!G154</f>
        <v>39</v>
      </c>
      <c r="H161" s="27" t="n">
        <f aca="false">Pt2Sch6Data!H154</f>
        <v>39</v>
      </c>
      <c r="I161" s="27" t="n">
        <f aca="false">Pt2Sch6Data!I154</f>
        <v>39</v>
      </c>
      <c r="J161" s="27" t="n">
        <f aca="false">Pt2Sch6Data!J154</f>
        <v>39</v>
      </c>
      <c r="K161" s="27" t="n">
        <f aca="false">Pt2Sch6Data!K154</f>
        <v>39</v>
      </c>
      <c r="L161" s="27" t="n">
        <f aca="false">Pt2Sch6Data!L154</f>
        <v>39</v>
      </c>
      <c r="M161" s="27" t="n">
        <f aca="false">Pt2Sch6Data!M154</f>
        <v>39</v>
      </c>
      <c r="N161" s="27" t="n">
        <f aca="false">Pt2Sch6Data!N154</f>
        <v>39</v>
      </c>
      <c r="O161" s="27" t="n">
        <f aca="false">Pt2Sch6Data!O154</f>
        <v>39</v>
      </c>
      <c r="P161" s="27" t="n">
        <f aca="false">Pt2Sch6Data!P154</f>
        <v>41.35</v>
      </c>
      <c r="Q161" s="27" t="n">
        <f aca="false">Pt2Sch6Data!Q154</f>
        <v>54.29</v>
      </c>
      <c r="R161" s="27" t="n">
        <f aca="false">Pt2Sch6Data!R154</f>
        <v>39</v>
      </c>
      <c r="S161" s="27" t="n">
        <f aca="false">Pt2Sch6Data!S154</f>
        <v>39</v>
      </c>
      <c r="T161" s="27" t="n">
        <f aca="false">Pt2Sch6Data!T154</f>
        <v>39</v>
      </c>
      <c r="U161" s="27" t="n">
        <f aca="false">Pt2Sch6Data!U154</f>
        <v>39</v>
      </c>
      <c r="V161" s="27" t="n">
        <f aca="false">Pt2Sch6Data!V154</f>
        <v>39</v>
      </c>
      <c r="W161" s="27" t="n">
        <f aca="false">Pt2Sch6Data!W154</f>
        <v>39</v>
      </c>
      <c r="X161" s="27" t="n">
        <f aca="false">Pt2Sch6Data!X154</f>
        <v>39</v>
      </c>
      <c r="Y161" s="27" t="n">
        <f aca="false">Pt2Sch6Data!Y154</f>
        <v>39</v>
      </c>
      <c r="Z161" s="27" t="n">
        <f aca="false">Pt2Sch6Data!Z154</f>
        <v>0</v>
      </c>
    </row>
    <row r="162" customFormat="false" ht="12.75" hidden="false" customHeight="false" outlineLevel="0" collapsed="false">
      <c r="A162" s="26" t="n">
        <f aca="false">Pt2Sch6Data!A155</f>
        <v>36680</v>
      </c>
      <c r="B162" s="27" t="n">
        <f aca="false">Pt2Sch6Data!B155</f>
        <v>39</v>
      </c>
      <c r="C162" s="27" t="n">
        <f aca="false">Pt2Sch6Data!C155</f>
        <v>39</v>
      </c>
      <c r="D162" s="27" t="n">
        <f aca="false">Pt2Sch6Data!D155</f>
        <v>39</v>
      </c>
      <c r="E162" s="27" t="n">
        <f aca="false">Pt2Sch6Data!E155</f>
        <v>39</v>
      </c>
      <c r="F162" s="27" t="n">
        <f aca="false">Pt2Sch6Data!F155</f>
        <v>39</v>
      </c>
      <c r="G162" s="27" t="n">
        <f aca="false">Pt2Sch6Data!G155</f>
        <v>39</v>
      </c>
      <c r="H162" s="27" t="n">
        <f aca="false">Pt2Sch6Data!H155</f>
        <v>39</v>
      </c>
      <c r="I162" s="27" t="n">
        <f aca="false">Pt2Sch6Data!I155</f>
        <v>39</v>
      </c>
      <c r="J162" s="27" t="n">
        <f aca="false">Pt2Sch6Data!J155</f>
        <v>39</v>
      </c>
      <c r="K162" s="27" t="n">
        <f aca="false">Pt2Sch6Data!K155</f>
        <v>39</v>
      </c>
      <c r="L162" s="27" t="n">
        <f aca="false">Pt2Sch6Data!L155</f>
        <v>39</v>
      </c>
      <c r="M162" s="27" t="n">
        <f aca="false">Pt2Sch6Data!M155</f>
        <v>39</v>
      </c>
      <c r="N162" s="27" t="n">
        <f aca="false">Pt2Sch6Data!N155</f>
        <v>39</v>
      </c>
      <c r="O162" s="27" t="n">
        <f aca="false">Pt2Sch6Data!O155</f>
        <v>39</v>
      </c>
      <c r="P162" s="27" t="n">
        <f aca="false">Pt2Sch6Data!P155</f>
        <v>39</v>
      </c>
      <c r="Q162" s="27" t="n">
        <f aca="false">Pt2Sch6Data!Q155</f>
        <v>39</v>
      </c>
      <c r="R162" s="27" t="n">
        <f aca="false">Pt2Sch6Data!R155</f>
        <v>39</v>
      </c>
      <c r="S162" s="27" t="n">
        <f aca="false">Pt2Sch6Data!S155</f>
        <v>39</v>
      </c>
      <c r="T162" s="27" t="n">
        <f aca="false">Pt2Sch6Data!T155</f>
        <v>39</v>
      </c>
      <c r="U162" s="27" t="n">
        <f aca="false">Pt2Sch6Data!U155</f>
        <v>39</v>
      </c>
      <c r="V162" s="27" t="n">
        <f aca="false">Pt2Sch6Data!V155</f>
        <v>39</v>
      </c>
      <c r="W162" s="27" t="n">
        <f aca="false">Pt2Sch6Data!W155</f>
        <v>39</v>
      </c>
      <c r="X162" s="27" t="n">
        <f aca="false">Pt2Sch6Data!X155</f>
        <v>39</v>
      </c>
      <c r="Y162" s="27" t="n">
        <f aca="false">Pt2Sch6Data!Y155</f>
        <v>39</v>
      </c>
      <c r="Z162" s="27" t="n">
        <f aca="false">Pt2Sch6Data!Z155</f>
        <v>0</v>
      </c>
    </row>
    <row r="163" customFormat="false" ht="12.75" hidden="false" customHeight="false" outlineLevel="0" collapsed="false">
      <c r="A163" s="26" t="n">
        <f aca="false">Pt2Sch6Data!A156</f>
        <v>36681</v>
      </c>
      <c r="B163" s="27" t="n">
        <f aca="false">Pt2Sch6Data!B156</f>
        <v>39</v>
      </c>
      <c r="C163" s="27" t="n">
        <f aca="false">Pt2Sch6Data!C156</f>
        <v>39</v>
      </c>
      <c r="D163" s="27" t="n">
        <f aca="false">Pt2Sch6Data!D156</f>
        <v>39</v>
      </c>
      <c r="E163" s="27" t="n">
        <f aca="false">Pt2Sch6Data!E156</f>
        <v>39</v>
      </c>
      <c r="F163" s="27" t="n">
        <f aca="false">Pt2Sch6Data!F156</f>
        <v>39</v>
      </c>
      <c r="G163" s="27" t="n">
        <f aca="false">Pt2Sch6Data!G156</f>
        <v>39</v>
      </c>
      <c r="H163" s="27" t="n">
        <f aca="false">Pt2Sch6Data!H156</f>
        <v>39</v>
      </c>
      <c r="I163" s="27" t="n">
        <f aca="false">Pt2Sch6Data!I156</f>
        <v>39</v>
      </c>
      <c r="J163" s="27" t="n">
        <f aca="false">Pt2Sch6Data!J156</f>
        <v>39</v>
      </c>
      <c r="K163" s="27" t="n">
        <f aca="false">Pt2Sch6Data!K156</f>
        <v>39</v>
      </c>
      <c r="L163" s="27" t="n">
        <f aca="false">Pt2Sch6Data!L156</f>
        <v>39</v>
      </c>
      <c r="M163" s="27" t="n">
        <f aca="false">Pt2Sch6Data!M156</f>
        <v>39</v>
      </c>
      <c r="N163" s="27" t="n">
        <f aca="false">Pt2Sch6Data!N156</f>
        <v>39</v>
      </c>
      <c r="O163" s="27" t="n">
        <f aca="false">Pt2Sch6Data!O156</f>
        <v>39</v>
      </c>
      <c r="P163" s="27" t="n">
        <f aca="false">Pt2Sch6Data!P156</f>
        <v>39</v>
      </c>
      <c r="Q163" s="27" t="n">
        <f aca="false">Pt2Sch6Data!Q156</f>
        <v>39</v>
      </c>
      <c r="R163" s="27" t="n">
        <f aca="false">Pt2Sch6Data!R156</f>
        <v>39</v>
      </c>
      <c r="S163" s="27" t="n">
        <f aca="false">Pt2Sch6Data!S156</f>
        <v>39</v>
      </c>
      <c r="T163" s="27" t="n">
        <f aca="false">Pt2Sch6Data!T156</f>
        <v>39</v>
      </c>
      <c r="U163" s="27" t="n">
        <f aca="false">Pt2Sch6Data!U156</f>
        <v>39</v>
      </c>
      <c r="V163" s="27" t="n">
        <f aca="false">Pt2Sch6Data!V156</f>
        <v>39</v>
      </c>
      <c r="W163" s="27" t="n">
        <f aca="false">Pt2Sch6Data!W156</f>
        <v>39</v>
      </c>
      <c r="X163" s="27" t="n">
        <f aca="false">Pt2Sch6Data!X156</f>
        <v>39</v>
      </c>
      <c r="Y163" s="27" t="n">
        <f aca="false">Pt2Sch6Data!Y156</f>
        <v>39</v>
      </c>
      <c r="Z163" s="27" t="n">
        <f aca="false">Pt2Sch6Data!Z156</f>
        <v>0</v>
      </c>
    </row>
    <row r="164" customFormat="false" ht="12.75" hidden="false" customHeight="false" outlineLevel="0" collapsed="false">
      <c r="A164" s="26" t="n">
        <f aca="false">Pt2Sch6Data!A157</f>
        <v>36682</v>
      </c>
      <c r="B164" s="27" t="n">
        <f aca="false">Pt2Sch6Data!B157</f>
        <v>39</v>
      </c>
      <c r="C164" s="27" t="n">
        <f aca="false">Pt2Sch6Data!C157</f>
        <v>39</v>
      </c>
      <c r="D164" s="27" t="n">
        <f aca="false">Pt2Sch6Data!D157</f>
        <v>39</v>
      </c>
      <c r="E164" s="27" t="n">
        <f aca="false">Pt2Sch6Data!E157</f>
        <v>39</v>
      </c>
      <c r="F164" s="27" t="n">
        <f aca="false">Pt2Sch6Data!F157</f>
        <v>39</v>
      </c>
      <c r="G164" s="27" t="n">
        <f aca="false">Pt2Sch6Data!G157</f>
        <v>39</v>
      </c>
      <c r="H164" s="27" t="n">
        <f aca="false">Pt2Sch6Data!H157</f>
        <v>39</v>
      </c>
      <c r="I164" s="27" t="n">
        <f aca="false">Pt2Sch6Data!I157</f>
        <v>39</v>
      </c>
      <c r="J164" s="27" t="n">
        <f aca="false">Pt2Sch6Data!J157</f>
        <v>39</v>
      </c>
      <c r="K164" s="27" t="n">
        <f aca="false">Pt2Sch6Data!K157</f>
        <v>39</v>
      </c>
      <c r="L164" s="27" t="n">
        <f aca="false">Pt2Sch6Data!L157</f>
        <v>39</v>
      </c>
      <c r="M164" s="27" t="n">
        <f aca="false">Pt2Sch6Data!M157</f>
        <v>39</v>
      </c>
      <c r="N164" s="27" t="n">
        <f aca="false">Pt2Sch6Data!N157</f>
        <v>39</v>
      </c>
      <c r="O164" s="27" t="n">
        <f aca="false">Pt2Sch6Data!O157</f>
        <v>39</v>
      </c>
      <c r="P164" s="27" t="n">
        <f aca="false">Pt2Sch6Data!P157</f>
        <v>39</v>
      </c>
      <c r="Q164" s="27" t="n">
        <f aca="false">Pt2Sch6Data!Q157</f>
        <v>39</v>
      </c>
      <c r="R164" s="27" t="n">
        <f aca="false">Pt2Sch6Data!R157</f>
        <v>39</v>
      </c>
      <c r="S164" s="27" t="n">
        <f aca="false">Pt2Sch6Data!S157</f>
        <v>39</v>
      </c>
      <c r="T164" s="27" t="n">
        <f aca="false">Pt2Sch6Data!T157</f>
        <v>39</v>
      </c>
      <c r="U164" s="27" t="n">
        <f aca="false">Pt2Sch6Data!U157</f>
        <v>39</v>
      </c>
      <c r="V164" s="27" t="n">
        <f aca="false">Pt2Sch6Data!V157</f>
        <v>39</v>
      </c>
      <c r="W164" s="27" t="n">
        <f aca="false">Pt2Sch6Data!W157</f>
        <v>39</v>
      </c>
      <c r="X164" s="27" t="n">
        <f aca="false">Pt2Sch6Data!X157</f>
        <v>39</v>
      </c>
      <c r="Y164" s="27" t="n">
        <f aca="false">Pt2Sch6Data!Y157</f>
        <v>39</v>
      </c>
      <c r="Z164" s="27" t="n">
        <f aca="false">Pt2Sch6Data!Z157</f>
        <v>0</v>
      </c>
    </row>
    <row r="165" customFormat="false" ht="12.75" hidden="false" customHeight="false" outlineLevel="0" collapsed="false">
      <c r="A165" s="26" t="n">
        <f aca="false">Pt2Sch6Data!A158</f>
        <v>36683</v>
      </c>
      <c r="B165" s="27" t="n">
        <f aca="false">Pt2Sch6Data!B158</f>
        <v>39</v>
      </c>
      <c r="C165" s="27" t="n">
        <f aca="false">Pt2Sch6Data!C158</f>
        <v>39</v>
      </c>
      <c r="D165" s="27" t="n">
        <f aca="false">Pt2Sch6Data!D158</f>
        <v>39</v>
      </c>
      <c r="E165" s="27" t="n">
        <f aca="false">Pt2Sch6Data!E158</f>
        <v>39</v>
      </c>
      <c r="F165" s="27" t="n">
        <f aca="false">Pt2Sch6Data!F158</f>
        <v>39</v>
      </c>
      <c r="G165" s="27" t="n">
        <f aca="false">Pt2Sch6Data!G158</f>
        <v>39</v>
      </c>
      <c r="H165" s="27" t="n">
        <f aca="false">Pt2Sch6Data!H158</f>
        <v>39</v>
      </c>
      <c r="I165" s="27" t="n">
        <f aca="false">Pt2Sch6Data!I158</f>
        <v>39</v>
      </c>
      <c r="J165" s="27" t="n">
        <f aca="false">Pt2Sch6Data!J158</f>
        <v>39</v>
      </c>
      <c r="K165" s="27" t="n">
        <f aca="false">Pt2Sch6Data!K158</f>
        <v>39</v>
      </c>
      <c r="L165" s="27" t="n">
        <f aca="false">Pt2Sch6Data!L158</f>
        <v>39</v>
      </c>
      <c r="M165" s="27" t="n">
        <f aca="false">Pt2Sch6Data!M158</f>
        <v>39</v>
      </c>
      <c r="N165" s="27" t="n">
        <f aca="false">Pt2Sch6Data!N158</f>
        <v>39</v>
      </c>
      <c r="O165" s="27" t="n">
        <f aca="false">Pt2Sch6Data!O158</f>
        <v>39</v>
      </c>
      <c r="P165" s="27" t="n">
        <f aca="false">Pt2Sch6Data!P158</f>
        <v>39</v>
      </c>
      <c r="Q165" s="27" t="n">
        <f aca="false">Pt2Sch6Data!Q158</f>
        <v>39</v>
      </c>
      <c r="R165" s="27" t="n">
        <f aca="false">Pt2Sch6Data!R158</f>
        <v>39</v>
      </c>
      <c r="S165" s="27" t="n">
        <f aca="false">Pt2Sch6Data!S158</f>
        <v>39</v>
      </c>
      <c r="T165" s="27" t="n">
        <f aca="false">Pt2Sch6Data!T158</f>
        <v>39</v>
      </c>
      <c r="U165" s="27" t="n">
        <f aca="false">Pt2Sch6Data!U158</f>
        <v>39</v>
      </c>
      <c r="V165" s="27" t="n">
        <f aca="false">Pt2Sch6Data!V158</f>
        <v>39</v>
      </c>
      <c r="W165" s="27" t="n">
        <f aca="false">Pt2Sch6Data!W158</f>
        <v>39</v>
      </c>
      <c r="X165" s="27" t="n">
        <f aca="false">Pt2Sch6Data!X158</f>
        <v>39</v>
      </c>
      <c r="Y165" s="27" t="n">
        <f aca="false">Pt2Sch6Data!Y158</f>
        <v>39</v>
      </c>
      <c r="Z165" s="27" t="n">
        <f aca="false">Pt2Sch6Data!Z158</f>
        <v>0</v>
      </c>
    </row>
    <row r="166" customFormat="false" ht="12.75" hidden="false" customHeight="false" outlineLevel="0" collapsed="false">
      <c r="A166" s="26" t="n">
        <f aca="false">Pt2Sch6Data!A159</f>
        <v>36684</v>
      </c>
      <c r="B166" s="27" t="n">
        <f aca="false">Pt2Sch6Data!B159</f>
        <v>39</v>
      </c>
      <c r="C166" s="27" t="n">
        <f aca="false">Pt2Sch6Data!C159</f>
        <v>39</v>
      </c>
      <c r="D166" s="27" t="n">
        <f aca="false">Pt2Sch6Data!D159</f>
        <v>39</v>
      </c>
      <c r="E166" s="27" t="n">
        <f aca="false">Pt2Sch6Data!E159</f>
        <v>39</v>
      </c>
      <c r="F166" s="27" t="n">
        <f aca="false">Pt2Sch6Data!F159</f>
        <v>39</v>
      </c>
      <c r="G166" s="27" t="n">
        <f aca="false">Pt2Sch6Data!G159</f>
        <v>39</v>
      </c>
      <c r="H166" s="27" t="n">
        <f aca="false">Pt2Sch6Data!H159</f>
        <v>39</v>
      </c>
      <c r="I166" s="27" t="n">
        <f aca="false">Pt2Sch6Data!I159</f>
        <v>39</v>
      </c>
      <c r="J166" s="27" t="n">
        <f aca="false">Pt2Sch6Data!J159</f>
        <v>39</v>
      </c>
      <c r="K166" s="27" t="n">
        <f aca="false">Pt2Sch6Data!K159</f>
        <v>39</v>
      </c>
      <c r="L166" s="27" t="n">
        <f aca="false">Pt2Sch6Data!L159</f>
        <v>39</v>
      </c>
      <c r="M166" s="27" t="n">
        <f aca="false">Pt2Sch6Data!M159</f>
        <v>39</v>
      </c>
      <c r="N166" s="27" t="n">
        <f aca="false">Pt2Sch6Data!N159</f>
        <v>39</v>
      </c>
      <c r="O166" s="27" t="n">
        <f aca="false">Pt2Sch6Data!O159</f>
        <v>39</v>
      </c>
      <c r="P166" s="27" t="n">
        <f aca="false">Pt2Sch6Data!P159</f>
        <v>39</v>
      </c>
      <c r="Q166" s="27" t="n">
        <f aca="false">Pt2Sch6Data!Q159</f>
        <v>39</v>
      </c>
      <c r="R166" s="27" t="n">
        <f aca="false">Pt2Sch6Data!R159</f>
        <v>39</v>
      </c>
      <c r="S166" s="27" t="n">
        <f aca="false">Pt2Sch6Data!S159</f>
        <v>39</v>
      </c>
      <c r="T166" s="27" t="n">
        <f aca="false">Pt2Sch6Data!T159</f>
        <v>39</v>
      </c>
      <c r="U166" s="27" t="n">
        <f aca="false">Pt2Sch6Data!U159</f>
        <v>39</v>
      </c>
      <c r="V166" s="27" t="n">
        <f aca="false">Pt2Sch6Data!V159</f>
        <v>39</v>
      </c>
      <c r="W166" s="27" t="n">
        <f aca="false">Pt2Sch6Data!W159</f>
        <v>39</v>
      </c>
      <c r="X166" s="27" t="n">
        <f aca="false">Pt2Sch6Data!X159</f>
        <v>39</v>
      </c>
      <c r="Y166" s="27" t="n">
        <f aca="false">Pt2Sch6Data!Y159</f>
        <v>39</v>
      </c>
      <c r="Z166" s="27" t="n">
        <f aca="false">Pt2Sch6Data!Z159</f>
        <v>0</v>
      </c>
    </row>
    <row r="167" customFormat="false" ht="12.75" hidden="false" customHeight="false" outlineLevel="0" collapsed="false">
      <c r="A167" s="26" t="n">
        <f aca="false">Pt2Sch6Data!A160</f>
        <v>36685</v>
      </c>
      <c r="B167" s="27" t="n">
        <f aca="false">Pt2Sch6Data!B160</f>
        <v>39</v>
      </c>
      <c r="C167" s="27" t="n">
        <f aca="false">Pt2Sch6Data!C160</f>
        <v>39</v>
      </c>
      <c r="D167" s="27" t="n">
        <f aca="false">Pt2Sch6Data!D160</f>
        <v>39</v>
      </c>
      <c r="E167" s="27" t="n">
        <f aca="false">Pt2Sch6Data!E160</f>
        <v>39</v>
      </c>
      <c r="F167" s="27" t="n">
        <f aca="false">Pt2Sch6Data!F160</f>
        <v>39</v>
      </c>
      <c r="G167" s="27" t="n">
        <f aca="false">Pt2Sch6Data!G160</f>
        <v>39</v>
      </c>
      <c r="H167" s="27" t="n">
        <f aca="false">Pt2Sch6Data!H160</f>
        <v>39</v>
      </c>
      <c r="I167" s="27" t="n">
        <f aca="false">Pt2Sch6Data!I160</f>
        <v>39</v>
      </c>
      <c r="J167" s="27" t="n">
        <f aca="false">Pt2Sch6Data!J160</f>
        <v>39</v>
      </c>
      <c r="K167" s="27" t="n">
        <f aca="false">Pt2Sch6Data!K160</f>
        <v>39</v>
      </c>
      <c r="L167" s="27" t="n">
        <f aca="false">Pt2Sch6Data!L160</f>
        <v>39</v>
      </c>
      <c r="M167" s="27" t="n">
        <f aca="false">Pt2Sch6Data!M160</f>
        <v>39</v>
      </c>
      <c r="N167" s="27" t="n">
        <f aca="false">Pt2Sch6Data!N160</f>
        <v>39</v>
      </c>
      <c r="O167" s="27" t="n">
        <f aca="false">Pt2Sch6Data!O160</f>
        <v>39</v>
      </c>
      <c r="P167" s="27" t="n">
        <f aca="false">Pt2Sch6Data!P160</f>
        <v>39</v>
      </c>
      <c r="Q167" s="27" t="n">
        <f aca="false">Pt2Sch6Data!Q160</f>
        <v>39</v>
      </c>
      <c r="R167" s="27" t="n">
        <f aca="false">Pt2Sch6Data!R160</f>
        <v>39</v>
      </c>
      <c r="S167" s="27" t="n">
        <f aca="false">Pt2Sch6Data!S160</f>
        <v>39</v>
      </c>
      <c r="T167" s="27" t="n">
        <f aca="false">Pt2Sch6Data!T160</f>
        <v>39</v>
      </c>
      <c r="U167" s="27" t="n">
        <f aca="false">Pt2Sch6Data!U160</f>
        <v>39</v>
      </c>
      <c r="V167" s="27" t="n">
        <f aca="false">Pt2Sch6Data!V160</f>
        <v>39</v>
      </c>
      <c r="W167" s="27" t="n">
        <f aca="false">Pt2Sch6Data!W160</f>
        <v>39</v>
      </c>
      <c r="X167" s="27" t="n">
        <f aca="false">Pt2Sch6Data!X160</f>
        <v>39</v>
      </c>
      <c r="Y167" s="27" t="n">
        <f aca="false">Pt2Sch6Data!Y160</f>
        <v>39</v>
      </c>
      <c r="Z167" s="27" t="n">
        <f aca="false">Pt2Sch6Data!Z160</f>
        <v>0</v>
      </c>
    </row>
    <row r="168" customFormat="false" ht="12.75" hidden="false" customHeight="false" outlineLevel="0" collapsed="false">
      <c r="A168" s="26" t="n">
        <f aca="false">Pt2Sch6Data!A161</f>
        <v>36686</v>
      </c>
      <c r="B168" s="27" t="n">
        <f aca="false">Pt2Sch6Data!B161</f>
        <v>39</v>
      </c>
      <c r="C168" s="27" t="n">
        <f aca="false">Pt2Sch6Data!C161</f>
        <v>39</v>
      </c>
      <c r="D168" s="27" t="n">
        <f aca="false">Pt2Sch6Data!D161</f>
        <v>39</v>
      </c>
      <c r="E168" s="27" t="n">
        <f aca="false">Pt2Sch6Data!E161</f>
        <v>39</v>
      </c>
      <c r="F168" s="27" t="n">
        <f aca="false">Pt2Sch6Data!F161</f>
        <v>39</v>
      </c>
      <c r="G168" s="27" t="n">
        <f aca="false">Pt2Sch6Data!G161</f>
        <v>39</v>
      </c>
      <c r="H168" s="27" t="n">
        <f aca="false">Pt2Sch6Data!H161</f>
        <v>39</v>
      </c>
      <c r="I168" s="27" t="n">
        <f aca="false">Pt2Sch6Data!I161</f>
        <v>39</v>
      </c>
      <c r="J168" s="27" t="n">
        <f aca="false">Pt2Sch6Data!J161</f>
        <v>39</v>
      </c>
      <c r="K168" s="27" t="n">
        <f aca="false">Pt2Sch6Data!K161</f>
        <v>39</v>
      </c>
      <c r="L168" s="27" t="n">
        <f aca="false">Pt2Sch6Data!L161</f>
        <v>39</v>
      </c>
      <c r="M168" s="27" t="n">
        <f aca="false">Pt2Sch6Data!M161</f>
        <v>39</v>
      </c>
      <c r="N168" s="27" t="n">
        <f aca="false">Pt2Sch6Data!N161</f>
        <v>39</v>
      </c>
      <c r="O168" s="27" t="n">
        <f aca="false">Pt2Sch6Data!O161</f>
        <v>39</v>
      </c>
      <c r="P168" s="27" t="n">
        <f aca="false">Pt2Sch6Data!P161</f>
        <v>39</v>
      </c>
      <c r="Q168" s="27" t="n">
        <f aca="false">Pt2Sch6Data!Q161</f>
        <v>39</v>
      </c>
      <c r="R168" s="27" t="n">
        <f aca="false">Pt2Sch6Data!R161</f>
        <v>39</v>
      </c>
      <c r="S168" s="27" t="n">
        <f aca="false">Pt2Sch6Data!S161</f>
        <v>39</v>
      </c>
      <c r="T168" s="27" t="n">
        <f aca="false">Pt2Sch6Data!T161</f>
        <v>39</v>
      </c>
      <c r="U168" s="27" t="n">
        <f aca="false">Pt2Sch6Data!U161</f>
        <v>39</v>
      </c>
      <c r="V168" s="27" t="n">
        <f aca="false">Pt2Sch6Data!V161</f>
        <v>39</v>
      </c>
      <c r="W168" s="27" t="n">
        <f aca="false">Pt2Sch6Data!W161</f>
        <v>39</v>
      </c>
      <c r="X168" s="27" t="n">
        <f aca="false">Pt2Sch6Data!X161</f>
        <v>39</v>
      </c>
      <c r="Y168" s="27" t="n">
        <f aca="false">Pt2Sch6Data!Y161</f>
        <v>39</v>
      </c>
      <c r="Z168" s="27" t="n">
        <f aca="false">Pt2Sch6Data!Z161</f>
        <v>0</v>
      </c>
    </row>
    <row r="169" customFormat="false" ht="12.75" hidden="false" customHeight="false" outlineLevel="0" collapsed="false">
      <c r="A169" s="26" t="n">
        <f aca="false">Pt2Sch6Data!A162</f>
        <v>36687</v>
      </c>
      <c r="B169" s="27" t="n">
        <f aca="false">Pt2Sch6Data!B162</f>
        <v>39</v>
      </c>
      <c r="C169" s="27" t="n">
        <f aca="false">Pt2Sch6Data!C162</f>
        <v>39</v>
      </c>
      <c r="D169" s="27" t="n">
        <f aca="false">Pt2Sch6Data!D162</f>
        <v>39</v>
      </c>
      <c r="E169" s="27" t="n">
        <f aca="false">Pt2Sch6Data!E162</f>
        <v>39</v>
      </c>
      <c r="F169" s="27" t="n">
        <f aca="false">Pt2Sch6Data!F162</f>
        <v>39</v>
      </c>
      <c r="G169" s="27" t="n">
        <f aca="false">Pt2Sch6Data!G162</f>
        <v>39</v>
      </c>
      <c r="H169" s="27" t="n">
        <f aca="false">Pt2Sch6Data!H162</f>
        <v>39</v>
      </c>
      <c r="I169" s="27" t="n">
        <f aca="false">Pt2Sch6Data!I162</f>
        <v>39</v>
      </c>
      <c r="J169" s="27" t="n">
        <f aca="false">Pt2Sch6Data!J162</f>
        <v>39</v>
      </c>
      <c r="K169" s="27" t="n">
        <f aca="false">Pt2Sch6Data!K162</f>
        <v>39</v>
      </c>
      <c r="L169" s="27" t="n">
        <f aca="false">Pt2Sch6Data!L162</f>
        <v>39</v>
      </c>
      <c r="M169" s="27" t="n">
        <f aca="false">Pt2Sch6Data!M162</f>
        <v>39</v>
      </c>
      <c r="N169" s="27" t="n">
        <f aca="false">Pt2Sch6Data!N162</f>
        <v>39</v>
      </c>
      <c r="O169" s="27" t="n">
        <f aca="false">Pt2Sch6Data!O162</f>
        <v>39</v>
      </c>
      <c r="P169" s="27" t="n">
        <f aca="false">Pt2Sch6Data!P162</f>
        <v>39</v>
      </c>
      <c r="Q169" s="27" t="n">
        <f aca="false">Pt2Sch6Data!Q162</f>
        <v>39</v>
      </c>
      <c r="R169" s="27" t="n">
        <f aca="false">Pt2Sch6Data!R162</f>
        <v>39</v>
      </c>
      <c r="S169" s="27" t="n">
        <f aca="false">Pt2Sch6Data!S162</f>
        <v>39</v>
      </c>
      <c r="T169" s="27" t="n">
        <f aca="false">Pt2Sch6Data!T162</f>
        <v>39</v>
      </c>
      <c r="U169" s="27" t="n">
        <f aca="false">Pt2Sch6Data!U162</f>
        <v>39</v>
      </c>
      <c r="V169" s="27" t="n">
        <f aca="false">Pt2Sch6Data!V162</f>
        <v>39</v>
      </c>
      <c r="W169" s="27" t="n">
        <f aca="false">Pt2Sch6Data!W162</f>
        <v>39</v>
      </c>
      <c r="X169" s="27" t="n">
        <f aca="false">Pt2Sch6Data!X162</f>
        <v>39</v>
      </c>
      <c r="Y169" s="27" t="n">
        <f aca="false">Pt2Sch6Data!Y162</f>
        <v>39</v>
      </c>
      <c r="Z169" s="27" t="n">
        <f aca="false">Pt2Sch6Data!Z162</f>
        <v>0</v>
      </c>
    </row>
    <row r="170" customFormat="false" ht="12.75" hidden="false" customHeight="false" outlineLevel="0" collapsed="false">
      <c r="A170" s="26" t="n">
        <f aca="false">Pt2Sch6Data!A163</f>
        <v>36688</v>
      </c>
      <c r="B170" s="27" t="n">
        <f aca="false">Pt2Sch6Data!B163</f>
        <v>39</v>
      </c>
      <c r="C170" s="27" t="n">
        <f aca="false">Pt2Sch6Data!C163</f>
        <v>39</v>
      </c>
      <c r="D170" s="27" t="n">
        <f aca="false">Pt2Sch6Data!D163</f>
        <v>39</v>
      </c>
      <c r="E170" s="27" t="n">
        <f aca="false">Pt2Sch6Data!E163</f>
        <v>39</v>
      </c>
      <c r="F170" s="27" t="n">
        <f aca="false">Pt2Sch6Data!F163</f>
        <v>39</v>
      </c>
      <c r="G170" s="27" t="n">
        <f aca="false">Pt2Sch6Data!G163</f>
        <v>39</v>
      </c>
      <c r="H170" s="27" t="n">
        <f aca="false">Pt2Sch6Data!H163</f>
        <v>39</v>
      </c>
      <c r="I170" s="27" t="n">
        <f aca="false">Pt2Sch6Data!I163</f>
        <v>39</v>
      </c>
      <c r="J170" s="27" t="n">
        <f aca="false">Pt2Sch6Data!J163</f>
        <v>39</v>
      </c>
      <c r="K170" s="27" t="n">
        <f aca="false">Pt2Sch6Data!K163</f>
        <v>39</v>
      </c>
      <c r="L170" s="27" t="n">
        <f aca="false">Pt2Sch6Data!L163</f>
        <v>39</v>
      </c>
      <c r="M170" s="27" t="n">
        <f aca="false">Pt2Sch6Data!M163</f>
        <v>39</v>
      </c>
      <c r="N170" s="27" t="n">
        <f aca="false">Pt2Sch6Data!N163</f>
        <v>39</v>
      </c>
      <c r="O170" s="27" t="n">
        <f aca="false">Pt2Sch6Data!O163</f>
        <v>39</v>
      </c>
      <c r="P170" s="27" t="n">
        <f aca="false">Pt2Sch6Data!P163</f>
        <v>39</v>
      </c>
      <c r="Q170" s="27" t="n">
        <f aca="false">Pt2Sch6Data!Q163</f>
        <v>39</v>
      </c>
      <c r="R170" s="27" t="n">
        <f aca="false">Pt2Sch6Data!R163</f>
        <v>39</v>
      </c>
      <c r="S170" s="27" t="n">
        <f aca="false">Pt2Sch6Data!S163</f>
        <v>39</v>
      </c>
      <c r="T170" s="27" t="n">
        <f aca="false">Pt2Sch6Data!T163</f>
        <v>39</v>
      </c>
      <c r="U170" s="27" t="n">
        <f aca="false">Pt2Sch6Data!U163</f>
        <v>39</v>
      </c>
      <c r="V170" s="27" t="n">
        <f aca="false">Pt2Sch6Data!V163</f>
        <v>39</v>
      </c>
      <c r="W170" s="27" t="n">
        <f aca="false">Pt2Sch6Data!W163</f>
        <v>39</v>
      </c>
      <c r="X170" s="27" t="n">
        <f aca="false">Pt2Sch6Data!X163</f>
        <v>39</v>
      </c>
      <c r="Y170" s="27" t="n">
        <f aca="false">Pt2Sch6Data!Y163</f>
        <v>39</v>
      </c>
      <c r="Z170" s="27" t="n">
        <f aca="false">Pt2Sch6Data!Z163</f>
        <v>0</v>
      </c>
    </row>
    <row r="171" customFormat="false" ht="12.75" hidden="false" customHeight="false" outlineLevel="0" collapsed="false">
      <c r="A171" s="26" t="n">
        <f aca="false">Pt2Sch6Data!A164</f>
        <v>36689</v>
      </c>
      <c r="B171" s="27" t="n">
        <f aca="false">Pt2Sch6Data!B164</f>
        <v>39</v>
      </c>
      <c r="C171" s="27" t="n">
        <f aca="false">Pt2Sch6Data!C164</f>
        <v>39</v>
      </c>
      <c r="D171" s="27" t="n">
        <f aca="false">Pt2Sch6Data!D164</f>
        <v>39</v>
      </c>
      <c r="E171" s="27" t="n">
        <f aca="false">Pt2Sch6Data!E164</f>
        <v>39</v>
      </c>
      <c r="F171" s="27" t="n">
        <f aca="false">Pt2Sch6Data!F164</f>
        <v>39</v>
      </c>
      <c r="G171" s="27" t="n">
        <f aca="false">Pt2Sch6Data!G164</f>
        <v>39</v>
      </c>
      <c r="H171" s="27" t="n">
        <f aca="false">Pt2Sch6Data!H164</f>
        <v>39</v>
      </c>
      <c r="I171" s="27" t="n">
        <f aca="false">Pt2Sch6Data!I164</f>
        <v>39.12</v>
      </c>
      <c r="J171" s="27" t="n">
        <f aca="false">Pt2Sch6Data!J164</f>
        <v>39</v>
      </c>
      <c r="K171" s="27" t="n">
        <f aca="false">Pt2Sch6Data!K164</f>
        <v>39</v>
      </c>
      <c r="L171" s="27" t="n">
        <f aca="false">Pt2Sch6Data!L164</f>
        <v>39</v>
      </c>
      <c r="M171" s="27" t="n">
        <f aca="false">Pt2Sch6Data!M164</f>
        <v>39</v>
      </c>
      <c r="N171" s="27" t="n">
        <f aca="false">Pt2Sch6Data!N164</f>
        <v>39</v>
      </c>
      <c r="O171" s="27" t="n">
        <f aca="false">Pt2Sch6Data!O164</f>
        <v>39</v>
      </c>
      <c r="P171" s="27" t="n">
        <f aca="false">Pt2Sch6Data!P164</f>
        <v>39</v>
      </c>
      <c r="Q171" s="27" t="n">
        <f aca="false">Pt2Sch6Data!Q164</f>
        <v>39</v>
      </c>
      <c r="R171" s="27" t="n">
        <f aca="false">Pt2Sch6Data!R164</f>
        <v>39</v>
      </c>
      <c r="S171" s="27" t="n">
        <f aca="false">Pt2Sch6Data!S164</f>
        <v>39</v>
      </c>
      <c r="T171" s="27" t="n">
        <f aca="false">Pt2Sch6Data!T164</f>
        <v>39</v>
      </c>
      <c r="U171" s="27" t="n">
        <f aca="false">Pt2Sch6Data!U164</f>
        <v>39</v>
      </c>
      <c r="V171" s="27" t="n">
        <f aca="false">Pt2Sch6Data!V164</f>
        <v>39</v>
      </c>
      <c r="W171" s="27" t="n">
        <f aca="false">Pt2Sch6Data!W164</f>
        <v>39</v>
      </c>
      <c r="X171" s="27" t="n">
        <f aca="false">Pt2Sch6Data!X164</f>
        <v>39</v>
      </c>
      <c r="Y171" s="27" t="n">
        <f aca="false">Pt2Sch6Data!Y164</f>
        <v>39</v>
      </c>
      <c r="Z171" s="27" t="n">
        <f aca="false">Pt2Sch6Data!Z164</f>
        <v>0</v>
      </c>
    </row>
    <row r="172" customFormat="false" ht="12.75" hidden="false" customHeight="false" outlineLevel="0" collapsed="false">
      <c r="A172" s="26" t="n">
        <f aca="false">Pt2Sch6Data!A165</f>
        <v>36690</v>
      </c>
      <c r="B172" s="27" t="n">
        <f aca="false">Pt2Sch6Data!B165</f>
        <v>39</v>
      </c>
      <c r="C172" s="27" t="n">
        <f aca="false">Pt2Sch6Data!C165</f>
        <v>39</v>
      </c>
      <c r="D172" s="27" t="n">
        <f aca="false">Pt2Sch6Data!D165</f>
        <v>39</v>
      </c>
      <c r="E172" s="27" t="n">
        <f aca="false">Pt2Sch6Data!E165</f>
        <v>39</v>
      </c>
      <c r="F172" s="27" t="n">
        <f aca="false">Pt2Sch6Data!F165</f>
        <v>39</v>
      </c>
      <c r="G172" s="27" t="n">
        <f aca="false">Pt2Sch6Data!G165</f>
        <v>39</v>
      </c>
      <c r="H172" s="27" t="n">
        <f aca="false">Pt2Sch6Data!H165</f>
        <v>39</v>
      </c>
      <c r="I172" s="27" t="n">
        <f aca="false">Pt2Sch6Data!I165</f>
        <v>39</v>
      </c>
      <c r="J172" s="27" t="n">
        <f aca="false">Pt2Sch6Data!J165</f>
        <v>39</v>
      </c>
      <c r="K172" s="27" t="n">
        <f aca="false">Pt2Sch6Data!K165</f>
        <v>39</v>
      </c>
      <c r="L172" s="27" t="n">
        <f aca="false">Pt2Sch6Data!L165</f>
        <v>39</v>
      </c>
      <c r="M172" s="27" t="n">
        <f aca="false">Pt2Sch6Data!M165</f>
        <v>39</v>
      </c>
      <c r="N172" s="27" t="n">
        <f aca="false">Pt2Sch6Data!N165</f>
        <v>39</v>
      </c>
      <c r="O172" s="27" t="n">
        <f aca="false">Pt2Sch6Data!O165</f>
        <v>39</v>
      </c>
      <c r="P172" s="27" t="n">
        <f aca="false">Pt2Sch6Data!P165</f>
        <v>39</v>
      </c>
      <c r="Q172" s="27" t="n">
        <f aca="false">Pt2Sch6Data!Q165</f>
        <v>39</v>
      </c>
      <c r="R172" s="27" t="n">
        <f aca="false">Pt2Sch6Data!R165</f>
        <v>39</v>
      </c>
      <c r="S172" s="27" t="n">
        <f aca="false">Pt2Sch6Data!S165</f>
        <v>39</v>
      </c>
      <c r="T172" s="27" t="n">
        <f aca="false">Pt2Sch6Data!T165</f>
        <v>39</v>
      </c>
      <c r="U172" s="27" t="n">
        <f aca="false">Pt2Sch6Data!U165</f>
        <v>39</v>
      </c>
      <c r="V172" s="27" t="n">
        <f aca="false">Pt2Sch6Data!V165</f>
        <v>39</v>
      </c>
      <c r="W172" s="27" t="n">
        <f aca="false">Pt2Sch6Data!W165</f>
        <v>39</v>
      </c>
      <c r="X172" s="27" t="n">
        <f aca="false">Pt2Sch6Data!X165</f>
        <v>39</v>
      </c>
      <c r="Y172" s="27" t="n">
        <f aca="false">Pt2Sch6Data!Y165</f>
        <v>39</v>
      </c>
      <c r="Z172" s="27" t="n">
        <f aca="false">Pt2Sch6Data!Z165</f>
        <v>0</v>
      </c>
    </row>
    <row r="173" customFormat="false" ht="12.75" hidden="false" customHeight="false" outlineLevel="0" collapsed="false">
      <c r="A173" s="26" t="n">
        <f aca="false">Pt2Sch6Data!A166</f>
        <v>36691</v>
      </c>
      <c r="B173" s="27" t="n">
        <f aca="false">Pt2Sch6Data!B166</f>
        <v>39</v>
      </c>
      <c r="C173" s="27" t="n">
        <f aca="false">Pt2Sch6Data!C166</f>
        <v>39</v>
      </c>
      <c r="D173" s="27" t="n">
        <f aca="false">Pt2Sch6Data!D166</f>
        <v>39</v>
      </c>
      <c r="E173" s="27" t="n">
        <f aca="false">Pt2Sch6Data!E166</f>
        <v>39</v>
      </c>
      <c r="F173" s="27" t="n">
        <f aca="false">Pt2Sch6Data!F166</f>
        <v>39</v>
      </c>
      <c r="G173" s="27" t="n">
        <f aca="false">Pt2Sch6Data!G166</f>
        <v>39</v>
      </c>
      <c r="H173" s="27" t="n">
        <f aca="false">Pt2Sch6Data!H166</f>
        <v>39</v>
      </c>
      <c r="I173" s="27" t="n">
        <f aca="false">Pt2Sch6Data!I166</f>
        <v>39</v>
      </c>
      <c r="J173" s="27" t="n">
        <f aca="false">Pt2Sch6Data!J166</f>
        <v>39</v>
      </c>
      <c r="K173" s="27" t="n">
        <f aca="false">Pt2Sch6Data!K166</f>
        <v>39</v>
      </c>
      <c r="L173" s="27" t="n">
        <f aca="false">Pt2Sch6Data!L166</f>
        <v>39</v>
      </c>
      <c r="M173" s="27" t="n">
        <f aca="false">Pt2Sch6Data!M166</f>
        <v>39</v>
      </c>
      <c r="N173" s="27" t="n">
        <f aca="false">Pt2Sch6Data!N166</f>
        <v>39</v>
      </c>
      <c r="O173" s="27" t="n">
        <f aca="false">Pt2Sch6Data!O166</f>
        <v>39</v>
      </c>
      <c r="P173" s="27" t="n">
        <f aca="false">Pt2Sch6Data!P166</f>
        <v>39</v>
      </c>
      <c r="Q173" s="27" t="n">
        <f aca="false">Pt2Sch6Data!Q166</f>
        <v>39</v>
      </c>
      <c r="R173" s="27" t="n">
        <f aca="false">Pt2Sch6Data!R166</f>
        <v>39</v>
      </c>
      <c r="S173" s="27" t="n">
        <f aca="false">Pt2Sch6Data!S166</f>
        <v>39</v>
      </c>
      <c r="T173" s="27" t="n">
        <f aca="false">Pt2Sch6Data!T166</f>
        <v>39</v>
      </c>
      <c r="U173" s="27" t="n">
        <f aca="false">Pt2Sch6Data!U166</f>
        <v>39</v>
      </c>
      <c r="V173" s="27" t="n">
        <f aca="false">Pt2Sch6Data!V166</f>
        <v>39</v>
      </c>
      <c r="W173" s="27" t="n">
        <f aca="false">Pt2Sch6Data!W166</f>
        <v>39</v>
      </c>
      <c r="X173" s="27" t="n">
        <f aca="false">Pt2Sch6Data!X166</f>
        <v>39</v>
      </c>
      <c r="Y173" s="27" t="n">
        <f aca="false">Pt2Sch6Data!Y166</f>
        <v>39</v>
      </c>
      <c r="Z173" s="27" t="n">
        <f aca="false">Pt2Sch6Data!Z166</f>
        <v>0</v>
      </c>
    </row>
    <row r="174" customFormat="false" ht="12.75" hidden="false" customHeight="false" outlineLevel="0" collapsed="false">
      <c r="A174" s="26" t="n">
        <f aca="false">Pt2Sch6Data!A167</f>
        <v>36692</v>
      </c>
      <c r="B174" s="27" t="n">
        <f aca="false">Pt2Sch6Data!B167</f>
        <v>39</v>
      </c>
      <c r="C174" s="27" t="n">
        <f aca="false">Pt2Sch6Data!C167</f>
        <v>39</v>
      </c>
      <c r="D174" s="27" t="n">
        <f aca="false">Pt2Sch6Data!D167</f>
        <v>39</v>
      </c>
      <c r="E174" s="27" t="n">
        <f aca="false">Pt2Sch6Data!E167</f>
        <v>39</v>
      </c>
      <c r="F174" s="27" t="n">
        <f aca="false">Pt2Sch6Data!F167</f>
        <v>39</v>
      </c>
      <c r="G174" s="27" t="n">
        <f aca="false">Pt2Sch6Data!G167</f>
        <v>39</v>
      </c>
      <c r="H174" s="27" t="n">
        <f aca="false">Pt2Sch6Data!H167</f>
        <v>39</v>
      </c>
      <c r="I174" s="27" t="n">
        <f aca="false">Pt2Sch6Data!I167</f>
        <v>39</v>
      </c>
      <c r="J174" s="27" t="n">
        <f aca="false">Pt2Sch6Data!J167</f>
        <v>39</v>
      </c>
      <c r="K174" s="27" t="n">
        <f aca="false">Pt2Sch6Data!K167</f>
        <v>39</v>
      </c>
      <c r="L174" s="27" t="n">
        <f aca="false">Pt2Sch6Data!L167</f>
        <v>39</v>
      </c>
      <c r="M174" s="27" t="n">
        <f aca="false">Pt2Sch6Data!M167</f>
        <v>39</v>
      </c>
      <c r="N174" s="27" t="n">
        <f aca="false">Pt2Sch6Data!N167</f>
        <v>39</v>
      </c>
      <c r="O174" s="27" t="n">
        <f aca="false">Pt2Sch6Data!O167</f>
        <v>39</v>
      </c>
      <c r="P174" s="27" t="n">
        <f aca="false">Pt2Sch6Data!P167</f>
        <v>39</v>
      </c>
      <c r="Q174" s="27" t="n">
        <f aca="false">Pt2Sch6Data!Q167</f>
        <v>39</v>
      </c>
      <c r="R174" s="27" t="n">
        <f aca="false">Pt2Sch6Data!R167</f>
        <v>39</v>
      </c>
      <c r="S174" s="27" t="n">
        <f aca="false">Pt2Sch6Data!S167</f>
        <v>39</v>
      </c>
      <c r="T174" s="27" t="n">
        <f aca="false">Pt2Sch6Data!T167</f>
        <v>39</v>
      </c>
      <c r="U174" s="27" t="n">
        <f aca="false">Pt2Sch6Data!U167</f>
        <v>39</v>
      </c>
      <c r="V174" s="27" t="n">
        <f aca="false">Pt2Sch6Data!V167</f>
        <v>39</v>
      </c>
      <c r="W174" s="27" t="n">
        <f aca="false">Pt2Sch6Data!W167</f>
        <v>39</v>
      </c>
      <c r="X174" s="27" t="n">
        <f aca="false">Pt2Sch6Data!X167</f>
        <v>39</v>
      </c>
      <c r="Y174" s="27" t="n">
        <f aca="false">Pt2Sch6Data!Y167</f>
        <v>39</v>
      </c>
      <c r="Z174" s="27" t="n">
        <f aca="false">Pt2Sch6Data!Z167</f>
        <v>0</v>
      </c>
    </row>
    <row r="175" customFormat="false" ht="12.75" hidden="false" customHeight="false" outlineLevel="0" collapsed="false">
      <c r="A175" s="26" t="n">
        <f aca="false">Pt2Sch6Data!A168</f>
        <v>36693</v>
      </c>
      <c r="B175" s="27" t="n">
        <f aca="false">Pt2Sch6Data!B168</f>
        <v>39</v>
      </c>
      <c r="C175" s="27" t="n">
        <f aca="false">Pt2Sch6Data!C168</f>
        <v>39</v>
      </c>
      <c r="D175" s="27" t="n">
        <f aca="false">Pt2Sch6Data!D168</f>
        <v>39</v>
      </c>
      <c r="E175" s="27" t="n">
        <f aca="false">Pt2Sch6Data!E168</f>
        <v>39</v>
      </c>
      <c r="F175" s="27" t="n">
        <f aca="false">Pt2Sch6Data!F168</f>
        <v>39</v>
      </c>
      <c r="G175" s="27" t="n">
        <f aca="false">Pt2Sch6Data!G168</f>
        <v>39</v>
      </c>
      <c r="H175" s="27" t="n">
        <f aca="false">Pt2Sch6Data!H168</f>
        <v>39</v>
      </c>
      <c r="I175" s="27" t="n">
        <f aca="false">Pt2Sch6Data!I168</f>
        <v>39</v>
      </c>
      <c r="J175" s="27" t="n">
        <f aca="false">Pt2Sch6Data!J168</f>
        <v>39</v>
      </c>
      <c r="K175" s="27" t="n">
        <f aca="false">Pt2Sch6Data!K168</f>
        <v>39</v>
      </c>
      <c r="L175" s="27" t="n">
        <f aca="false">Pt2Sch6Data!L168</f>
        <v>39</v>
      </c>
      <c r="M175" s="27" t="n">
        <f aca="false">Pt2Sch6Data!M168</f>
        <v>39</v>
      </c>
      <c r="N175" s="27" t="n">
        <f aca="false">Pt2Sch6Data!N168</f>
        <v>39</v>
      </c>
      <c r="O175" s="27" t="n">
        <f aca="false">Pt2Sch6Data!O168</f>
        <v>39</v>
      </c>
      <c r="P175" s="27" t="n">
        <f aca="false">Pt2Sch6Data!P168</f>
        <v>39</v>
      </c>
      <c r="Q175" s="27" t="n">
        <f aca="false">Pt2Sch6Data!Q168</f>
        <v>39</v>
      </c>
      <c r="R175" s="27" t="n">
        <f aca="false">Pt2Sch6Data!R168</f>
        <v>39</v>
      </c>
      <c r="S175" s="27" t="n">
        <f aca="false">Pt2Sch6Data!S168</f>
        <v>39</v>
      </c>
      <c r="T175" s="27" t="n">
        <f aca="false">Pt2Sch6Data!T168</f>
        <v>39</v>
      </c>
      <c r="U175" s="27" t="n">
        <f aca="false">Pt2Sch6Data!U168</f>
        <v>39</v>
      </c>
      <c r="V175" s="27" t="n">
        <f aca="false">Pt2Sch6Data!V168</f>
        <v>39</v>
      </c>
      <c r="W175" s="27" t="n">
        <f aca="false">Pt2Sch6Data!W168</f>
        <v>39</v>
      </c>
      <c r="X175" s="27" t="n">
        <f aca="false">Pt2Sch6Data!X168</f>
        <v>39</v>
      </c>
      <c r="Y175" s="27" t="n">
        <f aca="false">Pt2Sch6Data!Y168</f>
        <v>39</v>
      </c>
      <c r="Z175" s="27" t="n">
        <f aca="false">Pt2Sch6Data!Z168</f>
        <v>0</v>
      </c>
    </row>
    <row r="176" customFormat="false" ht="12.75" hidden="false" customHeight="false" outlineLevel="0" collapsed="false">
      <c r="A176" s="26" t="n">
        <f aca="false">Pt2Sch6Data!A169</f>
        <v>36694</v>
      </c>
      <c r="B176" s="27" t="n">
        <f aca="false">Pt2Sch6Data!B169</f>
        <v>39</v>
      </c>
      <c r="C176" s="27" t="n">
        <f aca="false">Pt2Sch6Data!C169</f>
        <v>39</v>
      </c>
      <c r="D176" s="27" t="n">
        <f aca="false">Pt2Sch6Data!D169</f>
        <v>39</v>
      </c>
      <c r="E176" s="27" t="n">
        <f aca="false">Pt2Sch6Data!E169</f>
        <v>39</v>
      </c>
      <c r="F176" s="27" t="n">
        <f aca="false">Pt2Sch6Data!F169</f>
        <v>39</v>
      </c>
      <c r="G176" s="27" t="n">
        <f aca="false">Pt2Sch6Data!G169</f>
        <v>39</v>
      </c>
      <c r="H176" s="27" t="n">
        <f aca="false">Pt2Sch6Data!H169</f>
        <v>39</v>
      </c>
      <c r="I176" s="27" t="n">
        <f aca="false">Pt2Sch6Data!I169</f>
        <v>39</v>
      </c>
      <c r="J176" s="27" t="n">
        <f aca="false">Pt2Sch6Data!J169</f>
        <v>39</v>
      </c>
      <c r="K176" s="27" t="n">
        <f aca="false">Pt2Sch6Data!K169</f>
        <v>39</v>
      </c>
      <c r="L176" s="27" t="n">
        <f aca="false">Pt2Sch6Data!L169</f>
        <v>39</v>
      </c>
      <c r="M176" s="27" t="n">
        <f aca="false">Pt2Sch6Data!M169</f>
        <v>39</v>
      </c>
      <c r="N176" s="27" t="n">
        <f aca="false">Pt2Sch6Data!N169</f>
        <v>39</v>
      </c>
      <c r="O176" s="27" t="n">
        <f aca="false">Pt2Sch6Data!O169</f>
        <v>39</v>
      </c>
      <c r="P176" s="27" t="n">
        <f aca="false">Pt2Sch6Data!P169</f>
        <v>39</v>
      </c>
      <c r="Q176" s="27" t="n">
        <f aca="false">Pt2Sch6Data!Q169</f>
        <v>39</v>
      </c>
      <c r="R176" s="27" t="n">
        <f aca="false">Pt2Sch6Data!R169</f>
        <v>39</v>
      </c>
      <c r="S176" s="27" t="n">
        <f aca="false">Pt2Sch6Data!S169</f>
        <v>39</v>
      </c>
      <c r="T176" s="27" t="n">
        <f aca="false">Pt2Sch6Data!T169</f>
        <v>39</v>
      </c>
      <c r="U176" s="27" t="n">
        <f aca="false">Pt2Sch6Data!U169</f>
        <v>39</v>
      </c>
      <c r="V176" s="27" t="n">
        <f aca="false">Pt2Sch6Data!V169</f>
        <v>39</v>
      </c>
      <c r="W176" s="27" t="n">
        <f aca="false">Pt2Sch6Data!W169</f>
        <v>39</v>
      </c>
      <c r="X176" s="27" t="n">
        <f aca="false">Pt2Sch6Data!X169</f>
        <v>39</v>
      </c>
      <c r="Y176" s="27" t="n">
        <f aca="false">Pt2Sch6Data!Y169</f>
        <v>39</v>
      </c>
      <c r="Z176" s="27" t="n">
        <f aca="false">Pt2Sch6Data!Z169</f>
        <v>0</v>
      </c>
    </row>
    <row r="177" customFormat="false" ht="12.75" hidden="false" customHeight="false" outlineLevel="0" collapsed="false">
      <c r="A177" s="26" t="n">
        <f aca="false">Pt2Sch6Data!A170</f>
        <v>36695</v>
      </c>
      <c r="B177" s="27" t="n">
        <f aca="false">Pt2Sch6Data!B170</f>
        <v>39</v>
      </c>
      <c r="C177" s="27" t="n">
        <f aca="false">Pt2Sch6Data!C170</f>
        <v>39</v>
      </c>
      <c r="D177" s="27" t="n">
        <f aca="false">Pt2Sch6Data!D170</f>
        <v>39</v>
      </c>
      <c r="E177" s="27" t="n">
        <f aca="false">Pt2Sch6Data!E170</f>
        <v>39</v>
      </c>
      <c r="F177" s="27" t="n">
        <f aca="false">Pt2Sch6Data!F170</f>
        <v>39</v>
      </c>
      <c r="G177" s="27" t="n">
        <f aca="false">Pt2Sch6Data!G170</f>
        <v>39</v>
      </c>
      <c r="H177" s="27" t="n">
        <f aca="false">Pt2Sch6Data!H170</f>
        <v>39</v>
      </c>
      <c r="I177" s="27" t="n">
        <f aca="false">Pt2Sch6Data!I170</f>
        <v>39</v>
      </c>
      <c r="J177" s="27" t="n">
        <f aca="false">Pt2Sch6Data!J170</f>
        <v>39</v>
      </c>
      <c r="K177" s="27" t="n">
        <f aca="false">Pt2Sch6Data!K170</f>
        <v>39</v>
      </c>
      <c r="L177" s="27" t="n">
        <f aca="false">Pt2Sch6Data!L170</f>
        <v>39</v>
      </c>
      <c r="M177" s="27" t="n">
        <f aca="false">Pt2Sch6Data!M170</f>
        <v>39</v>
      </c>
      <c r="N177" s="27" t="n">
        <f aca="false">Pt2Sch6Data!N170</f>
        <v>39</v>
      </c>
      <c r="O177" s="27" t="n">
        <f aca="false">Pt2Sch6Data!O170</f>
        <v>39</v>
      </c>
      <c r="P177" s="27" t="n">
        <f aca="false">Pt2Sch6Data!P170</f>
        <v>39</v>
      </c>
      <c r="Q177" s="27" t="n">
        <f aca="false">Pt2Sch6Data!Q170</f>
        <v>39</v>
      </c>
      <c r="R177" s="27" t="n">
        <f aca="false">Pt2Sch6Data!R170</f>
        <v>39</v>
      </c>
      <c r="S177" s="27" t="n">
        <f aca="false">Pt2Sch6Data!S170</f>
        <v>39</v>
      </c>
      <c r="T177" s="27" t="n">
        <f aca="false">Pt2Sch6Data!T170</f>
        <v>39</v>
      </c>
      <c r="U177" s="27" t="n">
        <f aca="false">Pt2Sch6Data!U170</f>
        <v>39</v>
      </c>
      <c r="V177" s="27" t="n">
        <f aca="false">Pt2Sch6Data!V170</f>
        <v>39</v>
      </c>
      <c r="W177" s="27" t="n">
        <f aca="false">Pt2Sch6Data!W170</f>
        <v>39</v>
      </c>
      <c r="X177" s="27" t="n">
        <f aca="false">Pt2Sch6Data!X170</f>
        <v>39</v>
      </c>
      <c r="Y177" s="27" t="n">
        <f aca="false">Pt2Sch6Data!Y170</f>
        <v>39</v>
      </c>
      <c r="Z177" s="27" t="n">
        <f aca="false">Pt2Sch6Data!Z170</f>
        <v>0</v>
      </c>
    </row>
    <row r="178" customFormat="false" ht="12.75" hidden="false" customHeight="false" outlineLevel="0" collapsed="false">
      <c r="A178" s="26" t="n">
        <f aca="false">Pt2Sch6Data!A171</f>
        <v>36696</v>
      </c>
      <c r="B178" s="27" t="n">
        <f aca="false">Pt2Sch6Data!B171</f>
        <v>39</v>
      </c>
      <c r="C178" s="27" t="n">
        <f aca="false">Pt2Sch6Data!C171</f>
        <v>39</v>
      </c>
      <c r="D178" s="27" t="n">
        <f aca="false">Pt2Sch6Data!D171</f>
        <v>39</v>
      </c>
      <c r="E178" s="27" t="n">
        <f aca="false">Pt2Sch6Data!E171</f>
        <v>39</v>
      </c>
      <c r="F178" s="27" t="n">
        <f aca="false">Pt2Sch6Data!F171</f>
        <v>39</v>
      </c>
      <c r="G178" s="27" t="n">
        <f aca="false">Pt2Sch6Data!G171</f>
        <v>39</v>
      </c>
      <c r="H178" s="27" t="n">
        <f aca="false">Pt2Sch6Data!H171</f>
        <v>39</v>
      </c>
      <c r="I178" s="27" t="n">
        <f aca="false">Pt2Sch6Data!I171</f>
        <v>39</v>
      </c>
      <c r="J178" s="27" t="n">
        <f aca="false">Pt2Sch6Data!J171</f>
        <v>39</v>
      </c>
      <c r="K178" s="27" t="n">
        <f aca="false">Pt2Sch6Data!K171</f>
        <v>39</v>
      </c>
      <c r="L178" s="27" t="n">
        <f aca="false">Pt2Sch6Data!L171</f>
        <v>39</v>
      </c>
      <c r="M178" s="27" t="n">
        <f aca="false">Pt2Sch6Data!M171</f>
        <v>39</v>
      </c>
      <c r="N178" s="27" t="n">
        <f aca="false">Pt2Sch6Data!N171</f>
        <v>39</v>
      </c>
      <c r="O178" s="27" t="n">
        <f aca="false">Pt2Sch6Data!O171</f>
        <v>39</v>
      </c>
      <c r="P178" s="27" t="n">
        <f aca="false">Pt2Sch6Data!P171</f>
        <v>39</v>
      </c>
      <c r="Q178" s="27" t="n">
        <f aca="false">Pt2Sch6Data!Q171</f>
        <v>39</v>
      </c>
      <c r="R178" s="27" t="n">
        <f aca="false">Pt2Sch6Data!R171</f>
        <v>39</v>
      </c>
      <c r="S178" s="27" t="n">
        <f aca="false">Pt2Sch6Data!S171</f>
        <v>39</v>
      </c>
      <c r="T178" s="27" t="n">
        <f aca="false">Pt2Sch6Data!T171</f>
        <v>39</v>
      </c>
      <c r="U178" s="27" t="n">
        <f aca="false">Pt2Sch6Data!U171</f>
        <v>39</v>
      </c>
      <c r="V178" s="27" t="n">
        <f aca="false">Pt2Sch6Data!V171</f>
        <v>39</v>
      </c>
      <c r="W178" s="27" t="n">
        <f aca="false">Pt2Sch6Data!W171</f>
        <v>39</v>
      </c>
      <c r="X178" s="27" t="n">
        <f aca="false">Pt2Sch6Data!X171</f>
        <v>39</v>
      </c>
      <c r="Y178" s="27" t="n">
        <f aca="false">Pt2Sch6Data!Y171</f>
        <v>39</v>
      </c>
      <c r="Z178" s="27" t="n">
        <f aca="false">Pt2Sch6Data!Z171</f>
        <v>0</v>
      </c>
    </row>
    <row r="179" customFormat="false" ht="12.75" hidden="false" customHeight="false" outlineLevel="0" collapsed="false">
      <c r="A179" s="26" t="n">
        <f aca="false">Pt2Sch6Data!A172</f>
        <v>36697</v>
      </c>
      <c r="B179" s="27" t="n">
        <f aca="false">Pt2Sch6Data!B172</f>
        <v>39</v>
      </c>
      <c r="C179" s="27" t="n">
        <f aca="false">Pt2Sch6Data!C172</f>
        <v>39</v>
      </c>
      <c r="D179" s="27" t="n">
        <f aca="false">Pt2Sch6Data!D172</f>
        <v>39</v>
      </c>
      <c r="E179" s="27" t="n">
        <f aca="false">Pt2Sch6Data!E172</f>
        <v>39</v>
      </c>
      <c r="F179" s="27" t="n">
        <f aca="false">Pt2Sch6Data!F172</f>
        <v>39</v>
      </c>
      <c r="G179" s="27" t="n">
        <f aca="false">Pt2Sch6Data!G172</f>
        <v>39</v>
      </c>
      <c r="H179" s="27" t="n">
        <f aca="false">Pt2Sch6Data!H172</f>
        <v>39</v>
      </c>
      <c r="I179" s="27" t="n">
        <f aca="false">Pt2Sch6Data!I172</f>
        <v>39</v>
      </c>
      <c r="J179" s="27" t="n">
        <f aca="false">Pt2Sch6Data!J172</f>
        <v>39</v>
      </c>
      <c r="K179" s="27" t="n">
        <f aca="false">Pt2Sch6Data!K172</f>
        <v>39</v>
      </c>
      <c r="L179" s="27" t="n">
        <f aca="false">Pt2Sch6Data!L172</f>
        <v>39</v>
      </c>
      <c r="M179" s="27" t="n">
        <f aca="false">Pt2Sch6Data!M172</f>
        <v>39</v>
      </c>
      <c r="N179" s="27" t="n">
        <f aca="false">Pt2Sch6Data!N172</f>
        <v>39</v>
      </c>
      <c r="O179" s="27" t="n">
        <f aca="false">Pt2Sch6Data!O172</f>
        <v>39</v>
      </c>
      <c r="P179" s="27" t="n">
        <f aca="false">Pt2Sch6Data!P172</f>
        <v>39</v>
      </c>
      <c r="Q179" s="27" t="n">
        <f aca="false">Pt2Sch6Data!Q172</f>
        <v>39</v>
      </c>
      <c r="R179" s="27" t="n">
        <f aca="false">Pt2Sch6Data!R172</f>
        <v>39</v>
      </c>
      <c r="S179" s="27" t="n">
        <f aca="false">Pt2Sch6Data!S172</f>
        <v>39</v>
      </c>
      <c r="T179" s="27" t="n">
        <f aca="false">Pt2Sch6Data!T172</f>
        <v>39</v>
      </c>
      <c r="U179" s="27" t="n">
        <f aca="false">Pt2Sch6Data!U172</f>
        <v>39</v>
      </c>
      <c r="V179" s="27" t="n">
        <f aca="false">Pt2Sch6Data!V172</f>
        <v>39</v>
      </c>
      <c r="W179" s="27" t="n">
        <f aca="false">Pt2Sch6Data!W172</f>
        <v>39</v>
      </c>
      <c r="X179" s="27" t="n">
        <f aca="false">Pt2Sch6Data!X172</f>
        <v>39</v>
      </c>
      <c r="Y179" s="27" t="n">
        <f aca="false">Pt2Sch6Data!Y172</f>
        <v>39</v>
      </c>
      <c r="Z179" s="27" t="n">
        <f aca="false">Pt2Sch6Data!Z172</f>
        <v>0</v>
      </c>
    </row>
    <row r="180" customFormat="false" ht="12.75" hidden="false" customHeight="false" outlineLevel="0" collapsed="false">
      <c r="A180" s="26" t="n">
        <f aca="false">Pt2Sch6Data!A173</f>
        <v>36698</v>
      </c>
      <c r="B180" s="27" t="n">
        <f aca="false">Pt2Sch6Data!B173</f>
        <v>39</v>
      </c>
      <c r="C180" s="27" t="n">
        <f aca="false">Pt2Sch6Data!C173</f>
        <v>39</v>
      </c>
      <c r="D180" s="27" t="n">
        <f aca="false">Pt2Sch6Data!D173</f>
        <v>39</v>
      </c>
      <c r="E180" s="27" t="n">
        <f aca="false">Pt2Sch6Data!E173</f>
        <v>39</v>
      </c>
      <c r="F180" s="27" t="n">
        <f aca="false">Pt2Sch6Data!F173</f>
        <v>39</v>
      </c>
      <c r="G180" s="27" t="n">
        <f aca="false">Pt2Sch6Data!G173</f>
        <v>39</v>
      </c>
      <c r="H180" s="27" t="n">
        <f aca="false">Pt2Sch6Data!H173</f>
        <v>39</v>
      </c>
      <c r="I180" s="27" t="n">
        <f aca="false">Pt2Sch6Data!I173</f>
        <v>39</v>
      </c>
      <c r="J180" s="27" t="n">
        <f aca="false">Pt2Sch6Data!J173</f>
        <v>39</v>
      </c>
      <c r="K180" s="27" t="n">
        <f aca="false">Pt2Sch6Data!K173</f>
        <v>39</v>
      </c>
      <c r="L180" s="27" t="n">
        <f aca="false">Pt2Sch6Data!L173</f>
        <v>39</v>
      </c>
      <c r="M180" s="27" t="n">
        <f aca="false">Pt2Sch6Data!M173</f>
        <v>39</v>
      </c>
      <c r="N180" s="27" t="n">
        <f aca="false">Pt2Sch6Data!N173</f>
        <v>39</v>
      </c>
      <c r="O180" s="27" t="n">
        <f aca="false">Pt2Sch6Data!O173</f>
        <v>39</v>
      </c>
      <c r="P180" s="27" t="n">
        <f aca="false">Pt2Sch6Data!P173</f>
        <v>39</v>
      </c>
      <c r="Q180" s="27" t="n">
        <f aca="false">Pt2Sch6Data!Q173</f>
        <v>39</v>
      </c>
      <c r="R180" s="27" t="n">
        <f aca="false">Pt2Sch6Data!R173</f>
        <v>39</v>
      </c>
      <c r="S180" s="27" t="n">
        <f aca="false">Pt2Sch6Data!S173</f>
        <v>39</v>
      </c>
      <c r="T180" s="27" t="n">
        <f aca="false">Pt2Sch6Data!T173</f>
        <v>39</v>
      </c>
      <c r="U180" s="27" t="n">
        <f aca="false">Pt2Sch6Data!U173</f>
        <v>39</v>
      </c>
      <c r="V180" s="27" t="n">
        <f aca="false">Pt2Sch6Data!V173</f>
        <v>39</v>
      </c>
      <c r="W180" s="27" t="n">
        <f aca="false">Pt2Sch6Data!W173</f>
        <v>39</v>
      </c>
      <c r="X180" s="27" t="n">
        <f aca="false">Pt2Sch6Data!X173</f>
        <v>39</v>
      </c>
      <c r="Y180" s="27" t="n">
        <f aca="false">Pt2Sch6Data!Y173</f>
        <v>39</v>
      </c>
      <c r="Z180" s="27" t="n">
        <f aca="false">Pt2Sch6Data!Z173</f>
        <v>0</v>
      </c>
    </row>
    <row r="181" customFormat="false" ht="12.75" hidden="false" customHeight="false" outlineLevel="0" collapsed="false">
      <c r="A181" s="26" t="n">
        <f aca="false">Pt2Sch6Data!A174</f>
        <v>36699</v>
      </c>
      <c r="B181" s="27" t="n">
        <f aca="false">Pt2Sch6Data!B174</f>
        <v>39</v>
      </c>
      <c r="C181" s="27" t="n">
        <f aca="false">Pt2Sch6Data!C174</f>
        <v>39</v>
      </c>
      <c r="D181" s="27" t="n">
        <f aca="false">Pt2Sch6Data!D174</f>
        <v>39</v>
      </c>
      <c r="E181" s="27" t="n">
        <f aca="false">Pt2Sch6Data!E174</f>
        <v>39</v>
      </c>
      <c r="F181" s="27" t="n">
        <f aca="false">Pt2Sch6Data!F174</f>
        <v>39</v>
      </c>
      <c r="G181" s="27" t="n">
        <f aca="false">Pt2Sch6Data!G174</f>
        <v>39</v>
      </c>
      <c r="H181" s="27" t="n">
        <f aca="false">Pt2Sch6Data!H174</f>
        <v>39</v>
      </c>
      <c r="I181" s="27" t="n">
        <f aca="false">Pt2Sch6Data!I174</f>
        <v>39</v>
      </c>
      <c r="J181" s="27" t="n">
        <f aca="false">Pt2Sch6Data!J174</f>
        <v>39</v>
      </c>
      <c r="K181" s="27" t="n">
        <f aca="false">Pt2Sch6Data!K174</f>
        <v>39</v>
      </c>
      <c r="L181" s="27" t="n">
        <f aca="false">Pt2Sch6Data!L174</f>
        <v>39</v>
      </c>
      <c r="M181" s="27" t="n">
        <f aca="false">Pt2Sch6Data!M174</f>
        <v>39</v>
      </c>
      <c r="N181" s="27" t="n">
        <f aca="false">Pt2Sch6Data!N174</f>
        <v>39</v>
      </c>
      <c r="O181" s="27" t="n">
        <f aca="false">Pt2Sch6Data!O174</f>
        <v>39</v>
      </c>
      <c r="P181" s="27" t="n">
        <f aca="false">Pt2Sch6Data!P174</f>
        <v>39</v>
      </c>
      <c r="Q181" s="27" t="n">
        <f aca="false">Pt2Sch6Data!Q174</f>
        <v>39</v>
      </c>
      <c r="R181" s="27" t="n">
        <f aca="false">Pt2Sch6Data!R174</f>
        <v>39</v>
      </c>
      <c r="S181" s="27" t="n">
        <f aca="false">Pt2Sch6Data!S174</f>
        <v>39</v>
      </c>
      <c r="T181" s="27" t="n">
        <f aca="false">Pt2Sch6Data!T174</f>
        <v>39</v>
      </c>
      <c r="U181" s="27" t="n">
        <f aca="false">Pt2Sch6Data!U174</f>
        <v>39</v>
      </c>
      <c r="V181" s="27" t="n">
        <f aca="false">Pt2Sch6Data!V174</f>
        <v>39</v>
      </c>
      <c r="W181" s="27" t="n">
        <f aca="false">Pt2Sch6Data!W174</f>
        <v>39</v>
      </c>
      <c r="X181" s="27" t="n">
        <f aca="false">Pt2Sch6Data!X174</f>
        <v>39</v>
      </c>
      <c r="Y181" s="27" t="n">
        <f aca="false">Pt2Sch6Data!Y174</f>
        <v>39</v>
      </c>
      <c r="Z181" s="27" t="n">
        <f aca="false">Pt2Sch6Data!Z174</f>
        <v>0</v>
      </c>
    </row>
    <row r="182" customFormat="false" ht="12.75" hidden="false" customHeight="false" outlineLevel="0" collapsed="false">
      <c r="A182" s="26" t="n">
        <f aca="false">Pt2Sch6Data!A175</f>
        <v>36700</v>
      </c>
      <c r="B182" s="27" t="n">
        <f aca="false">Pt2Sch6Data!B175</f>
        <v>39</v>
      </c>
      <c r="C182" s="27" t="n">
        <f aca="false">Pt2Sch6Data!C175</f>
        <v>39</v>
      </c>
      <c r="D182" s="27" t="n">
        <f aca="false">Pt2Sch6Data!D175</f>
        <v>39</v>
      </c>
      <c r="E182" s="27" t="n">
        <f aca="false">Pt2Sch6Data!E175</f>
        <v>39</v>
      </c>
      <c r="F182" s="27" t="n">
        <f aca="false">Pt2Sch6Data!F175</f>
        <v>39</v>
      </c>
      <c r="G182" s="27" t="n">
        <f aca="false">Pt2Sch6Data!G175</f>
        <v>39</v>
      </c>
      <c r="H182" s="27" t="n">
        <f aca="false">Pt2Sch6Data!H175</f>
        <v>39</v>
      </c>
      <c r="I182" s="27" t="n">
        <f aca="false">Pt2Sch6Data!I175</f>
        <v>39</v>
      </c>
      <c r="J182" s="27" t="n">
        <f aca="false">Pt2Sch6Data!J175</f>
        <v>39</v>
      </c>
      <c r="K182" s="27" t="n">
        <f aca="false">Pt2Sch6Data!K175</f>
        <v>39</v>
      </c>
      <c r="L182" s="27" t="n">
        <f aca="false">Pt2Sch6Data!L175</f>
        <v>39</v>
      </c>
      <c r="M182" s="27" t="n">
        <f aca="false">Pt2Sch6Data!M175</f>
        <v>39</v>
      </c>
      <c r="N182" s="27" t="n">
        <f aca="false">Pt2Sch6Data!N175</f>
        <v>39</v>
      </c>
      <c r="O182" s="27" t="n">
        <f aca="false">Pt2Sch6Data!O175</f>
        <v>39</v>
      </c>
      <c r="P182" s="27" t="n">
        <f aca="false">Pt2Sch6Data!P175</f>
        <v>39</v>
      </c>
      <c r="Q182" s="27" t="n">
        <f aca="false">Pt2Sch6Data!Q175</f>
        <v>39</v>
      </c>
      <c r="R182" s="27" t="n">
        <f aca="false">Pt2Sch6Data!R175</f>
        <v>39</v>
      </c>
      <c r="S182" s="27" t="n">
        <f aca="false">Pt2Sch6Data!S175</f>
        <v>39</v>
      </c>
      <c r="T182" s="27" t="n">
        <f aca="false">Pt2Sch6Data!T175</f>
        <v>39</v>
      </c>
      <c r="U182" s="27" t="n">
        <f aca="false">Pt2Sch6Data!U175</f>
        <v>39</v>
      </c>
      <c r="V182" s="27" t="n">
        <f aca="false">Pt2Sch6Data!V175</f>
        <v>39</v>
      </c>
      <c r="W182" s="27" t="n">
        <f aca="false">Pt2Sch6Data!W175</f>
        <v>39</v>
      </c>
      <c r="X182" s="27" t="n">
        <f aca="false">Pt2Sch6Data!X175</f>
        <v>39</v>
      </c>
      <c r="Y182" s="27" t="n">
        <f aca="false">Pt2Sch6Data!Y175</f>
        <v>39</v>
      </c>
      <c r="Z182" s="27" t="n">
        <f aca="false">Pt2Sch6Data!Z175</f>
        <v>0</v>
      </c>
    </row>
    <row r="183" customFormat="false" ht="12.75" hidden="false" customHeight="false" outlineLevel="0" collapsed="false">
      <c r="A183" s="26" t="n">
        <f aca="false">Pt2Sch6Data!A176</f>
        <v>36701</v>
      </c>
      <c r="B183" s="27" t="n">
        <f aca="false">Pt2Sch6Data!B176</f>
        <v>39</v>
      </c>
      <c r="C183" s="27" t="n">
        <f aca="false">Pt2Sch6Data!C176</f>
        <v>39</v>
      </c>
      <c r="D183" s="27" t="n">
        <f aca="false">Pt2Sch6Data!D176</f>
        <v>39</v>
      </c>
      <c r="E183" s="27" t="n">
        <f aca="false">Pt2Sch6Data!E176</f>
        <v>39</v>
      </c>
      <c r="F183" s="27" t="n">
        <f aca="false">Pt2Sch6Data!F176</f>
        <v>39</v>
      </c>
      <c r="G183" s="27" t="n">
        <f aca="false">Pt2Sch6Data!G176</f>
        <v>39</v>
      </c>
      <c r="H183" s="27" t="n">
        <f aca="false">Pt2Sch6Data!H176</f>
        <v>39</v>
      </c>
      <c r="I183" s="27" t="n">
        <f aca="false">Pt2Sch6Data!I176</f>
        <v>39</v>
      </c>
      <c r="J183" s="27" t="n">
        <f aca="false">Pt2Sch6Data!J176</f>
        <v>39</v>
      </c>
      <c r="K183" s="27" t="n">
        <f aca="false">Pt2Sch6Data!K176</f>
        <v>39</v>
      </c>
      <c r="L183" s="27" t="n">
        <f aca="false">Pt2Sch6Data!L176</f>
        <v>39</v>
      </c>
      <c r="M183" s="27" t="n">
        <f aca="false">Pt2Sch6Data!M176</f>
        <v>39</v>
      </c>
      <c r="N183" s="27" t="n">
        <f aca="false">Pt2Sch6Data!N176</f>
        <v>39</v>
      </c>
      <c r="O183" s="27" t="n">
        <f aca="false">Pt2Sch6Data!O176</f>
        <v>39</v>
      </c>
      <c r="P183" s="27" t="n">
        <f aca="false">Pt2Sch6Data!P176</f>
        <v>39</v>
      </c>
      <c r="Q183" s="27" t="n">
        <f aca="false">Pt2Sch6Data!Q176</f>
        <v>39</v>
      </c>
      <c r="R183" s="27" t="n">
        <f aca="false">Pt2Sch6Data!R176</f>
        <v>39</v>
      </c>
      <c r="S183" s="27" t="n">
        <f aca="false">Pt2Sch6Data!S176</f>
        <v>39</v>
      </c>
      <c r="T183" s="27" t="n">
        <f aca="false">Pt2Sch6Data!T176</f>
        <v>39</v>
      </c>
      <c r="U183" s="27" t="n">
        <f aca="false">Pt2Sch6Data!U176</f>
        <v>39</v>
      </c>
      <c r="V183" s="27" t="n">
        <f aca="false">Pt2Sch6Data!V176</f>
        <v>39</v>
      </c>
      <c r="W183" s="27" t="n">
        <f aca="false">Pt2Sch6Data!W176</f>
        <v>39</v>
      </c>
      <c r="X183" s="27" t="n">
        <f aca="false">Pt2Sch6Data!X176</f>
        <v>39</v>
      </c>
      <c r="Y183" s="27" t="n">
        <f aca="false">Pt2Sch6Data!Y176</f>
        <v>39</v>
      </c>
      <c r="Z183" s="27" t="n">
        <f aca="false">Pt2Sch6Data!Z176</f>
        <v>0</v>
      </c>
    </row>
    <row r="184" customFormat="false" ht="12.75" hidden="false" customHeight="false" outlineLevel="0" collapsed="false">
      <c r="A184" s="26" t="n">
        <f aca="false">Pt2Sch6Data!A177</f>
        <v>36702</v>
      </c>
      <c r="B184" s="27" t="n">
        <f aca="false">Pt2Sch6Data!B177</f>
        <v>39</v>
      </c>
      <c r="C184" s="27" t="n">
        <f aca="false">Pt2Sch6Data!C177</f>
        <v>39</v>
      </c>
      <c r="D184" s="27" t="n">
        <f aca="false">Pt2Sch6Data!D177</f>
        <v>39</v>
      </c>
      <c r="E184" s="27" t="n">
        <f aca="false">Pt2Sch6Data!E177</f>
        <v>39</v>
      </c>
      <c r="F184" s="27" t="n">
        <f aca="false">Pt2Sch6Data!F177</f>
        <v>39</v>
      </c>
      <c r="G184" s="27" t="n">
        <f aca="false">Pt2Sch6Data!G177</f>
        <v>39</v>
      </c>
      <c r="H184" s="27" t="n">
        <f aca="false">Pt2Sch6Data!H177</f>
        <v>39</v>
      </c>
      <c r="I184" s="27" t="n">
        <f aca="false">Pt2Sch6Data!I177</f>
        <v>39</v>
      </c>
      <c r="J184" s="27" t="n">
        <f aca="false">Pt2Sch6Data!J177</f>
        <v>39</v>
      </c>
      <c r="K184" s="27" t="n">
        <f aca="false">Pt2Sch6Data!K177</f>
        <v>39</v>
      </c>
      <c r="L184" s="27" t="n">
        <f aca="false">Pt2Sch6Data!L177</f>
        <v>39</v>
      </c>
      <c r="M184" s="27" t="n">
        <f aca="false">Pt2Sch6Data!M177</f>
        <v>39</v>
      </c>
      <c r="N184" s="27" t="n">
        <f aca="false">Pt2Sch6Data!N177</f>
        <v>39</v>
      </c>
      <c r="O184" s="27" t="n">
        <f aca="false">Pt2Sch6Data!O177</f>
        <v>39</v>
      </c>
      <c r="P184" s="27" t="n">
        <f aca="false">Pt2Sch6Data!P177</f>
        <v>39</v>
      </c>
      <c r="Q184" s="27" t="n">
        <f aca="false">Pt2Sch6Data!Q177</f>
        <v>39</v>
      </c>
      <c r="R184" s="27" t="n">
        <f aca="false">Pt2Sch6Data!R177</f>
        <v>39</v>
      </c>
      <c r="S184" s="27" t="n">
        <f aca="false">Pt2Sch6Data!S177</f>
        <v>39</v>
      </c>
      <c r="T184" s="27" t="n">
        <f aca="false">Pt2Sch6Data!T177</f>
        <v>39</v>
      </c>
      <c r="U184" s="27" t="n">
        <f aca="false">Pt2Sch6Data!U177</f>
        <v>39</v>
      </c>
      <c r="V184" s="27" t="n">
        <f aca="false">Pt2Sch6Data!V177</f>
        <v>39</v>
      </c>
      <c r="W184" s="27" t="n">
        <f aca="false">Pt2Sch6Data!W177</f>
        <v>39</v>
      </c>
      <c r="X184" s="27" t="n">
        <f aca="false">Pt2Sch6Data!X177</f>
        <v>39</v>
      </c>
      <c r="Y184" s="27" t="n">
        <f aca="false">Pt2Sch6Data!Y177</f>
        <v>39</v>
      </c>
      <c r="Z184" s="27" t="n">
        <f aca="false">Pt2Sch6Data!Z177</f>
        <v>0</v>
      </c>
    </row>
    <row r="185" customFormat="false" ht="12.75" hidden="false" customHeight="false" outlineLevel="0" collapsed="false">
      <c r="A185" s="26" t="n">
        <f aca="false">Pt2Sch6Data!A178</f>
        <v>36703</v>
      </c>
      <c r="B185" s="27" t="n">
        <f aca="false">Pt2Sch6Data!B178</f>
        <v>39</v>
      </c>
      <c r="C185" s="27" t="n">
        <f aca="false">Pt2Sch6Data!C178</f>
        <v>39</v>
      </c>
      <c r="D185" s="27" t="n">
        <f aca="false">Pt2Sch6Data!D178</f>
        <v>39</v>
      </c>
      <c r="E185" s="27" t="n">
        <f aca="false">Pt2Sch6Data!E178</f>
        <v>39</v>
      </c>
      <c r="F185" s="27" t="n">
        <f aca="false">Pt2Sch6Data!F178</f>
        <v>39</v>
      </c>
      <c r="G185" s="27" t="n">
        <f aca="false">Pt2Sch6Data!G178</f>
        <v>39</v>
      </c>
      <c r="H185" s="27" t="n">
        <f aca="false">Pt2Sch6Data!H178</f>
        <v>39</v>
      </c>
      <c r="I185" s="27" t="n">
        <f aca="false">Pt2Sch6Data!I178</f>
        <v>39</v>
      </c>
      <c r="J185" s="27" t="n">
        <f aca="false">Pt2Sch6Data!J178</f>
        <v>39</v>
      </c>
      <c r="K185" s="27" t="n">
        <f aca="false">Pt2Sch6Data!K178</f>
        <v>39</v>
      </c>
      <c r="L185" s="27" t="n">
        <f aca="false">Pt2Sch6Data!L178</f>
        <v>39</v>
      </c>
      <c r="M185" s="27" t="n">
        <f aca="false">Pt2Sch6Data!M178</f>
        <v>39</v>
      </c>
      <c r="N185" s="27" t="n">
        <f aca="false">Pt2Sch6Data!N178</f>
        <v>39</v>
      </c>
      <c r="O185" s="27" t="n">
        <f aca="false">Pt2Sch6Data!O178</f>
        <v>39</v>
      </c>
      <c r="P185" s="27" t="n">
        <f aca="false">Pt2Sch6Data!P178</f>
        <v>39</v>
      </c>
      <c r="Q185" s="27" t="n">
        <f aca="false">Pt2Sch6Data!Q178</f>
        <v>39</v>
      </c>
      <c r="R185" s="27" t="n">
        <f aca="false">Pt2Sch6Data!R178</f>
        <v>39</v>
      </c>
      <c r="S185" s="27" t="n">
        <f aca="false">Pt2Sch6Data!S178</f>
        <v>39</v>
      </c>
      <c r="T185" s="27" t="n">
        <f aca="false">Pt2Sch6Data!T178</f>
        <v>39</v>
      </c>
      <c r="U185" s="27" t="n">
        <f aca="false">Pt2Sch6Data!U178</f>
        <v>39</v>
      </c>
      <c r="V185" s="27" t="n">
        <f aca="false">Pt2Sch6Data!V178</f>
        <v>39</v>
      </c>
      <c r="W185" s="27" t="n">
        <f aca="false">Pt2Sch6Data!W178</f>
        <v>39</v>
      </c>
      <c r="X185" s="27" t="n">
        <f aca="false">Pt2Sch6Data!X178</f>
        <v>39</v>
      </c>
      <c r="Y185" s="27" t="n">
        <f aca="false">Pt2Sch6Data!Y178</f>
        <v>39</v>
      </c>
      <c r="Z185" s="27" t="n">
        <f aca="false">Pt2Sch6Data!Z178</f>
        <v>0</v>
      </c>
    </row>
    <row r="186" customFormat="false" ht="12.75" hidden="false" customHeight="false" outlineLevel="0" collapsed="false">
      <c r="A186" s="26" t="n">
        <f aca="false">Pt2Sch6Data!A179</f>
        <v>36704</v>
      </c>
      <c r="B186" s="27" t="n">
        <f aca="false">Pt2Sch6Data!B179</f>
        <v>39</v>
      </c>
      <c r="C186" s="27" t="n">
        <f aca="false">Pt2Sch6Data!C179</f>
        <v>39</v>
      </c>
      <c r="D186" s="27" t="n">
        <f aca="false">Pt2Sch6Data!D179</f>
        <v>39</v>
      </c>
      <c r="E186" s="27" t="n">
        <f aca="false">Pt2Sch6Data!E179</f>
        <v>39</v>
      </c>
      <c r="F186" s="27" t="n">
        <f aca="false">Pt2Sch6Data!F179</f>
        <v>39</v>
      </c>
      <c r="G186" s="27" t="n">
        <f aca="false">Pt2Sch6Data!G179</f>
        <v>39</v>
      </c>
      <c r="H186" s="27" t="n">
        <f aca="false">Pt2Sch6Data!H179</f>
        <v>39</v>
      </c>
      <c r="I186" s="27" t="n">
        <f aca="false">Pt2Sch6Data!I179</f>
        <v>39</v>
      </c>
      <c r="J186" s="27" t="n">
        <f aca="false">Pt2Sch6Data!J179</f>
        <v>39</v>
      </c>
      <c r="K186" s="27" t="n">
        <f aca="false">Pt2Sch6Data!K179</f>
        <v>39</v>
      </c>
      <c r="L186" s="27" t="n">
        <f aca="false">Pt2Sch6Data!L179</f>
        <v>39</v>
      </c>
      <c r="M186" s="27" t="n">
        <f aca="false">Pt2Sch6Data!M179</f>
        <v>39</v>
      </c>
      <c r="N186" s="27" t="n">
        <f aca="false">Pt2Sch6Data!N179</f>
        <v>39</v>
      </c>
      <c r="O186" s="27" t="n">
        <f aca="false">Pt2Sch6Data!O179</f>
        <v>39</v>
      </c>
      <c r="P186" s="27" t="n">
        <f aca="false">Pt2Sch6Data!P179</f>
        <v>39</v>
      </c>
      <c r="Q186" s="27" t="n">
        <f aca="false">Pt2Sch6Data!Q179</f>
        <v>39</v>
      </c>
      <c r="R186" s="27" t="n">
        <f aca="false">Pt2Sch6Data!R179</f>
        <v>39</v>
      </c>
      <c r="S186" s="27" t="n">
        <f aca="false">Pt2Sch6Data!S179</f>
        <v>39</v>
      </c>
      <c r="T186" s="27" t="n">
        <f aca="false">Pt2Sch6Data!T179</f>
        <v>39</v>
      </c>
      <c r="U186" s="27" t="n">
        <f aca="false">Pt2Sch6Data!U179</f>
        <v>39</v>
      </c>
      <c r="V186" s="27" t="n">
        <f aca="false">Pt2Sch6Data!V179</f>
        <v>39</v>
      </c>
      <c r="W186" s="27" t="n">
        <f aca="false">Pt2Sch6Data!W179</f>
        <v>39</v>
      </c>
      <c r="X186" s="27" t="n">
        <f aca="false">Pt2Sch6Data!X179</f>
        <v>39</v>
      </c>
      <c r="Y186" s="27" t="n">
        <f aca="false">Pt2Sch6Data!Y179</f>
        <v>39</v>
      </c>
      <c r="Z186" s="27" t="n">
        <f aca="false">Pt2Sch6Data!Z179</f>
        <v>0</v>
      </c>
    </row>
    <row r="187" customFormat="false" ht="12.75" hidden="false" customHeight="false" outlineLevel="0" collapsed="false">
      <c r="A187" s="26" t="n">
        <f aca="false">Pt2Sch6Data!A180</f>
        <v>36705</v>
      </c>
      <c r="B187" s="27" t="n">
        <f aca="false">Pt2Sch6Data!B180</f>
        <v>39</v>
      </c>
      <c r="C187" s="27" t="n">
        <f aca="false">Pt2Sch6Data!C180</f>
        <v>39</v>
      </c>
      <c r="D187" s="27" t="n">
        <f aca="false">Pt2Sch6Data!D180</f>
        <v>39</v>
      </c>
      <c r="E187" s="27" t="n">
        <f aca="false">Pt2Sch6Data!E180</f>
        <v>39</v>
      </c>
      <c r="F187" s="27" t="n">
        <f aca="false">Pt2Sch6Data!F180</f>
        <v>39</v>
      </c>
      <c r="G187" s="27" t="n">
        <f aca="false">Pt2Sch6Data!G180</f>
        <v>39</v>
      </c>
      <c r="H187" s="27" t="n">
        <f aca="false">Pt2Sch6Data!H180</f>
        <v>39</v>
      </c>
      <c r="I187" s="27" t="n">
        <f aca="false">Pt2Sch6Data!I180</f>
        <v>39</v>
      </c>
      <c r="J187" s="27" t="n">
        <f aca="false">Pt2Sch6Data!J180</f>
        <v>39</v>
      </c>
      <c r="K187" s="27" t="n">
        <f aca="false">Pt2Sch6Data!K180</f>
        <v>39</v>
      </c>
      <c r="L187" s="27" t="n">
        <f aca="false">Pt2Sch6Data!L180</f>
        <v>39</v>
      </c>
      <c r="M187" s="27" t="n">
        <f aca="false">Pt2Sch6Data!M180</f>
        <v>39</v>
      </c>
      <c r="N187" s="27" t="n">
        <f aca="false">Pt2Sch6Data!N180</f>
        <v>39</v>
      </c>
      <c r="O187" s="27" t="n">
        <f aca="false">Pt2Sch6Data!O180</f>
        <v>39</v>
      </c>
      <c r="P187" s="27" t="n">
        <f aca="false">Pt2Sch6Data!P180</f>
        <v>39</v>
      </c>
      <c r="Q187" s="27" t="n">
        <f aca="false">Pt2Sch6Data!Q180</f>
        <v>39</v>
      </c>
      <c r="R187" s="27" t="n">
        <f aca="false">Pt2Sch6Data!R180</f>
        <v>39</v>
      </c>
      <c r="S187" s="27" t="n">
        <f aca="false">Pt2Sch6Data!S180</f>
        <v>39</v>
      </c>
      <c r="T187" s="27" t="n">
        <f aca="false">Pt2Sch6Data!T180</f>
        <v>39</v>
      </c>
      <c r="U187" s="27" t="n">
        <f aca="false">Pt2Sch6Data!U180</f>
        <v>39</v>
      </c>
      <c r="V187" s="27" t="n">
        <f aca="false">Pt2Sch6Data!V180</f>
        <v>39</v>
      </c>
      <c r="W187" s="27" t="n">
        <f aca="false">Pt2Sch6Data!W180</f>
        <v>39</v>
      </c>
      <c r="X187" s="27" t="n">
        <f aca="false">Pt2Sch6Data!X180</f>
        <v>39</v>
      </c>
      <c r="Y187" s="27" t="n">
        <f aca="false">Pt2Sch6Data!Y180</f>
        <v>39</v>
      </c>
      <c r="Z187" s="27" t="n">
        <f aca="false">Pt2Sch6Data!Z180</f>
        <v>0</v>
      </c>
    </row>
    <row r="188" customFormat="false" ht="12.75" hidden="false" customHeight="false" outlineLevel="0" collapsed="false">
      <c r="A188" s="26" t="n">
        <f aca="false">Pt2Sch6Data!A181</f>
        <v>36706</v>
      </c>
      <c r="B188" s="27" t="n">
        <f aca="false">Pt2Sch6Data!B181</f>
        <v>39</v>
      </c>
      <c r="C188" s="27" t="n">
        <f aca="false">Pt2Sch6Data!C181</f>
        <v>39</v>
      </c>
      <c r="D188" s="27" t="n">
        <f aca="false">Pt2Sch6Data!D181</f>
        <v>39</v>
      </c>
      <c r="E188" s="27" t="n">
        <f aca="false">Pt2Sch6Data!E181</f>
        <v>39</v>
      </c>
      <c r="F188" s="27" t="n">
        <f aca="false">Pt2Sch6Data!F181</f>
        <v>39</v>
      </c>
      <c r="G188" s="27" t="n">
        <f aca="false">Pt2Sch6Data!G181</f>
        <v>39</v>
      </c>
      <c r="H188" s="27" t="n">
        <f aca="false">Pt2Sch6Data!H181</f>
        <v>39</v>
      </c>
      <c r="I188" s="27" t="n">
        <f aca="false">Pt2Sch6Data!I181</f>
        <v>39</v>
      </c>
      <c r="J188" s="27" t="n">
        <f aca="false">Pt2Sch6Data!J181</f>
        <v>39</v>
      </c>
      <c r="K188" s="27" t="n">
        <f aca="false">Pt2Sch6Data!K181</f>
        <v>39</v>
      </c>
      <c r="L188" s="27" t="n">
        <f aca="false">Pt2Sch6Data!L181</f>
        <v>39</v>
      </c>
      <c r="M188" s="27" t="n">
        <f aca="false">Pt2Sch6Data!M181</f>
        <v>39</v>
      </c>
      <c r="N188" s="27" t="n">
        <f aca="false">Pt2Sch6Data!N181</f>
        <v>39</v>
      </c>
      <c r="O188" s="27" t="n">
        <f aca="false">Pt2Sch6Data!O181</f>
        <v>39</v>
      </c>
      <c r="P188" s="27" t="n">
        <f aca="false">Pt2Sch6Data!P181</f>
        <v>39</v>
      </c>
      <c r="Q188" s="27" t="n">
        <f aca="false">Pt2Sch6Data!Q181</f>
        <v>39</v>
      </c>
      <c r="R188" s="27" t="n">
        <f aca="false">Pt2Sch6Data!R181</f>
        <v>39</v>
      </c>
      <c r="S188" s="27" t="n">
        <f aca="false">Pt2Sch6Data!S181</f>
        <v>39</v>
      </c>
      <c r="T188" s="27" t="n">
        <f aca="false">Pt2Sch6Data!T181</f>
        <v>39</v>
      </c>
      <c r="U188" s="27" t="n">
        <f aca="false">Pt2Sch6Data!U181</f>
        <v>39</v>
      </c>
      <c r="V188" s="27" t="n">
        <f aca="false">Pt2Sch6Data!V181</f>
        <v>39</v>
      </c>
      <c r="W188" s="27" t="n">
        <f aca="false">Pt2Sch6Data!W181</f>
        <v>39</v>
      </c>
      <c r="X188" s="27" t="n">
        <f aca="false">Pt2Sch6Data!X181</f>
        <v>39</v>
      </c>
      <c r="Y188" s="27" t="n">
        <f aca="false">Pt2Sch6Data!Y181</f>
        <v>39</v>
      </c>
      <c r="Z188" s="27" t="n">
        <f aca="false">Pt2Sch6Data!Z181</f>
        <v>0</v>
      </c>
    </row>
    <row r="189" customFormat="false" ht="12.75" hidden="false" customHeight="false" outlineLevel="0" collapsed="false">
      <c r="A189" s="26" t="n">
        <f aca="false">Pt2Sch6Data!A182</f>
        <v>36707</v>
      </c>
      <c r="B189" s="27" t="n">
        <f aca="false">Pt2Sch6Data!B182</f>
        <v>39</v>
      </c>
      <c r="C189" s="27" t="n">
        <f aca="false">Pt2Sch6Data!C182</f>
        <v>39</v>
      </c>
      <c r="D189" s="27" t="n">
        <f aca="false">Pt2Sch6Data!D182</f>
        <v>39</v>
      </c>
      <c r="E189" s="27" t="n">
        <f aca="false">Pt2Sch6Data!E182</f>
        <v>39</v>
      </c>
      <c r="F189" s="27" t="n">
        <f aca="false">Pt2Sch6Data!F182</f>
        <v>39</v>
      </c>
      <c r="G189" s="27" t="n">
        <f aca="false">Pt2Sch6Data!G182</f>
        <v>39</v>
      </c>
      <c r="H189" s="27" t="n">
        <f aca="false">Pt2Sch6Data!H182</f>
        <v>39</v>
      </c>
      <c r="I189" s="27" t="n">
        <f aca="false">Pt2Sch6Data!I182</f>
        <v>39</v>
      </c>
      <c r="J189" s="27" t="n">
        <f aca="false">Pt2Sch6Data!J182</f>
        <v>39</v>
      </c>
      <c r="K189" s="27" t="n">
        <f aca="false">Pt2Sch6Data!K182</f>
        <v>39</v>
      </c>
      <c r="L189" s="27" t="n">
        <f aca="false">Pt2Sch6Data!L182</f>
        <v>39</v>
      </c>
      <c r="M189" s="27" t="n">
        <f aca="false">Pt2Sch6Data!M182</f>
        <v>39</v>
      </c>
      <c r="N189" s="27" t="n">
        <f aca="false">Pt2Sch6Data!N182</f>
        <v>39</v>
      </c>
      <c r="O189" s="27" t="n">
        <f aca="false">Pt2Sch6Data!O182</f>
        <v>39</v>
      </c>
      <c r="P189" s="27" t="n">
        <f aca="false">Pt2Sch6Data!P182</f>
        <v>39</v>
      </c>
      <c r="Q189" s="27" t="n">
        <f aca="false">Pt2Sch6Data!Q182</f>
        <v>39</v>
      </c>
      <c r="R189" s="27" t="n">
        <f aca="false">Pt2Sch6Data!R182</f>
        <v>39</v>
      </c>
      <c r="S189" s="27" t="n">
        <f aca="false">Pt2Sch6Data!S182</f>
        <v>39</v>
      </c>
      <c r="T189" s="27" t="n">
        <f aca="false">Pt2Sch6Data!T182</f>
        <v>39</v>
      </c>
      <c r="U189" s="27" t="n">
        <f aca="false">Pt2Sch6Data!U182</f>
        <v>39</v>
      </c>
      <c r="V189" s="27" t="n">
        <f aca="false">Pt2Sch6Data!V182</f>
        <v>39</v>
      </c>
      <c r="W189" s="27" t="n">
        <f aca="false">Pt2Sch6Data!W182</f>
        <v>39</v>
      </c>
      <c r="X189" s="27" t="n">
        <f aca="false">Pt2Sch6Data!X182</f>
        <v>39</v>
      </c>
      <c r="Y189" s="27" t="n">
        <f aca="false">Pt2Sch6Data!Y182</f>
        <v>39</v>
      </c>
      <c r="Z189" s="27" t="n">
        <f aca="false">Pt2Sch6Data!Z182</f>
        <v>0</v>
      </c>
    </row>
    <row r="190" customFormat="false" ht="12.75" hidden="false" customHeight="false" outlineLevel="0" collapsed="false">
      <c r="A190" s="26" t="n">
        <f aca="false">Pt2Sch6Data!A183</f>
        <v>36708</v>
      </c>
      <c r="B190" s="27" t="n">
        <f aca="false">Pt2Sch6Data!B183</f>
        <v>17.03</v>
      </c>
      <c r="C190" s="27" t="n">
        <f aca="false">Pt2Sch6Data!C183</f>
        <v>12.32</v>
      </c>
      <c r="D190" s="27" t="n">
        <f aca="false">Pt2Sch6Data!D183</f>
        <v>17.03</v>
      </c>
      <c r="E190" s="27" t="n">
        <f aca="false">Pt2Sch6Data!E183</f>
        <v>11.84</v>
      </c>
      <c r="F190" s="27" t="n">
        <f aca="false">Pt2Sch6Data!F183</f>
        <v>17.03</v>
      </c>
      <c r="G190" s="27" t="n">
        <f aca="false">Pt2Sch6Data!G183</f>
        <v>11.84</v>
      </c>
      <c r="H190" s="27" t="n">
        <f aca="false">Pt2Sch6Data!H183</f>
        <v>11.33</v>
      </c>
      <c r="I190" s="27" t="n">
        <f aca="false">Pt2Sch6Data!I183</f>
        <v>11.3</v>
      </c>
      <c r="J190" s="27" t="n">
        <f aca="false">Pt2Sch6Data!J183</f>
        <v>11.27</v>
      </c>
      <c r="K190" s="27" t="n">
        <f aca="false">Pt2Sch6Data!K183</f>
        <v>11.27</v>
      </c>
      <c r="L190" s="27" t="n">
        <f aca="false">Pt2Sch6Data!L183</f>
        <v>11.31</v>
      </c>
      <c r="M190" s="27" t="n">
        <f aca="false">Pt2Sch6Data!M183</f>
        <v>11.4</v>
      </c>
      <c r="N190" s="27" t="n">
        <f aca="false">Pt2Sch6Data!N183</f>
        <v>11.58</v>
      </c>
      <c r="O190" s="27" t="n">
        <f aca="false">Pt2Sch6Data!O183</f>
        <v>11.48</v>
      </c>
      <c r="P190" s="27" t="n">
        <f aca="false">Pt2Sch6Data!P183</f>
        <v>11.4</v>
      </c>
      <c r="Q190" s="27" t="n">
        <f aca="false">Pt2Sch6Data!Q183</f>
        <v>11.58</v>
      </c>
      <c r="R190" s="27" t="n">
        <f aca="false">Pt2Sch6Data!R183</f>
        <v>11.58</v>
      </c>
      <c r="S190" s="27" t="n">
        <f aca="false">Pt2Sch6Data!S183</f>
        <v>11.58</v>
      </c>
      <c r="T190" s="27" t="n">
        <f aca="false">Pt2Sch6Data!T183</f>
        <v>11.58</v>
      </c>
      <c r="U190" s="27" t="n">
        <f aca="false">Pt2Sch6Data!U183</f>
        <v>11.48</v>
      </c>
      <c r="V190" s="27" t="n">
        <f aca="false">Pt2Sch6Data!V183</f>
        <v>11.4</v>
      </c>
      <c r="W190" s="27" t="n">
        <f aca="false">Pt2Sch6Data!W183</f>
        <v>11.33</v>
      </c>
      <c r="X190" s="27" t="n">
        <f aca="false">Pt2Sch6Data!X183</f>
        <v>11.4</v>
      </c>
      <c r="Y190" s="27" t="n">
        <f aca="false">Pt2Sch6Data!Y183</f>
        <v>11.58</v>
      </c>
      <c r="Z190" s="27" t="n">
        <f aca="false">Pt2Sch6Data!Z183</f>
        <v>0</v>
      </c>
    </row>
    <row r="191" customFormat="false" ht="12.75" hidden="false" customHeight="false" outlineLevel="0" collapsed="false">
      <c r="A191" s="26" t="n">
        <f aca="false">Pt2Sch6Data!A184</f>
        <v>36709</v>
      </c>
      <c r="B191" s="27" t="n">
        <f aca="false">Pt2Sch6Data!B184</f>
        <v>11.39</v>
      </c>
      <c r="C191" s="27" t="n">
        <f aca="false">Pt2Sch6Data!C184</f>
        <v>11.33</v>
      </c>
      <c r="D191" s="27" t="n">
        <f aca="false">Pt2Sch6Data!D184</f>
        <v>11.3</v>
      </c>
      <c r="E191" s="27" t="n">
        <f aca="false">Pt2Sch6Data!E184</f>
        <v>11.3</v>
      </c>
      <c r="F191" s="27" t="n">
        <f aca="false">Pt2Sch6Data!F184</f>
        <v>11.3</v>
      </c>
      <c r="G191" s="27" t="n">
        <f aca="false">Pt2Sch6Data!G184</f>
        <v>11.3</v>
      </c>
      <c r="H191" s="27" t="n">
        <f aca="false">Pt2Sch6Data!H184</f>
        <v>11.18</v>
      </c>
      <c r="I191" s="27" t="n">
        <f aca="false">Pt2Sch6Data!I184</f>
        <v>11.06</v>
      </c>
      <c r="J191" s="27" t="n">
        <f aca="false">Pt2Sch6Data!J184</f>
        <v>10.96</v>
      </c>
      <c r="K191" s="27" t="n">
        <f aca="false">Pt2Sch6Data!K184</f>
        <v>11.18</v>
      </c>
      <c r="L191" s="27" t="n">
        <f aca="false">Pt2Sch6Data!L184</f>
        <v>11.3</v>
      </c>
      <c r="M191" s="27" t="n">
        <f aca="false">Pt2Sch6Data!M184</f>
        <v>11.39</v>
      </c>
      <c r="N191" s="27" t="n">
        <f aca="false">Pt2Sch6Data!N184</f>
        <v>11.57</v>
      </c>
      <c r="O191" s="27" t="n">
        <f aca="false">Pt2Sch6Data!O184</f>
        <v>11.72</v>
      </c>
      <c r="P191" s="27" t="n">
        <f aca="false">Pt2Sch6Data!P184</f>
        <v>11.48</v>
      </c>
      <c r="Q191" s="27" t="n">
        <f aca="false">Pt2Sch6Data!Q184</f>
        <v>11.48</v>
      </c>
      <c r="R191" s="27" t="n">
        <f aca="false">Pt2Sch6Data!R184</f>
        <v>11.48</v>
      </c>
      <c r="S191" s="27" t="n">
        <f aca="false">Pt2Sch6Data!S184</f>
        <v>11.48</v>
      </c>
      <c r="T191" s="27" t="n">
        <f aca="false">Pt2Sch6Data!T184</f>
        <v>11.48</v>
      </c>
      <c r="U191" s="27" t="n">
        <f aca="false">Pt2Sch6Data!U184</f>
        <v>11.57</v>
      </c>
      <c r="V191" s="27" t="n">
        <f aca="false">Pt2Sch6Data!V184</f>
        <v>11.48</v>
      </c>
      <c r="W191" s="27" t="n">
        <f aca="false">Pt2Sch6Data!W184</f>
        <v>11.39</v>
      </c>
      <c r="X191" s="27" t="n">
        <f aca="false">Pt2Sch6Data!X184</f>
        <v>11.39</v>
      </c>
      <c r="Y191" s="27" t="n">
        <f aca="false">Pt2Sch6Data!Y184</f>
        <v>11.72</v>
      </c>
      <c r="Z191" s="27" t="n">
        <f aca="false">Pt2Sch6Data!Z184</f>
        <v>0</v>
      </c>
    </row>
    <row r="192" customFormat="false" ht="12.75" hidden="false" customHeight="false" outlineLevel="0" collapsed="false">
      <c r="A192" s="26" t="n">
        <f aca="false">Pt2Sch6Data!A185</f>
        <v>36710</v>
      </c>
      <c r="B192" s="27" t="n">
        <f aca="false">Pt2Sch6Data!B185</f>
        <v>11.38</v>
      </c>
      <c r="C192" s="27" t="n">
        <f aca="false">Pt2Sch6Data!C185</f>
        <v>11.7</v>
      </c>
      <c r="D192" s="27" t="n">
        <f aca="false">Pt2Sch6Data!D185</f>
        <v>11.38</v>
      </c>
      <c r="E192" s="27" t="n">
        <f aca="false">Pt2Sch6Data!E185</f>
        <v>11.38</v>
      </c>
      <c r="F192" s="27" t="n">
        <f aca="false">Pt2Sch6Data!F185</f>
        <v>11.38</v>
      </c>
      <c r="G192" s="27" t="n">
        <f aca="false">Pt2Sch6Data!G185</f>
        <v>11.33</v>
      </c>
      <c r="H192" s="27" t="n">
        <f aca="false">Pt2Sch6Data!H185</f>
        <v>11.33</v>
      </c>
      <c r="I192" s="27" t="n">
        <f aca="false">Pt2Sch6Data!I185</f>
        <v>11.07</v>
      </c>
      <c r="J192" s="27" t="n">
        <f aca="false">Pt2Sch6Data!J185</f>
        <v>11.33</v>
      </c>
      <c r="K192" s="27" t="n">
        <f aca="false">Pt2Sch6Data!K185</f>
        <v>11.38</v>
      </c>
      <c r="L192" s="27" t="n">
        <f aca="false">Pt2Sch6Data!L185</f>
        <v>11.56</v>
      </c>
      <c r="M192" s="27" t="n">
        <f aca="false">Pt2Sch6Data!M185</f>
        <v>11.86</v>
      </c>
      <c r="N192" s="27" t="n">
        <f aca="false">Pt2Sch6Data!N185</f>
        <v>13.13</v>
      </c>
      <c r="O192" s="27" t="n">
        <f aca="false">Pt2Sch6Data!O185</f>
        <v>14.48</v>
      </c>
      <c r="P192" s="27" t="n">
        <f aca="false">Pt2Sch6Data!P185</f>
        <v>13.13</v>
      </c>
      <c r="Q192" s="27" t="n">
        <f aca="false">Pt2Sch6Data!Q185</f>
        <v>13.13</v>
      </c>
      <c r="R192" s="27" t="n">
        <f aca="false">Pt2Sch6Data!R185</f>
        <v>14.48</v>
      </c>
      <c r="S192" s="27" t="n">
        <f aca="false">Pt2Sch6Data!S185</f>
        <v>14.14</v>
      </c>
      <c r="T192" s="27" t="n">
        <f aca="false">Pt2Sch6Data!T185</f>
        <v>12.42</v>
      </c>
      <c r="U192" s="27" t="n">
        <f aca="false">Pt2Sch6Data!U185</f>
        <v>11.86</v>
      </c>
      <c r="V192" s="27" t="n">
        <f aca="false">Pt2Sch6Data!V185</f>
        <v>11.81</v>
      </c>
      <c r="W192" s="27" t="n">
        <f aca="false">Pt2Sch6Data!W185</f>
        <v>11.7</v>
      </c>
      <c r="X192" s="27" t="n">
        <f aca="false">Pt2Sch6Data!X185</f>
        <v>11.56</v>
      </c>
      <c r="Y192" s="27" t="n">
        <f aca="false">Pt2Sch6Data!Y185</f>
        <v>12.42</v>
      </c>
      <c r="Z192" s="27" t="n">
        <f aca="false">Pt2Sch6Data!Z185</f>
        <v>0</v>
      </c>
    </row>
    <row r="193" customFormat="false" ht="12.75" hidden="false" customHeight="false" outlineLevel="0" collapsed="false">
      <c r="A193" s="26" t="n">
        <f aca="false">Pt2Sch6Data!A186</f>
        <v>36711</v>
      </c>
      <c r="B193" s="27" t="n">
        <f aca="false">Pt2Sch6Data!B186</f>
        <v>11.71</v>
      </c>
      <c r="C193" s="27" t="n">
        <f aca="false">Pt2Sch6Data!C186</f>
        <v>11.71</v>
      </c>
      <c r="D193" s="27" t="n">
        <f aca="false">Pt2Sch6Data!D186</f>
        <v>11.71</v>
      </c>
      <c r="E193" s="27" t="n">
        <f aca="false">Pt2Sch6Data!E186</f>
        <v>11.71</v>
      </c>
      <c r="F193" s="27" t="n">
        <f aca="false">Pt2Sch6Data!F186</f>
        <v>11.42</v>
      </c>
      <c r="G193" s="27" t="n">
        <f aca="false">Pt2Sch6Data!G186</f>
        <v>16.57</v>
      </c>
      <c r="H193" s="27" t="n">
        <f aca="false">Pt2Sch6Data!H186</f>
        <v>16.57</v>
      </c>
      <c r="I193" s="27" t="n">
        <f aca="false">Pt2Sch6Data!I186</f>
        <v>10.9</v>
      </c>
      <c r="J193" s="27" t="n">
        <f aca="false">Pt2Sch6Data!J186</f>
        <v>11.32</v>
      </c>
      <c r="K193" s="27" t="n">
        <f aca="false">Pt2Sch6Data!K186</f>
        <v>11.42</v>
      </c>
      <c r="L193" s="27" t="n">
        <f aca="false">Pt2Sch6Data!L186</f>
        <v>11.6</v>
      </c>
      <c r="M193" s="27" t="n">
        <f aca="false">Pt2Sch6Data!M186</f>
        <v>11.8</v>
      </c>
      <c r="N193" s="27" t="n">
        <f aca="false">Pt2Sch6Data!N186</f>
        <v>11.9</v>
      </c>
      <c r="O193" s="27" t="n">
        <f aca="false">Pt2Sch6Data!O186</f>
        <v>11.9</v>
      </c>
      <c r="P193" s="27" t="n">
        <f aca="false">Pt2Sch6Data!P186</f>
        <v>12.38</v>
      </c>
      <c r="Q193" s="27" t="n">
        <f aca="false">Pt2Sch6Data!Q186</f>
        <v>13.09</v>
      </c>
      <c r="R193" s="27" t="n">
        <f aca="false">Pt2Sch6Data!R186</f>
        <v>14.42</v>
      </c>
      <c r="S193" s="27" t="n">
        <f aca="false">Pt2Sch6Data!S186</f>
        <v>14.56</v>
      </c>
      <c r="T193" s="27" t="n">
        <f aca="false">Pt2Sch6Data!T186</f>
        <v>14.42</v>
      </c>
      <c r="U193" s="27" t="n">
        <f aca="false">Pt2Sch6Data!U186</f>
        <v>12.38</v>
      </c>
      <c r="V193" s="27" t="n">
        <f aca="false">Pt2Sch6Data!V186</f>
        <v>11.8</v>
      </c>
      <c r="W193" s="27" t="n">
        <f aca="false">Pt2Sch6Data!W186</f>
        <v>11.71</v>
      </c>
      <c r="X193" s="27" t="n">
        <f aca="false">Pt2Sch6Data!X186</f>
        <v>16.13</v>
      </c>
      <c r="Y193" s="27" t="n">
        <f aca="false">Pt2Sch6Data!Y186</f>
        <v>16.54</v>
      </c>
      <c r="Z193" s="27" t="n">
        <f aca="false">Pt2Sch6Data!Z186</f>
        <v>0</v>
      </c>
    </row>
    <row r="194" customFormat="false" ht="12.75" hidden="false" customHeight="false" outlineLevel="0" collapsed="false">
      <c r="A194" s="26" t="n">
        <f aca="false">Pt2Sch6Data!A187</f>
        <v>36712</v>
      </c>
      <c r="B194" s="27" t="n">
        <f aca="false">Pt2Sch6Data!B187</f>
        <v>12.41</v>
      </c>
      <c r="C194" s="27" t="n">
        <f aca="false">Pt2Sch6Data!C187</f>
        <v>11.79</v>
      </c>
      <c r="D194" s="27" t="n">
        <f aca="false">Pt2Sch6Data!D187</f>
        <v>11.41</v>
      </c>
      <c r="E194" s="27" t="n">
        <f aca="false">Pt2Sch6Data!E187</f>
        <v>11.41</v>
      </c>
      <c r="F194" s="27" t="n">
        <f aca="false">Pt2Sch6Data!F187</f>
        <v>11.79</v>
      </c>
      <c r="G194" s="27" t="n">
        <f aca="false">Pt2Sch6Data!G187</f>
        <v>11.41</v>
      </c>
      <c r="H194" s="27" t="n">
        <f aca="false">Pt2Sch6Data!H187</f>
        <v>11.41</v>
      </c>
      <c r="I194" s="27" t="n">
        <f aca="false">Pt2Sch6Data!I187</f>
        <v>11.3</v>
      </c>
      <c r="J194" s="27" t="n">
        <f aca="false">Pt2Sch6Data!J187</f>
        <v>11.49</v>
      </c>
      <c r="K194" s="27" t="n">
        <f aca="false">Pt2Sch6Data!K187</f>
        <v>11.79</v>
      </c>
      <c r="L194" s="27" t="n">
        <f aca="false">Pt2Sch6Data!L187</f>
        <v>11.89</v>
      </c>
      <c r="M194" s="27" t="n">
        <f aca="false">Pt2Sch6Data!M187</f>
        <v>12.41</v>
      </c>
      <c r="N194" s="27" t="n">
        <f aca="false">Pt2Sch6Data!N187</f>
        <v>14.42</v>
      </c>
      <c r="O194" s="27" t="n">
        <f aca="false">Pt2Sch6Data!O187</f>
        <v>14.42</v>
      </c>
      <c r="P194" s="27" t="n">
        <f aca="false">Pt2Sch6Data!P187</f>
        <v>14.56</v>
      </c>
      <c r="Q194" s="27" t="n">
        <f aca="false">Pt2Sch6Data!Q187</f>
        <v>14.56</v>
      </c>
      <c r="R194" s="27" t="n">
        <f aca="false">Pt2Sch6Data!R187</f>
        <v>14.56</v>
      </c>
      <c r="S194" s="27" t="n">
        <f aca="false">Pt2Sch6Data!S187</f>
        <v>14.56</v>
      </c>
      <c r="T194" s="27" t="n">
        <f aca="false">Pt2Sch6Data!T187</f>
        <v>14.56</v>
      </c>
      <c r="U194" s="27" t="n">
        <f aca="false">Pt2Sch6Data!U187</f>
        <v>14.13</v>
      </c>
      <c r="V194" s="27" t="n">
        <f aca="false">Pt2Sch6Data!V187</f>
        <v>13.12</v>
      </c>
      <c r="W194" s="27" t="n">
        <f aca="false">Pt2Sch6Data!W187</f>
        <v>11.89</v>
      </c>
      <c r="X194" s="27" t="n">
        <f aca="false">Pt2Sch6Data!X187</f>
        <v>13.12</v>
      </c>
      <c r="Y194" s="27" t="n">
        <f aca="false">Pt2Sch6Data!Y187</f>
        <v>16.16</v>
      </c>
      <c r="Z194" s="27" t="n">
        <f aca="false">Pt2Sch6Data!Z187</f>
        <v>0</v>
      </c>
    </row>
    <row r="195" customFormat="false" ht="12.75" hidden="false" customHeight="false" outlineLevel="0" collapsed="false">
      <c r="A195" s="26" t="n">
        <f aca="false">Pt2Sch6Data!A188</f>
        <v>36713</v>
      </c>
      <c r="B195" s="27" t="n">
        <f aca="false">Pt2Sch6Data!B188</f>
        <v>12.38</v>
      </c>
      <c r="C195" s="27" t="n">
        <f aca="false">Pt2Sch6Data!C188</f>
        <v>11.93</v>
      </c>
      <c r="D195" s="27" t="n">
        <f aca="false">Pt2Sch6Data!D188</f>
        <v>11.93</v>
      </c>
      <c r="E195" s="27" t="n">
        <f aca="false">Pt2Sch6Data!E188</f>
        <v>11.41</v>
      </c>
      <c r="F195" s="27" t="n">
        <f aca="false">Pt2Sch6Data!F188</f>
        <v>11.41</v>
      </c>
      <c r="G195" s="27" t="n">
        <f aca="false">Pt2Sch6Data!G188</f>
        <v>11.41</v>
      </c>
      <c r="H195" s="27" t="n">
        <f aca="false">Pt2Sch6Data!H188</f>
        <v>11.59</v>
      </c>
      <c r="I195" s="27" t="n">
        <f aca="false">Pt2Sch6Data!I188</f>
        <v>11.35</v>
      </c>
      <c r="J195" s="27" t="n">
        <f aca="false">Pt2Sch6Data!J188</f>
        <v>11.49</v>
      </c>
      <c r="K195" s="27" t="n">
        <f aca="false">Pt2Sch6Data!K188</f>
        <v>11.79</v>
      </c>
      <c r="L195" s="27" t="n">
        <f aca="false">Pt2Sch6Data!L188</f>
        <v>11.93</v>
      </c>
      <c r="M195" s="27" t="n">
        <f aca="false">Pt2Sch6Data!M188</f>
        <v>12.38</v>
      </c>
      <c r="N195" s="27" t="n">
        <f aca="false">Pt2Sch6Data!N188</f>
        <v>14.41</v>
      </c>
      <c r="O195" s="27" t="n">
        <f aca="false">Pt2Sch6Data!O188</f>
        <v>14.56</v>
      </c>
      <c r="P195" s="27" t="n">
        <f aca="false">Pt2Sch6Data!P188</f>
        <v>14.56</v>
      </c>
      <c r="Q195" s="27" t="n">
        <f aca="false">Pt2Sch6Data!Q188</f>
        <v>14.56</v>
      </c>
      <c r="R195" s="27" t="n">
        <f aca="false">Pt2Sch6Data!R188</f>
        <v>14.56</v>
      </c>
      <c r="S195" s="27" t="n">
        <f aca="false">Pt2Sch6Data!S188</f>
        <v>14.56</v>
      </c>
      <c r="T195" s="27" t="n">
        <f aca="false">Pt2Sch6Data!T188</f>
        <v>14.56</v>
      </c>
      <c r="U195" s="27" t="n">
        <f aca="false">Pt2Sch6Data!U188</f>
        <v>14.1</v>
      </c>
      <c r="V195" s="27" t="n">
        <f aca="false">Pt2Sch6Data!V188</f>
        <v>14.1</v>
      </c>
      <c r="W195" s="27" t="n">
        <f aca="false">Pt2Sch6Data!W188</f>
        <v>13.09</v>
      </c>
      <c r="X195" s="27" t="n">
        <f aca="false">Pt2Sch6Data!X188</f>
        <v>16.15</v>
      </c>
      <c r="Y195" s="27" t="n">
        <f aca="false">Pt2Sch6Data!Y188</f>
        <v>16.69</v>
      </c>
      <c r="Z195" s="27" t="n">
        <f aca="false">Pt2Sch6Data!Z188</f>
        <v>0</v>
      </c>
    </row>
    <row r="196" customFormat="false" ht="12.75" hidden="false" customHeight="false" outlineLevel="0" collapsed="false">
      <c r="A196" s="26" t="n">
        <f aca="false">Pt2Sch6Data!A189</f>
        <v>36714</v>
      </c>
      <c r="B196" s="27" t="n">
        <f aca="false">Pt2Sch6Data!B189</f>
        <v>16.14</v>
      </c>
      <c r="C196" s="27" t="n">
        <f aca="false">Pt2Sch6Data!C189</f>
        <v>11.9</v>
      </c>
      <c r="D196" s="27" t="n">
        <f aca="false">Pt2Sch6Data!D189</f>
        <v>11.9</v>
      </c>
      <c r="E196" s="27" t="n">
        <f aca="false">Pt2Sch6Data!E189</f>
        <v>11.9</v>
      </c>
      <c r="F196" s="27" t="n">
        <f aca="false">Pt2Sch6Data!F189</f>
        <v>11.9</v>
      </c>
      <c r="G196" s="27" t="n">
        <f aca="false">Pt2Sch6Data!G189</f>
        <v>11.9</v>
      </c>
      <c r="H196" s="27" t="n">
        <f aca="false">Pt2Sch6Data!H189</f>
        <v>11.9</v>
      </c>
      <c r="I196" s="27" t="n">
        <f aca="false">Pt2Sch6Data!I189</f>
        <v>11.4</v>
      </c>
      <c r="J196" s="27" t="n">
        <f aca="false">Pt2Sch6Data!J189</f>
        <v>11.4</v>
      </c>
      <c r="K196" s="27" t="n">
        <f aca="false">Pt2Sch6Data!K189</f>
        <v>11.58</v>
      </c>
      <c r="L196" s="27" t="n">
        <f aca="false">Pt2Sch6Data!L189</f>
        <v>11.88</v>
      </c>
      <c r="M196" s="27" t="n">
        <f aca="false">Pt2Sch6Data!M189</f>
        <v>11.9</v>
      </c>
      <c r="N196" s="27" t="n">
        <f aca="false">Pt2Sch6Data!N189</f>
        <v>11.9</v>
      </c>
      <c r="O196" s="27" t="n">
        <f aca="false">Pt2Sch6Data!O189</f>
        <v>12.09</v>
      </c>
      <c r="P196" s="27" t="n">
        <f aca="false">Pt2Sch6Data!P189</f>
        <v>12.39</v>
      </c>
      <c r="Q196" s="27" t="n">
        <f aca="false">Pt2Sch6Data!Q189</f>
        <v>14.11</v>
      </c>
      <c r="R196" s="27" t="n">
        <f aca="false">Pt2Sch6Data!R189</f>
        <v>14.11</v>
      </c>
      <c r="S196" s="27" t="n">
        <f aca="false">Pt2Sch6Data!S189</f>
        <v>13.1</v>
      </c>
      <c r="T196" s="27" t="n">
        <f aca="false">Pt2Sch6Data!T189</f>
        <v>12.39</v>
      </c>
      <c r="U196" s="27" t="n">
        <f aca="false">Pt2Sch6Data!U189</f>
        <v>11.9</v>
      </c>
      <c r="V196" s="27" t="n">
        <f aca="false">Pt2Sch6Data!V189</f>
        <v>11.8</v>
      </c>
      <c r="W196" s="27" t="n">
        <f aca="false">Pt2Sch6Data!W189</f>
        <v>11.8</v>
      </c>
      <c r="X196" s="27" t="n">
        <f aca="false">Pt2Sch6Data!X189</f>
        <v>11.5</v>
      </c>
      <c r="Y196" s="27" t="n">
        <f aca="false">Pt2Sch6Data!Y189</f>
        <v>16.15</v>
      </c>
      <c r="Z196" s="27" t="n">
        <f aca="false">Pt2Sch6Data!Z189</f>
        <v>0</v>
      </c>
    </row>
    <row r="197" customFormat="false" ht="12.75" hidden="false" customHeight="false" outlineLevel="0" collapsed="false">
      <c r="A197" s="26" t="n">
        <f aca="false">Pt2Sch6Data!A190</f>
        <v>36715</v>
      </c>
      <c r="B197" s="27" t="n">
        <f aca="false">Pt2Sch6Data!B190</f>
        <v>15.61</v>
      </c>
      <c r="C197" s="27" t="n">
        <f aca="false">Pt2Sch6Data!C190</f>
        <v>14.47</v>
      </c>
      <c r="D197" s="27" t="n">
        <f aca="false">Pt2Sch6Data!D190</f>
        <v>11.43</v>
      </c>
      <c r="E197" s="27" t="n">
        <f aca="false">Pt2Sch6Data!E190</f>
        <v>11.43</v>
      </c>
      <c r="F197" s="27" t="n">
        <f aca="false">Pt2Sch6Data!F190</f>
        <v>11.43</v>
      </c>
      <c r="G197" s="27" t="n">
        <f aca="false">Pt2Sch6Data!G190</f>
        <v>11.43</v>
      </c>
      <c r="H197" s="27" t="n">
        <f aca="false">Pt2Sch6Data!H190</f>
        <v>11.43</v>
      </c>
      <c r="I197" s="27" t="n">
        <f aca="false">Pt2Sch6Data!I190</f>
        <v>11.06</v>
      </c>
      <c r="J197" s="27" t="n">
        <f aca="false">Pt2Sch6Data!J190</f>
        <v>11.25</v>
      </c>
      <c r="K197" s="27" t="n">
        <f aca="false">Pt2Sch6Data!K190</f>
        <v>11.43</v>
      </c>
      <c r="L197" s="27" t="n">
        <f aca="false">Pt2Sch6Data!L190</f>
        <v>11.43</v>
      </c>
      <c r="M197" s="27" t="n">
        <f aca="false">Pt2Sch6Data!M190</f>
        <v>11.58</v>
      </c>
      <c r="N197" s="27" t="n">
        <f aca="false">Pt2Sch6Data!N190</f>
        <v>11.8</v>
      </c>
      <c r="O197" s="27" t="n">
        <f aca="false">Pt2Sch6Data!O190</f>
        <v>11.8</v>
      </c>
      <c r="P197" s="27" t="n">
        <f aca="false">Pt2Sch6Data!P190</f>
        <v>11.88</v>
      </c>
      <c r="Q197" s="27" t="n">
        <f aca="false">Pt2Sch6Data!Q190</f>
        <v>12.41</v>
      </c>
      <c r="R197" s="27" t="n">
        <f aca="false">Pt2Sch6Data!R190</f>
        <v>13.12</v>
      </c>
      <c r="S197" s="27" t="n">
        <f aca="false">Pt2Sch6Data!S190</f>
        <v>14.13</v>
      </c>
      <c r="T197" s="27" t="n">
        <f aca="false">Pt2Sch6Data!T190</f>
        <v>14.47</v>
      </c>
      <c r="U197" s="27" t="n">
        <f aca="false">Pt2Sch6Data!U190</f>
        <v>12.41</v>
      </c>
      <c r="V197" s="27" t="n">
        <f aca="false">Pt2Sch6Data!V190</f>
        <v>11.8</v>
      </c>
      <c r="W197" s="27" t="n">
        <f aca="false">Pt2Sch6Data!W190</f>
        <v>11.8</v>
      </c>
      <c r="X197" s="27" t="n">
        <f aca="false">Pt2Sch6Data!X190</f>
        <v>11.5</v>
      </c>
      <c r="Y197" s="27" t="n">
        <f aca="false">Pt2Sch6Data!Y190</f>
        <v>16.16</v>
      </c>
      <c r="Z197" s="27" t="n">
        <f aca="false">Pt2Sch6Data!Z190</f>
        <v>0</v>
      </c>
    </row>
    <row r="198" customFormat="false" ht="12.75" hidden="false" customHeight="false" outlineLevel="0" collapsed="false">
      <c r="A198" s="26" t="n">
        <f aca="false">Pt2Sch6Data!A191</f>
        <v>36716</v>
      </c>
      <c r="B198" s="27" t="n">
        <f aca="false">Pt2Sch6Data!B191</f>
        <v>16.24</v>
      </c>
      <c r="C198" s="27" t="n">
        <f aca="false">Pt2Sch6Data!C191</f>
        <v>15.7</v>
      </c>
      <c r="D198" s="27" t="n">
        <f aca="false">Pt2Sch6Data!D191</f>
        <v>16.74</v>
      </c>
      <c r="E198" s="27" t="n">
        <f aca="false">Pt2Sch6Data!E191</f>
        <v>16.74</v>
      </c>
      <c r="F198" s="27" t="n">
        <f aca="false">Pt2Sch6Data!F191</f>
        <v>17.1</v>
      </c>
      <c r="G198" s="27" t="n">
        <f aca="false">Pt2Sch6Data!G191</f>
        <v>16.74</v>
      </c>
      <c r="H198" s="27" t="n">
        <f aca="false">Pt2Sch6Data!H191</f>
        <v>16.24</v>
      </c>
      <c r="I198" s="27" t="n">
        <f aca="false">Pt2Sch6Data!I191</f>
        <v>11.05</v>
      </c>
      <c r="J198" s="27" t="n">
        <f aca="false">Pt2Sch6Data!J191</f>
        <v>11.3</v>
      </c>
      <c r="K198" s="27" t="n">
        <f aca="false">Pt2Sch6Data!K191</f>
        <v>11.41</v>
      </c>
      <c r="L198" s="27" t="n">
        <f aca="false">Pt2Sch6Data!L191</f>
        <v>11.48</v>
      </c>
      <c r="M198" s="27" t="n">
        <f aca="false">Pt2Sch6Data!M191</f>
        <v>11.78</v>
      </c>
      <c r="N198" s="27" t="n">
        <f aca="false">Pt2Sch6Data!N191</f>
        <v>12.44</v>
      </c>
      <c r="O198" s="27" t="n">
        <f aca="false">Pt2Sch6Data!O191</f>
        <v>14.49</v>
      </c>
      <c r="P198" s="27" t="n">
        <f aca="false">Pt2Sch6Data!P191</f>
        <v>14.56</v>
      </c>
      <c r="Q198" s="27" t="n">
        <f aca="false">Pt2Sch6Data!Q191</f>
        <v>14.73</v>
      </c>
      <c r="R198" s="27" t="n">
        <f aca="false">Pt2Sch6Data!R191</f>
        <v>14.56</v>
      </c>
      <c r="S198" s="27" t="n">
        <f aca="false">Pt2Sch6Data!S191</f>
        <v>14.56</v>
      </c>
      <c r="T198" s="27" t="n">
        <f aca="false">Pt2Sch6Data!T191</f>
        <v>14.68</v>
      </c>
      <c r="U198" s="27" t="n">
        <f aca="false">Pt2Sch6Data!U191</f>
        <v>14.73</v>
      </c>
      <c r="V198" s="27" t="n">
        <f aca="false">Pt2Sch6Data!V191</f>
        <v>14.73</v>
      </c>
      <c r="W198" s="27" t="n">
        <f aca="false">Pt2Sch6Data!W191</f>
        <v>16.24</v>
      </c>
      <c r="X198" s="27" t="n">
        <f aca="false">Pt2Sch6Data!X191</f>
        <v>16.24</v>
      </c>
      <c r="Y198" s="27" t="n">
        <f aca="false">Pt2Sch6Data!Y191</f>
        <v>17.75</v>
      </c>
      <c r="Z198" s="27" t="n">
        <f aca="false">Pt2Sch6Data!Z191</f>
        <v>0</v>
      </c>
    </row>
    <row r="199" customFormat="false" ht="12.75" hidden="false" customHeight="false" outlineLevel="0" collapsed="false">
      <c r="A199" s="26" t="n">
        <f aca="false">Pt2Sch6Data!A192</f>
        <v>36717</v>
      </c>
      <c r="B199" s="27" t="n">
        <f aca="false">Pt2Sch6Data!B192</f>
        <v>17.45</v>
      </c>
      <c r="C199" s="27" t="n">
        <f aca="false">Pt2Sch6Data!C192</f>
        <v>17.45</v>
      </c>
      <c r="D199" s="27" t="n">
        <f aca="false">Pt2Sch6Data!D192</f>
        <v>17.45</v>
      </c>
      <c r="E199" s="27" t="n">
        <f aca="false">Pt2Sch6Data!E192</f>
        <v>16.98</v>
      </c>
      <c r="F199" s="27" t="n">
        <f aca="false">Pt2Sch6Data!F192</f>
        <v>17.07</v>
      </c>
      <c r="G199" s="27" t="n">
        <f aca="false">Pt2Sch6Data!G192</f>
        <v>17.42</v>
      </c>
      <c r="H199" s="27" t="n">
        <f aca="false">Pt2Sch6Data!H192</f>
        <v>17.36</v>
      </c>
      <c r="I199" s="27" t="n">
        <f aca="false">Pt2Sch6Data!I192</f>
        <v>16.98</v>
      </c>
      <c r="J199" s="27" t="n">
        <f aca="false">Pt2Sch6Data!J192</f>
        <v>17.45</v>
      </c>
      <c r="K199" s="27" t="n">
        <f aca="false">Pt2Sch6Data!K192</f>
        <v>17.42</v>
      </c>
      <c r="L199" s="27" t="n">
        <f aca="false">Pt2Sch6Data!L192</f>
        <v>17.45</v>
      </c>
      <c r="M199" s="27" t="n">
        <f aca="false">Pt2Sch6Data!M192</f>
        <v>18.29</v>
      </c>
      <c r="N199" s="27" t="n">
        <f aca="false">Pt2Sch6Data!N192</f>
        <v>17.42</v>
      </c>
      <c r="O199" s="27" t="n">
        <f aca="false">Pt2Sch6Data!O192</f>
        <v>17.36</v>
      </c>
      <c r="P199" s="27" t="n">
        <f aca="false">Pt2Sch6Data!P192</f>
        <v>16.98</v>
      </c>
      <c r="Q199" s="27" t="n">
        <f aca="false">Pt2Sch6Data!Q192</f>
        <v>17.07</v>
      </c>
      <c r="R199" s="27" t="n">
        <f aca="false">Pt2Sch6Data!R192</f>
        <v>16.47</v>
      </c>
      <c r="S199" s="27" t="n">
        <f aca="false">Pt2Sch6Data!S192</f>
        <v>16.32</v>
      </c>
      <c r="T199" s="27" t="n">
        <f aca="false">Pt2Sch6Data!T192</f>
        <v>15.09</v>
      </c>
      <c r="U199" s="27" t="n">
        <f aca="false">Pt2Sch6Data!U192</f>
        <v>15.09</v>
      </c>
      <c r="V199" s="27" t="n">
        <f aca="false">Pt2Sch6Data!V192</f>
        <v>15.37</v>
      </c>
      <c r="W199" s="27" t="n">
        <f aca="false">Pt2Sch6Data!W192</f>
        <v>15.93</v>
      </c>
      <c r="X199" s="27" t="n">
        <f aca="false">Pt2Sch6Data!X192</f>
        <v>16.45</v>
      </c>
      <c r="Y199" s="27" t="n">
        <f aca="false">Pt2Sch6Data!Y192</f>
        <v>17.07</v>
      </c>
      <c r="Z199" s="27" t="n">
        <f aca="false">Pt2Sch6Data!Z192</f>
        <v>0</v>
      </c>
    </row>
    <row r="200" customFormat="false" ht="12.75" hidden="false" customHeight="false" outlineLevel="0" collapsed="false">
      <c r="A200" s="26" t="n">
        <f aca="false">Pt2Sch6Data!A193</f>
        <v>36718</v>
      </c>
      <c r="B200" s="27" t="n">
        <f aca="false">Pt2Sch6Data!B193</f>
        <v>17.31</v>
      </c>
      <c r="C200" s="27" t="n">
        <f aca="false">Pt2Sch6Data!C193</f>
        <v>16.74</v>
      </c>
      <c r="D200" s="27" t="n">
        <f aca="false">Pt2Sch6Data!D193</f>
        <v>16.3</v>
      </c>
      <c r="E200" s="27" t="n">
        <f aca="false">Pt2Sch6Data!E193</f>
        <v>16.3</v>
      </c>
      <c r="F200" s="27" t="n">
        <f aca="false">Pt2Sch6Data!F193</f>
        <v>15.77</v>
      </c>
      <c r="G200" s="27" t="n">
        <f aca="false">Pt2Sch6Data!G193</f>
        <v>16.29</v>
      </c>
      <c r="H200" s="27" t="n">
        <f aca="false">Pt2Sch6Data!H193</f>
        <v>16.26</v>
      </c>
      <c r="I200" s="27" t="n">
        <f aca="false">Pt2Sch6Data!I193</f>
        <v>11.53</v>
      </c>
      <c r="J200" s="27" t="n">
        <f aca="false">Pt2Sch6Data!J193</f>
        <v>11.7</v>
      </c>
      <c r="K200" s="27" t="n">
        <f aca="false">Pt2Sch6Data!K193</f>
        <v>11.83</v>
      </c>
      <c r="L200" s="27" t="n">
        <f aca="false">Pt2Sch6Data!L193</f>
        <v>11.84</v>
      </c>
      <c r="M200" s="27" t="n">
        <f aca="false">Pt2Sch6Data!M193</f>
        <v>11.84</v>
      </c>
      <c r="N200" s="27" t="n">
        <f aca="false">Pt2Sch6Data!N193</f>
        <v>12.32</v>
      </c>
      <c r="O200" s="27" t="n">
        <f aca="false">Pt2Sch6Data!O193</f>
        <v>14.14</v>
      </c>
      <c r="P200" s="27" t="n">
        <f aca="false">Pt2Sch6Data!P193</f>
        <v>14.14</v>
      </c>
      <c r="Q200" s="27" t="n">
        <f aca="false">Pt2Sch6Data!Q193</f>
        <v>14.91</v>
      </c>
      <c r="R200" s="27" t="n">
        <f aca="false">Pt2Sch6Data!R193</f>
        <v>14.91</v>
      </c>
      <c r="S200" s="27" t="n">
        <f aca="false">Pt2Sch6Data!S193</f>
        <v>14.56</v>
      </c>
      <c r="T200" s="27" t="n">
        <f aca="false">Pt2Sch6Data!T193</f>
        <v>14.37</v>
      </c>
      <c r="U200" s="27" t="n">
        <f aca="false">Pt2Sch6Data!U193</f>
        <v>14.37</v>
      </c>
      <c r="V200" s="27" t="n">
        <f aca="false">Pt2Sch6Data!V193</f>
        <v>13.13</v>
      </c>
      <c r="W200" s="27" t="n">
        <f aca="false">Pt2Sch6Data!W193</f>
        <v>14.14</v>
      </c>
      <c r="X200" s="27" t="n">
        <f aca="false">Pt2Sch6Data!X193</f>
        <v>13.13</v>
      </c>
      <c r="Y200" s="27" t="n">
        <f aca="false">Pt2Sch6Data!Y193</f>
        <v>16.26</v>
      </c>
      <c r="Z200" s="27" t="n">
        <f aca="false">Pt2Sch6Data!Z193</f>
        <v>0</v>
      </c>
    </row>
    <row r="201" customFormat="false" ht="12.75" hidden="false" customHeight="false" outlineLevel="0" collapsed="false">
      <c r="A201" s="26" t="n">
        <f aca="false">Pt2Sch6Data!A194</f>
        <v>36719</v>
      </c>
      <c r="B201" s="27" t="n">
        <f aca="false">Pt2Sch6Data!B194</f>
        <v>15.67</v>
      </c>
      <c r="C201" s="27" t="n">
        <f aca="false">Pt2Sch6Data!C194</f>
        <v>11.59</v>
      </c>
      <c r="D201" s="27" t="n">
        <f aca="false">Pt2Sch6Data!D194</f>
        <v>11.59</v>
      </c>
      <c r="E201" s="27" t="n">
        <f aca="false">Pt2Sch6Data!E194</f>
        <v>11.59</v>
      </c>
      <c r="F201" s="27" t="n">
        <f aca="false">Pt2Sch6Data!F194</f>
        <v>11.59</v>
      </c>
      <c r="G201" s="27" t="n">
        <f aca="false">Pt2Sch6Data!G194</f>
        <v>11.6</v>
      </c>
      <c r="H201" s="27" t="n">
        <f aca="false">Pt2Sch6Data!H194</f>
        <v>11.9</v>
      </c>
      <c r="I201" s="27" t="n">
        <f aca="false">Pt2Sch6Data!I194</f>
        <v>11.59</v>
      </c>
      <c r="J201" s="27" t="n">
        <f aca="false">Pt2Sch6Data!J194</f>
        <v>11.52</v>
      </c>
      <c r="K201" s="27" t="n">
        <f aca="false">Pt2Sch6Data!K194</f>
        <v>11.59</v>
      </c>
      <c r="L201" s="27" t="n">
        <f aca="false">Pt2Sch6Data!L194</f>
        <v>11.82</v>
      </c>
      <c r="M201" s="27" t="n">
        <f aca="false">Pt2Sch6Data!M194</f>
        <v>12.45</v>
      </c>
      <c r="N201" s="27" t="n">
        <f aca="false">Pt2Sch6Data!N194</f>
        <v>13.16</v>
      </c>
      <c r="O201" s="27" t="n">
        <f aca="false">Pt2Sch6Data!O194</f>
        <v>14.5</v>
      </c>
      <c r="P201" s="27" t="n">
        <f aca="false">Pt2Sch6Data!P194</f>
        <v>14.91</v>
      </c>
      <c r="Q201" s="27" t="n">
        <f aca="false">Pt2Sch6Data!Q194</f>
        <v>14.91</v>
      </c>
      <c r="R201" s="27" t="n">
        <f aca="false">Pt2Sch6Data!R194</f>
        <v>14.91</v>
      </c>
      <c r="S201" s="27" t="n">
        <f aca="false">Pt2Sch6Data!S194</f>
        <v>14.91</v>
      </c>
      <c r="T201" s="27" t="n">
        <f aca="false">Pt2Sch6Data!T194</f>
        <v>14.91</v>
      </c>
      <c r="U201" s="27" t="n">
        <f aca="false">Pt2Sch6Data!U194</f>
        <v>14.5</v>
      </c>
      <c r="V201" s="27" t="n">
        <f aca="false">Pt2Sch6Data!V194</f>
        <v>14.5</v>
      </c>
      <c r="W201" s="27" t="n">
        <f aca="false">Pt2Sch6Data!W194</f>
        <v>13.16</v>
      </c>
      <c r="X201" s="27" t="n">
        <f aca="false">Pt2Sch6Data!X194</f>
        <v>12.07</v>
      </c>
      <c r="Y201" s="27" t="n">
        <f aca="false">Pt2Sch6Data!Y194</f>
        <v>16.19</v>
      </c>
      <c r="Z201" s="27" t="n">
        <f aca="false">Pt2Sch6Data!Z194</f>
        <v>0</v>
      </c>
    </row>
    <row r="202" customFormat="false" ht="12.75" hidden="false" customHeight="false" outlineLevel="0" collapsed="false">
      <c r="A202" s="26" t="n">
        <f aca="false">Pt2Sch6Data!A195</f>
        <v>36720</v>
      </c>
      <c r="B202" s="27" t="n">
        <f aca="false">Pt2Sch6Data!B195</f>
        <v>12.13</v>
      </c>
      <c r="C202" s="27" t="n">
        <f aca="false">Pt2Sch6Data!C195</f>
        <v>12.13</v>
      </c>
      <c r="D202" s="27" t="n">
        <f aca="false">Pt2Sch6Data!D195</f>
        <v>11.65</v>
      </c>
      <c r="E202" s="27" t="n">
        <f aca="false">Pt2Sch6Data!E195</f>
        <v>11.65</v>
      </c>
      <c r="F202" s="27" t="n">
        <f aca="false">Pt2Sch6Data!F195</f>
        <v>11.65</v>
      </c>
      <c r="G202" s="27" t="n">
        <f aca="false">Pt2Sch6Data!G195</f>
        <v>11.65</v>
      </c>
      <c r="H202" s="27" t="n">
        <f aca="false">Pt2Sch6Data!H195</f>
        <v>11.65</v>
      </c>
      <c r="I202" s="27" t="n">
        <f aca="false">Pt2Sch6Data!I195</f>
        <v>12.54</v>
      </c>
      <c r="J202" s="27" t="n">
        <f aca="false">Pt2Sch6Data!J195</f>
        <v>14.26</v>
      </c>
      <c r="K202" s="27" t="n">
        <f aca="false">Pt2Sch6Data!K195</f>
        <v>14.26</v>
      </c>
      <c r="L202" s="27" t="n">
        <f aca="false">Pt2Sch6Data!L195</f>
        <v>14.26</v>
      </c>
      <c r="M202" s="27" t="n">
        <f aca="false">Pt2Sch6Data!M195</f>
        <v>13.25</v>
      </c>
      <c r="N202" s="27" t="n">
        <f aca="false">Pt2Sch6Data!N195</f>
        <v>13.25</v>
      </c>
      <c r="O202" s="27" t="n">
        <f aca="false">Pt2Sch6Data!O195</f>
        <v>14.91</v>
      </c>
      <c r="P202" s="27" t="n">
        <f aca="false">Pt2Sch6Data!P195</f>
        <v>14.91</v>
      </c>
      <c r="Q202" s="27" t="n">
        <f aca="false">Pt2Sch6Data!Q195</f>
        <v>14.91</v>
      </c>
      <c r="R202" s="27" t="n">
        <f aca="false">Pt2Sch6Data!R195</f>
        <v>14.91</v>
      </c>
      <c r="S202" s="27" t="n">
        <f aca="false">Pt2Sch6Data!S195</f>
        <v>14.91</v>
      </c>
      <c r="T202" s="27" t="n">
        <f aca="false">Pt2Sch6Data!T195</f>
        <v>14.91</v>
      </c>
      <c r="U202" s="27" t="n">
        <f aca="false">Pt2Sch6Data!U195</f>
        <v>14.47</v>
      </c>
      <c r="V202" s="27" t="n">
        <f aca="false">Pt2Sch6Data!V195</f>
        <v>13.25</v>
      </c>
      <c r="W202" s="27" t="n">
        <f aca="false">Pt2Sch6Data!W195</f>
        <v>13.25</v>
      </c>
      <c r="X202" s="27" t="n">
        <f aca="false">Pt2Sch6Data!X195</f>
        <v>11.9</v>
      </c>
      <c r="Y202" s="27" t="n">
        <f aca="false">Pt2Sch6Data!Y195</f>
        <v>14.47</v>
      </c>
      <c r="Z202" s="27" t="n">
        <f aca="false">Pt2Sch6Data!Z195</f>
        <v>0</v>
      </c>
    </row>
    <row r="203" customFormat="false" ht="12.75" hidden="false" customHeight="false" outlineLevel="0" collapsed="false">
      <c r="A203" s="26" t="n">
        <f aca="false">Pt2Sch6Data!A196</f>
        <v>36721</v>
      </c>
      <c r="B203" s="27" t="n">
        <f aca="false">Pt2Sch6Data!B196</f>
        <v>14.47</v>
      </c>
      <c r="C203" s="27" t="n">
        <f aca="false">Pt2Sch6Data!C196</f>
        <v>12.02</v>
      </c>
      <c r="D203" s="27" t="n">
        <f aca="false">Pt2Sch6Data!D196</f>
        <v>11.54</v>
      </c>
      <c r="E203" s="27" t="n">
        <f aca="false">Pt2Sch6Data!E196</f>
        <v>11.42</v>
      </c>
      <c r="F203" s="27" t="n">
        <f aca="false">Pt2Sch6Data!F196</f>
        <v>11.42</v>
      </c>
      <c r="G203" s="27" t="n">
        <f aca="false">Pt2Sch6Data!G196</f>
        <v>11.49</v>
      </c>
      <c r="H203" s="27" t="n">
        <f aca="false">Pt2Sch6Data!H196</f>
        <v>11.79</v>
      </c>
      <c r="I203" s="27" t="n">
        <f aca="false">Pt2Sch6Data!I196</f>
        <v>11.54</v>
      </c>
      <c r="J203" s="27" t="n">
        <f aca="false">Pt2Sch6Data!J196</f>
        <v>11.6</v>
      </c>
      <c r="K203" s="27" t="n">
        <f aca="false">Pt2Sch6Data!K196</f>
        <v>11.6</v>
      </c>
      <c r="L203" s="27" t="n">
        <f aca="false">Pt2Sch6Data!L196</f>
        <v>12.02</v>
      </c>
      <c r="M203" s="27" t="n">
        <f aca="false">Pt2Sch6Data!M196</f>
        <v>14.47</v>
      </c>
      <c r="N203" s="27" t="n">
        <f aca="false">Pt2Sch6Data!N196</f>
        <v>14.91</v>
      </c>
      <c r="O203" s="27" t="n">
        <f aca="false">Pt2Sch6Data!O196</f>
        <v>14.91</v>
      </c>
      <c r="P203" s="27" t="n">
        <f aca="false">Pt2Sch6Data!P196</f>
        <v>14.91</v>
      </c>
      <c r="Q203" s="27" t="n">
        <f aca="false">Pt2Sch6Data!Q196</f>
        <v>14.91</v>
      </c>
      <c r="R203" s="27" t="n">
        <f aca="false">Pt2Sch6Data!R196</f>
        <v>14.91</v>
      </c>
      <c r="S203" s="27" t="n">
        <f aca="false">Pt2Sch6Data!S196</f>
        <v>14.91</v>
      </c>
      <c r="T203" s="27" t="n">
        <f aca="false">Pt2Sch6Data!T196</f>
        <v>14.47</v>
      </c>
      <c r="U203" s="27" t="n">
        <f aca="false">Pt2Sch6Data!U196</f>
        <v>13.28</v>
      </c>
      <c r="V203" s="27" t="n">
        <f aca="false">Pt2Sch6Data!V196</f>
        <v>11.9</v>
      </c>
      <c r="W203" s="27" t="n">
        <f aca="false">Pt2Sch6Data!W196</f>
        <v>11.79</v>
      </c>
      <c r="X203" s="27" t="n">
        <f aca="false">Pt2Sch6Data!X196</f>
        <v>11.6</v>
      </c>
      <c r="Y203" s="27" t="n">
        <f aca="false">Pt2Sch6Data!Y196</f>
        <v>16.18</v>
      </c>
      <c r="Z203" s="27" t="n">
        <f aca="false">Pt2Sch6Data!Z196</f>
        <v>0</v>
      </c>
    </row>
    <row r="204" customFormat="false" ht="12.75" hidden="false" customHeight="false" outlineLevel="0" collapsed="false">
      <c r="A204" s="26" t="n">
        <f aca="false">Pt2Sch6Data!A197</f>
        <v>36722</v>
      </c>
      <c r="B204" s="27" t="n">
        <f aca="false">Pt2Sch6Data!B197</f>
        <v>15.51</v>
      </c>
      <c r="C204" s="27" t="n">
        <f aca="false">Pt2Sch6Data!C197</f>
        <v>12.58</v>
      </c>
      <c r="D204" s="27" t="n">
        <f aca="false">Pt2Sch6Data!D197</f>
        <v>12.58</v>
      </c>
      <c r="E204" s="27" t="n">
        <f aca="false">Pt2Sch6Data!E197</f>
        <v>15.93</v>
      </c>
      <c r="F204" s="27" t="n">
        <f aca="false">Pt2Sch6Data!F197</f>
        <v>15.93</v>
      </c>
      <c r="G204" s="27" t="n">
        <f aca="false">Pt2Sch6Data!G197</f>
        <v>12.58</v>
      </c>
      <c r="H204" s="27" t="n">
        <f aca="false">Pt2Sch6Data!H197</f>
        <v>11.63</v>
      </c>
      <c r="I204" s="27" t="n">
        <f aca="false">Pt2Sch6Data!I197</f>
        <v>11.3</v>
      </c>
      <c r="J204" s="27" t="n">
        <f aca="false">Pt2Sch6Data!J197</f>
        <v>11.42</v>
      </c>
      <c r="K204" s="27" t="n">
        <f aca="false">Pt2Sch6Data!K197</f>
        <v>11.42</v>
      </c>
      <c r="L204" s="27" t="n">
        <f aca="false">Pt2Sch6Data!L197</f>
        <v>11.6</v>
      </c>
      <c r="M204" s="27" t="n">
        <f aca="false">Pt2Sch6Data!M197</f>
        <v>11.63</v>
      </c>
      <c r="N204" s="27" t="n">
        <f aca="false">Pt2Sch6Data!N197</f>
        <v>11.63</v>
      </c>
      <c r="O204" s="27" t="n">
        <f aca="false">Pt2Sch6Data!O197</f>
        <v>11.63</v>
      </c>
      <c r="P204" s="27" t="n">
        <f aca="false">Pt2Sch6Data!P197</f>
        <v>11.63</v>
      </c>
      <c r="Q204" s="27" t="n">
        <f aca="false">Pt2Sch6Data!Q197</f>
        <v>11.78</v>
      </c>
      <c r="R204" s="27" t="n">
        <f aca="false">Pt2Sch6Data!R197</f>
        <v>11.85</v>
      </c>
      <c r="S204" s="27" t="n">
        <f aca="false">Pt2Sch6Data!S197</f>
        <v>11.9</v>
      </c>
      <c r="T204" s="27" t="n">
        <f aca="false">Pt2Sch6Data!T197</f>
        <v>11.78</v>
      </c>
      <c r="U204" s="27" t="n">
        <f aca="false">Pt2Sch6Data!U197</f>
        <v>11.63</v>
      </c>
      <c r="V204" s="27" t="n">
        <f aca="false">Pt2Sch6Data!V197</f>
        <v>11.63</v>
      </c>
      <c r="W204" s="27" t="n">
        <f aca="false">Pt2Sch6Data!W197</f>
        <v>11.63</v>
      </c>
      <c r="X204" s="27" t="n">
        <f aca="false">Pt2Sch6Data!X197</f>
        <v>11.48</v>
      </c>
      <c r="Y204" s="27" t="n">
        <f aca="false">Pt2Sch6Data!Y197</f>
        <v>13.88</v>
      </c>
      <c r="Z204" s="27" t="n">
        <f aca="false">Pt2Sch6Data!Z197</f>
        <v>0</v>
      </c>
    </row>
    <row r="205" customFormat="false" ht="12.75" hidden="false" customHeight="false" outlineLevel="0" collapsed="false">
      <c r="A205" s="26" t="n">
        <f aca="false">Pt2Sch6Data!A198</f>
        <v>36723</v>
      </c>
      <c r="B205" s="27" t="n">
        <f aca="false">Pt2Sch6Data!B198</f>
        <v>12.63</v>
      </c>
      <c r="C205" s="27" t="n">
        <f aca="false">Pt2Sch6Data!C198</f>
        <v>12.63</v>
      </c>
      <c r="D205" s="27" t="n">
        <f aca="false">Pt2Sch6Data!D198</f>
        <v>12.63</v>
      </c>
      <c r="E205" s="27" t="n">
        <f aca="false">Pt2Sch6Data!E198</f>
        <v>12.63</v>
      </c>
      <c r="F205" s="27" t="n">
        <f aca="false">Pt2Sch6Data!F198</f>
        <v>11.66</v>
      </c>
      <c r="G205" s="27" t="n">
        <f aca="false">Pt2Sch6Data!G198</f>
        <v>11.66</v>
      </c>
      <c r="H205" s="27" t="n">
        <f aca="false">Pt2Sch6Data!H198</f>
        <v>11.66</v>
      </c>
      <c r="I205" s="27" t="n">
        <f aca="false">Pt2Sch6Data!I198</f>
        <v>11.07</v>
      </c>
      <c r="J205" s="27" t="n">
        <f aca="false">Pt2Sch6Data!J198</f>
        <v>11.07</v>
      </c>
      <c r="K205" s="27" t="n">
        <f aca="false">Pt2Sch6Data!K198</f>
        <v>11.17</v>
      </c>
      <c r="L205" s="27" t="n">
        <f aca="false">Pt2Sch6Data!L198</f>
        <v>11.41</v>
      </c>
      <c r="M205" s="27" t="n">
        <f aca="false">Pt2Sch6Data!M198</f>
        <v>11.49</v>
      </c>
      <c r="N205" s="27" t="n">
        <f aca="false">Pt2Sch6Data!N198</f>
        <v>11.66</v>
      </c>
      <c r="O205" s="27" t="n">
        <f aca="false">Pt2Sch6Data!O198</f>
        <v>11.79</v>
      </c>
      <c r="P205" s="27" t="n">
        <f aca="false">Pt2Sch6Data!P198</f>
        <v>11.66</v>
      </c>
      <c r="Q205" s="27" t="n">
        <f aca="false">Pt2Sch6Data!Q198</f>
        <v>11.66</v>
      </c>
      <c r="R205" s="27" t="n">
        <f aca="false">Pt2Sch6Data!R198</f>
        <v>11.79</v>
      </c>
      <c r="S205" s="27" t="n">
        <f aca="false">Pt2Sch6Data!S198</f>
        <v>11.66</v>
      </c>
      <c r="T205" s="27" t="n">
        <f aca="false">Pt2Sch6Data!T198</f>
        <v>11.66</v>
      </c>
      <c r="U205" s="27" t="n">
        <f aca="false">Pt2Sch6Data!U198</f>
        <v>11.66</v>
      </c>
      <c r="V205" s="27" t="n">
        <f aca="false">Pt2Sch6Data!V198</f>
        <v>11.66</v>
      </c>
      <c r="W205" s="27" t="n">
        <f aca="false">Pt2Sch6Data!W198</f>
        <v>11.59</v>
      </c>
      <c r="X205" s="27" t="n">
        <f aca="false">Pt2Sch6Data!X198</f>
        <v>11.49</v>
      </c>
      <c r="Y205" s="27" t="n">
        <f aca="false">Pt2Sch6Data!Y198</f>
        <v>13.34</v>
      </c>
      <c r="Z205" s="27" t="n">
        <f aca="false">Pt2Sch6Data!Z198</f>
        <v>0</v>
      </c>
    </row>
    <row r="206" customFormat="false" ht="12.75" hidden="false" customHeight="false" outlineLevel="0" collapsed="false">
      <c r="A206" s="26" t="n">
        <f aca="false">Pt2Sch6Data!A199</f>
        <v>36724</v>
      </c>
      <c r="B206" s="27" t="n">
        <f aca="false">Pt2Sch6Data!B199</f>
        <v>12.54</v>
      </c>
      <c r="C206" s="27" t="n">
        <f aca="false">Pt2Sch6Data!C199</f>
        <v>11.59</v>
      </c>
      <c r="D206" s="27" t="n">
        <f aca="false">Pt2Sch6Data!D199</f>
        <v>11.59</v>
      </c>
      <c r="E206" s="27" t="n">
        <f aca="false">Pt2Sch6Data!E199</f>
        <v>11.59</v>
      </c>
      <c r="F206" s="27" t="n">
        <f aca="false">Pt2Sch6Data!F199</f>
        <v>11.59</v>
      </c>
      <c r="G206" s="27" t="n">
        <f aca="false">Pt2Sch6Data!G199</f>
        <v>11.59</v>
      </c>
      <c r="H206" s="27" t="n">
        <f aca="false">Pt2Sch6Data!H199</f>
        <v>11.59</v>
      </c>
      <c r="I206" s="27" t="n">
        <f aca="false">Pt2Sch6Data!I199</f>
        <v>11.31</v>
      </c>
      <c r="J206" s="27" t="n">
        <f aca="false">Pt2Sch6Data!J199</f>
        <v>11.41</v>
      </c>
      <c r="K206" s="27" t="n">
        <f aca="false">Pt2Sch6Data!K199</f>
        <v>11.59</v>
      </c>
      <c r="L206" s="27" t="n">
        <f aca="false">Pt2Sch6Data!L199</f>
        <v>11.89</v>
      </c>
      <c r="M206" s="27" t="n">
        <f aca="false">Pt2Sch6Data!M199</f>
        <v>14.26</v>
      </c>
      <c r="N206" s="27" t="n">
        <f aca="false">Pt2Sch6Data!N199</f>
        <v>14.44</v>
      </c>
      <c r="O206" s="27" t="n">
        <f aca="false">Pt2Sch6Data!O199</f>
        <v>14.85</v>
      </c>
      <c r="P206" s="27" t="n">
        <f aca="false">Pt2Sch6Data!P199</f>
        <v>14.85</v>
      </c>
      <c r="Q206" s="27" t="n">
        <f aca="false">Pt2Sch6Data!Q199</f>
        <v>14.85</v>
      </c>
      <c r="R206" s="27" t="n">
        <f aca="false">Pt2Sch6Data!R199</f>
        <v>14.85</v>
      </c>
      <c r="S206" s="27" t="n">
        <f aca="false">Pt2Sch6Data!S199</f>
        <v>14.85</v>
      </c>
      <c r="T206" s="27" t="n">
        <f aca="false">Pt2Sch6Data!T199</f>
        <v>14.85</v>
      </c>
      <c r="U206" s="27" t="n">
        <f aca="false">Pt2Sch6Data!U199</f>
        <v>14.85</v>
      </c>
      <c r="V206" s="27" t="n">
        <f aca="false">Pt2Sch6Data!V199</f>
        <v>14.44</v>
      </c>
      <c r="W206" s="27" t="n">
        <f aca="false">Pt2Sch6Data!W199</f>
        <v>14.85</v>
      </c>
      <c r="X206" s="27" t="n">
        <f aca="false">Pt2Sch6Data!X199</f>
        <v>14.44</v>
      </c>
      <c r="Y206" s="27" t="n">
        <f aca="false">Pt2Sch6Data!Y199</f>
        <v>16.8</v>
      </c>
      <c r="Z206" s="27" t="n">
        <f aca="false">Pt2Sch6Data!Z199</f>
        <v>0</v>
      </c>
    </row>
    <row r="207" customFormat="false" ht="12.75" hidden="false" customHeight="false" outlineLevel="0" collapsed="false">
      <c r="A207" s="26" t="n">
        <f aca="false">Pt2Sch6Data!A200</f>
        <v>36725</v>
      </c>
      <c r="B207" s="27" t="n">
        <f aca="false">Pt2Sch6Data!B200</f>
        <v>16.31</v>
      </c>
      <c r="C207" s="27" t="n">
        <f aca="false">Pt2Sch6Data!C200</f>
        <v>15.79</v>
      </c>
      <c r="D207" s="27" t="n">
        <f aca="false">Pt2Sch6Data!D200</f>
        <v>14.5</v>
      </c>
      <c r="E207" s="27" t="n">
        <f aca="false">Pt2Sch6Data!E200</f>
        <v>14.5</v>
      </c>
      <c r="F207" s="27" t="n">
        <f aca="false">Pt2Sch6Data!F200</f>
        <v>14.5</v>
      </c>
      <c r="G207" s="27" t="n">
        <f aca="false">Pt2Sch6Data!G200</f>
        <v>15.79</v>
      </c>
      <c r="H207" s="27" t="n">
        <f aca="false">Pt2Sch6Data!H200</f>
        <v>16.79</v>
      </c>
      <c r="I207" s="27" t="n">
        <f aca="false">Pt2Sch6Data!I200</f>
        <v>16.85</v>
      </c>
      <c r="J207" s="27" t="n">
        <f aca="false">Pt2Sch6Data!J200</f>
        <v>16.31</v>
      </c>
      <c r="K207" s="27" t="n">
        <f aca="false">Pt2Sch6Data!K200</f>
        <v>14.69</v>
      </c>
      <c r="L207" s="27" t="n">
        <f aca="false">Pt2Sch6Data!L200</f>
        <v>16.31</v>
      </c>
      <c r="M207" s="27" t="n">
        <f aca="false">Pt2Sch6Data!M200</f>
        <v>16.79</v>
      </c>
      <c r="N207" s="27" t="n">
        <f aca="false">Pt2Sch6Data!N200</f>
        <v>15.22</v>
      </c>
      <c r="O207" s="27" t="n">
        <f aca="false">Pt2Sch6Data!O200</f>
        <v>15.22</v>
      </c>
      <c r="P207" s="27" t="n">
        <f aca="false">Pt2Sch6Data!P200</f>
        <v>15.27</v>
      </c>
      <c r="Q207" s="27" t="n">
        <f aca="false">Pt2Sch6Data!Q200</f>
        <v>15.27</v>
      </c>
      <c r="R207" s="27" t="n">
        <f aca="false">Pt2Sch6Data!R200</f>
        <v>15.22</v>
      </c>
      <c r="S207" s="27" t="n">
        <f aca="false">Pt2Sch6Data!S200</f>
        <v>16.31</v>
      </c>
      <c r="T207" s="27" t="n">
        <f aca="false">Pt2Sch6Data!T200</f>
        <v>16.35</v>
      </c>
      <c r="U207" s="27" t="n">
        <f aca="false">Pt2Sch6Data!U200</f>
        <v>16.31</v>
      </c>
      <c r="V207" s="27" t="n">
        <f aca="false">Pt2Sch6Data!V200</f>
        <v>16.22</v>
      </c>
      <c r="W207" s="27" t="n">
        <f aca="false">Pt2Sch6Data!W200</f>
        <v>16.35</v>
      </c>
      <c r="X207" s="27" t="n">
        <f aca="false">Pt2Sch6Data!X200</f>
        <v>16.31</v>
      </c>
      <c r="Y207" s="27" t="n">
        <f aca="false">Pt2Sch6Data!Y200</f>
        <v>18.18</v>
      </c>
      <c r="Z207" s="27" t="n">
        <f aca="false">Pt2Sch6Data!Z200</f>
        <v>0</v>
      </c>
    </row>
    <row r="208" customFormat="false" ht="12.75" hidden="false" customHeight="false" outlineLevel="0" collapsed="false">
      <c r="A208" s="26" t="n">
        <f aca="false">Pt2Sch6Data!A201</f>
        <v>36726</v>
      </c>
      <c r="B208" s="27" t="n">
        <f aca="false">Pt2Sch6Data!B201</f>
        <v>17.64</v>
      </c>
      <c r="C208" s="27" t="n">
        <f aca="false">Pt2Sch6Data!C201</f>
        <v>17.06</v>
      </c>
      <c r="D208" s="27" t="n">
        <f aca="false">Pt2Sch6Data!D201</f>
        <v>16.67</v>
      </c>
      <c r="E208" s="27" t="n">
        <f aca="false">Pt2Sch6Data!E201</f>
        <v>16.67</v>
      </c>
      <c r="F208" s="27" t="n">
        <f aca="false">Pt2Sch6Data!F201</f>
        <v>16.67</v>
      </c>
      <c r="G208" s="27" t="n">
        <f aca="false">Pt2Sch6Data!G201</f>
        <v>16.25</v>
      </c>
      <c r="H208" s="27" t="n">
        <f aca="false">Pt2Sch6Data!H201</f>
        <v>16.25</v>
      </c>
      <c r="I208" s="27" t="n">
        <f aca="false">Pt2Sch6Data!I201</f>
        <v>16.15</v>
      </c>
      <c r="J208" s="27" t="n">
        <f aca="false">Pt2Sch6Data!J201</f>
        <v>16.15</v>
      </c>
      <c r="K208" s="27" t="n">
        <f aca="false">Pt2Sch6Data!K201</f>
        <v>13.48</v>
      </c>
      <c r="L208" s="27" t="n">
        <f aca="false">Pt2Sch6Data!L201</f>
        <v>13.48</v>
      </c>
      <c r="M208" s="27" t="n">
        <f aca="false">Pt2Sch6Data!M201</f>
        <v>14.54</v>
      </c>
      <c r="N208" s="27" t="n">
        <f aca="false">Pt2Sch6Data!N201</f>
        <v>14.54</v>
      </c>
      <c r="O208" s="27" t="n">
        <f aca="false">Pt2Sch6Data!O201</f>
        <v>14.54</v>
      </c>
      <c r="P208" s="27" t="n">
        <f aca="false">Pt2Sch6Data!P201</f>
        <v>14.54</v>
      </c>
      <c r="Q208" s="27" t="n">
        <f aca="false">Pt2Sch6Data!Q201</f>
        <v>13.48</v>
      </c>
      <c r="R208" s="27" t="n">
        <f aca="false">Pt2Sch6Data!R201</f>
        <v>13.48</v>
      </c>
      <c r="S208" s="27" t="n">
        <f aca="false">Pt2Sch6Data!S201</f>
        <v>12.77</v>
      </c>
      <c r="T208" s="27" t="n">
        <f aca="false">Pt2Sch6Data!T201</f>
        <v>11.77</v>
      </c>
      <c r="U208" s="27" t="n">
        <f aca="false">Pt2Sch6Data!U201</f>
        <v>11.77</v>
      </c>
      <c r="V208" s="27" t="n">
        <f aca="false">Pt2Sch6Data!V201</f>
        <v>11.77</v>
      </c>
      <c r="W208" s="27" t="n">
        <f aca="false">Pt2Sch6Data!W201</f>
        <v>11.77</v>
      </c>
      <c r="X208" s="27" t="n">
        <f aca="false">Pt2Sch6Data!X201</f>
        <v>11.47</v>
      </c>
      <c r="Y208" s="27" t="n">
        <f aca="false">Pt2Sch6Data!Y201</f>
        <v>15.63</v>
      </c>
      <c r="Z208" s="27" t="n">
        <f aca="false">Pt2Sch6Data!Z201</f>
        <v>0</v>
      </c>
    </row>
    <row r="209" customFormat="false" ht="12.75" hidden="false" customHeight="false" outlineLevel="0" collapsed="false">
      <c r="A209" s="26" t="n">
        <f aca="false">Pt2Sch6Data!A202</f>
        <v>36727</v>
      </c>
      <c r="B209" s="27" t="n">
        <f aca="false">Pt2Sch6Data!B202</f>
        <v>14.47</v>
      </c>
      <c r="C209" s="27" t="n">
        <f aca="false">Pt2Sch6Data!C202</f>
        <v>11.68</v>
      </c>
      <c r="D209" s="27" t="n">
        <f aca="false">Pt2Sch6Data!D202</f>
        <v>11.68</v>
      </c>
      <c r="E209" s="27" t="n">
        <f aca="false">Pt2Sch6Data!E202</f>
        <v>12.84</v>
      </c>
      <c r="F209" s="27" t="n">
        <f aca="false">Pt2Sch6Data!F202</f>
        <v>12.84</v>
      </c>
      <c r="G209" s="27" t="n">
        <f aca="false">Pt2Sch6Data!G202</f>
        <v>16.22</v>
      </c>
      <c r="H209" s="27" t="n">
        <f aca="false">Pt2Sch6Data!H202</f>
        <v>12.84</v>
      </c>
      <c r="I209" s="27" t="n">
        <f aca="false">Pt2Sch6Data!I202</f>
        <v>11.76</v>
      </c>
      <c r="J209" s="27" t="n">
        <f aca="false">Pt2Sch6Data!J202</f>
        <v>11.68</v>
      </c>
      <c r="K209" s="27" t="n">
        <f aca="false">Pt2Sch6Data!K202</f>
        <v>11.76</v>
      </c>
      <c r="L209" s="27" t="n">
        <f aca="false">Pt2Sch6Data!L202</f>
        <v>13.55</v>
      </c>
      <c r="M209" s="27" t="n">
        <f aca="false">Pt2Sch6Data!M202</f>
        <v>14.47</v>
      </c>
      <c r="N209" s="27" t="n">
        <f aca="false">Pt2Sch6Data!N202</f>
        <v>14.56</v>
      </c>
      <c r="O209" s="27" t="n">
        <f aca="false">Pt2Sch6Data!O202</f>
        <v>14.85</v>
      </c>
      <c r="P209" s="27" t="n">
        <f aca="false">Pt2Sch6Data!P202</f>
        <v>14.85</v>
      </c>
      <c r="Q209" s="27" t="n">
        <f aca="false">Pt2Sch6Data!Q202</f>
        <v>14.85</v>
      </c>
      <c r="R209" s="27" t="n">
        <f aca="false">Pt2Sch6Data!R202</f>
        <v>14.85</v>
      </c>
      <c r="S209" s="27" t="n">
        <f aca="false">Pt2Sch6Data!S202</f>
        <v>14.85</v>
      </c>
      <c r="T209" s="27" t="n">
        <f aca="false">Pt2Sch6Data!T202</f>
        <v>14.85</v>
      </c>
      <c r="U209" s="27" t="n">
        <f aca="false">Pt2Sch6Data!U202</f>
        <v>14.47</v>
      </c>
      <c r="V209" s="27" t="n">
        <f aca="false">Pt2Sch6Data!V202</f>
        <v>14.47</v>
      </c>
      <c r="W209" s="27" t="n">
        <f aca="false">Pt2Sch6Data!W202</f>
        <v>14.47</v>
      </c>
      <c r="X209" s="27" t="n">
        <f aca="false">Pt2Sch6Data!X202</f>
        <v>11.76</v>
      </c>
      <c r="Y209" s="27" t="n">
        <f aca="false">Pt2Sch6Data!Y202</f>
        <v>16.29</v>
      </c>
      <c r="Z209" s="27" t="n">
        <f aca="false">Pt2Sch6Data!Z202</f>
        <v>0</v>
      </c>
    </row>
    <row r="210" customFormat="false" ht="12.75" hidden="false" customHeight="false" outlineLevel="0" collapsed="false">
      <c r="A210" s="26" t="n">
        <f aca="false">Pt2Sch6Data!A203</f>
        <v>36728</v>
      </c>
      <c r="B210" s="27" t="n">
        <f aca="false">Pt2Sch6Data!B203</f>
        <v>16.21</v>
      </c>
      <c r="C210" s="27" t="n">
        <f aca="false">Pt2Sch6Data!C203</f>
        <v>16.16</v>
      </c>
      <c r="D210" s="27" t="n">
        <f aca="false">Pt2Sch6Data!D203</f>
        <v>16.65</v>
      </c>
      <c r="E210" s="27" t="n">
        <f aca="false">Pt2Sch6Data!E203</f>
        <v>16.65</v>
      </c>
      <c r="F210" s="27" t="n">
        <f aca="false">Pt2Sch6Data!F203</f>
        <v>16.16</v>
      </c>
      <c r="G210" s="27" t="n">
        <f aca="false">Pt2Sch6Data!G203</f>
        <v>13.5</v>
      </c>
      <c r="H210" s="27" t="n">
        <f aca="false">Pt2Sch6Data!H203</f>
        <v>14.49</v>
      </c>
      <c r="I210" s="27" t="n">
        <f aca="false">Pt2Sch6Data!I203</f>
        <v>11.75</v>
      </c>
      <c r="J210" s="27" t="n">
        <f aca="false">Pt2Sch6Data!J203</f>
        <v>11.72</v>
      </c>
      <c r="K210" s="27" t="n">
        <f aca="false">Pt2Sch6Data!K203</f>
        <v>11.95</v>
      </c>
      <c r="L210" s="27" t="n">
        <f aca="false">Pt2Sch6Data!L203</f>
        <v>14.49</v>
      </c>
      <c r="M210" s="27" t="n">
        <f aca="false">Pt2Sch6Data!M203</f>
        <v>14.49</v>
      </c>
      <c r="N210" s="27" t="n">
        <f aca="false">Pt2Sch6Data!N203</f>
        <v>14.51</v>
      </c>
      <c r="O210" s="27" t="n">
        <f aca="false">Pt2Sch6Data!O203</f>
        <v>14.85</v>
      </c>
      <c r="P210" s="27" t="n">
        <f aca="false">Pt2Sch6Data!P203</f>
        <v>14.85</v>
      </c>
      <c r="Q210" s="27" t="n">
        <f aca="false">Pt2Sch6Data!Q203</f>
        <v>14.85</v>
      </c>
      <c r="R210" s="27" t="n">
        <f aca="false">Pt2Sch6Data!R203</f>
        <v>14.85</v>
      </c>
      <c r="S210" s="27" t="n">
        <f aca="false">Pt2Sch6Data!S203</f>
        <v>14.85</v>
      </c>
      <c r="T210" s="27" t="n">
        <f aca="false">Pt2Sch6Data!T203</f>
        <v>14.85</v>
      </c>
      <c r="U210" s="27" t="n">
        <f aca="false">Pt2Sch6Data!U203</f>
        <v>14.51</v>
      </c>
      <c r="V210" s="27" t="n">
        <f aca="false">Pt2Sch6Data!V203</f>
        <v>14.49</v>
      </c>
      <c r="W210" s="27" t="n">
        <f aca="false">Pt2Sch6Data!W203</f>
        <v>14.85</v>
      </c>
      <c r="X210" s="27" t="n">
        <f aca="false">Pt2Sch6Data!X203</f>
        <v>14.51</v>
      </c>
      <c r="Y210" s="27" t="n">
        <f aca="false">Pt2Sch6Data!Y203</f>
        <v>17.67</v>
      </c>
      <c r="Z210" s="27" t="n">
        <f aca="false">Pt2Sch6Data!Z203</f>
        <v>0</v>
      </c>
    </row>
    <row r="211" customFormat="false" ht="12.75" hidden="false" customHeight="false" outlineLevel="0" collapsed="false">
      <c r="A211" s="26" t="n">
        <f aca="false">Pt2Sch6Data!A204</f>
        <v>36729</v>
      </c>
      <c r="B211" s="27" t="n">
        <f aca="false">Pt2Sch6Data!B204</f>
        <v>16.4</v>
      </c>
      <c r="C211" s="27" t="n">
        <f aca="false">Pt2Sch6Data!C204</f>
        <v>16.4</v>
      </c>
      <c r="D211" s="27" t="n">
        <f aca="false">Pt2Sch6Data!D204</f>
        <v>15.88</v>
      </c>
      <c r="E211" s="27" t="n">
        <f aca="false">Pt2Sch6Data!E204</f>
        <v>14.51</v>
      </c>
      <c r="F211" s="27" t="n">
        <f aca="false">Pt2Sch6Data!F204</f>
        <v>15.88</v>
      </c>
      <c r="G211" s="27" t="n">
        <f aca="false">Pt2Sch6Data!G204</f>
        <v>15.88</v>
      </c>
      <c r="H211" s="27" t="n">
        <f aca="false">Pt2Sch6Data!H204</f>
        <v>14.51</v>
      </c>
      <c r="I211" s="27" t="n">
        <f aca="false">Pt2Sch6Data!I204</f>
        <v>11.67</v>
      </c>
      <c r="J211" s="27" t="n">
        <f aca="false">Pt2Sch6Data!J204</f>
        <v>11.67</v>
      </c>
      <c r="K211" s="27" t="n">
        <f aca="false">Pt2Sch6Data!K204</f>
        <v>11.67</v>
      </c>
      <c r="L211" s="27" t="n">
        <f aca="false">Pt2Sch6Data!L204</f>
        <v>12.52</v>
      </c>
      <c r="M211" s="27" t="n">
        <f aca="false">Pt2Sch6Data!M204</f>
        <v>14.51</v>
      </c>
      <c r="N211" s="27" t="n">
        <f aca="false">Pt2Sch6Data!N204</f>
        <v>14.51</v>
      </c>
      <c r="O211" s="27" t="n">
        <f aca="false">Pt2Sch6Data!O204</f>
        <v>14.7</v>
      </c>
      <c r="P211" s="27" t="n">
        <f aca="false">Pt2Sch6Data!P204</f>
        <v>14.7</v>
      </c>
      <c r="Q211" s="27" t="n">
        <f aca="false">Pt2Sch6Data!Q204</f>
        <v>14.51</v>
      </c>
      <c r="R211" s="27" t="n">
        <f aca="false">Pt2Sch6Data!R204</f>
        <v>14.85</v>
      </c>
      <c r="S211" s="27" t="n">
        <f aca="false">Pt2Sch6Data!S204</f>
        <v>14.85</v>
      </c>
      <c r="T211" s="27" t="n">
        <f aca="false">Pt2Sch6Data!T204</f>
        <v>14.51</v>
      </c>
      <c r="U211" s="27" t="n">
        <f aca="false">Pt2Sch6Data!U204</f>
        <v>13.23</v>
      </c>
      <c r="V211" s="27" t="n">
        <f aca="false">Pt2Sch6Data!V204</f>
        <v>13.23</v>
      </c>
      <c r="W211" s="27" t="n">
        <f aca="false">Pt2Sch6Data!W204</f>
        <v>13.23</v>
      </c>
      <c r="X211" s="27" t="n">
        <f aca="false">Pt2Sch6Data!X204</f>
        <v>14.51</v>
      </c>
      <c r="Y211" s="27" t="n">
        <f aca="false">Pt2Sch6Data!Y204</f>
        <v>16.9</v>
      </c>
      <c r="Z211" s="27" t="n">
        <f aca="false">Pt2Sch6Data!Z204</f>
        <v>0</v>
      </c>
    </row>
    <row r="212" customFormat="false" ht="12.75" hidden="false" customHeight="false" outlineLevel="0" collapsed="false">
      <c r="A212" s="26" t="n">
        <f aca="false">Pt2Sch6Data!A205</f>
        <v>36730</v>
      </c>
      <c r="B212" s="27" t="n">
        <f aca="false">Pt2Sch6Data!B205</f>
        <v>16.08</v>
      </c>
      <c r="C212" s="27" t="n">
        <f aca="false">Pt2Sch6Data!C205</f>
        <v>16.08</v>
      </c>
      <c r="D212" s="27" t="n">
        <f aca="false">Pt2Sch6Data!D205</f>
        <v>16.08</v>
      </c>
      <c r="E212" s="27" t="n">
        <f aca="false">Pt2Sch6Data!E205</f>
        <v>16.08</v>
      </c>
      <c r="F212" s="27" t="n">
        <f aca="false">Pt2Sch6Data!F205</f>
        <v>14.51</v>
      </c>
      <c r="G212" s="27" t="n">
        <f aca="false">Pt2Sch6Data!G205</f>
        <v>16.08</v>
      </c>
      <c r="H212" s="27" t="n">
        <f aca="false">Pt2Sch6Data!H205</f>
        <v>16.08</v>
      </c>
      <c r="I212" s="27" t="n">
        <f aca="false">Pt2Sch6Data!I205</f>
        <v>11.7</v>
      </c>
      <c r="J212" s="27" t="n">
        <f aca="false">Pt2Sch6Data!J205</f>
        <v>11.3</v>
      </c>
      <c r="K212" s="27" t="n">
        <f aca="false">Pt2Sch6Data!K205</f>
        <v>11.22</v>
      </c>
      <c r="L212" s="27" t="n">
        <f aca="false">Pt2Sch6Data!L205</f>
        <v>11.3</v>
      </c>
      <c r="M212" s="27" t="n">
        <f aca="false">Pt2Sch6Data!M205</f>
        <v>11.32</v>
      </c>
      <c r="N212" s="27" t="n">
        <f aca="false">Pt2Sch6Data!N205</f>
        <v>11.48</v>
      </c>
      <c r="O212" s="27" t="n">
        <f aca="false">Pt2Sch6Data!O205</f>
        <v>11.48</v>
      </c>
      <c r="P212" s="27" t="n">
        <f aca="false">Pt2Sch6Data!P205</f>
        <v>11.7</v>
      </c>
      <c r="Q212" s="27" t="n">
        <f aca="false">Pt2Sch6Data!Q205</f>
        <v>11.48</v>
      </c>
      <c r="R212" s="27" t="n">
        <f aca="false">Pt2Sch6Data!R205</f>
        <v>11.48</v>
      </c>
      <c r="S212" s="27" t="n">
        <f aca="false">Pt2Sch6Data!S205</f>
        <v>11.48</v>
      </c>
      <c r="T212" s="27" t="n">
        <f aca="false">Pt2Sch6Data!T205</f>
        <v>11.48</v>
      </c>
      <c r="U212" s="27" t="n">
        <f aca="false">Pt2Sch6Data!U205</f>
        <v>11.48</v>
      </c>
      <c r="V212" s="27" t="n">
        <f aca="false">Pt2Sch6Data!V205</f>
        <v>11.48</v>
      </c>
      <c r="W212" s="27" t="n">
        <f aca="false">Pt2Sch6Data!W205</f>
        <v>11.64</v>
      </c>
      <c r="X212" s="27" t="n">
        <f aca="false">Pt2Sch6Data!X205</f>
        <v>11.48</v>
      </c>
      <c r="Y212" s="27" t="n">
        <f aca="false">Pt2Sch6Data!Y205</f>
        <v>11.7</v>
      </c>
      <c r="Z212" s="27" t="n">
        <f aca="false">Pt2Sch6Data!Z205</f>
        <v>0</v>
      </c>
    </row>
    <row r="213" customFormat="false" ht="12.75" hidden="false" customHeight="false" outlineLevel="0" collapsed="false">
      <c r="A213" s="26" t="n">
        <f aca="false">Pt2Sch6Data!A206</f>
        <v>36731</v>
      </c>
      <c r="B213" s="27" t="n">
        <f aca="false">Pt2Sch6Data!B206</f>
        <v>12.08</v>
      </c>
      <c r="C213" s="27" t="n">
        <f aca="false">Pt2Sch6Data!C206</f>
        <v>11.89</v>
      </c>
      <c r="D213" s="27" t="n">
        <f aca="false">Pt2Sch6Data!D206</f>
        <v>11.89</v>
      </c>
      <c r="E213" s="27" t="n">
        <f aca="false">Pt2Sch6Data!E206</f>
        <v>11.89</v>
      </c>
      <c r="F213" s="27" t="n">
        <f aca="false">Pt2Sch6Data!F206</f>
        <v>11.89</v>
      </c>
      <c r="G213" s="27" t="n">
        <f aca="false">Pt2Sch6Data!G206</f>
        <v>11.89</v>
      </c>
      <c r="H213" s="27" t="n">
        <f aca="false">Pt2Sch6Data!H206</f>
        <v>16.28</v>
      </c>
      <c r="I213" s="27" t="n">
        <f aca="false">Pt2Sch6Data!I206</f>
        <v>11.89</v>
      </c>
      <c r="J213" s="27" t="n">
        <f aca="false">Pt2Sch6Data!J206</f>
        <v>11.58</v>
      </c>
      <c r="K213" s="27" t="n">
        <f aca="false">Pt2Sch6Data!K206</f>
        <v>11.88</v>
      </c>
      <c r="L213" s="27" t="n">
        <f aca="false">Pt2Sch6Data!L206</f>
        <v>11.89</v>
      </c>
      <c r="M213" s="27" t="n">
        <f aca="false">Pt2Sch6Data!M206</f>
        <v>11.89</v>
      </c>
      <c r="N213" s="27" t="n">
        <f aca="false">Pt2Sch6Data!N206</f>
        <v>11.89</v>
      </c>
      <c r="O213" s="27" t="n">
        <f aca="false">Pt2Sch6Data!O206</f>
        <v>11.89</v>
      </c>
      <c r="P213" s="27" t="n">
        <f aca="false">Pt2Sch6Data!P206</f>
        <v>12.08</v>
      </c>
      <c r="Q213" s="27" t="n">
        <f aca="false">Pt2Sch6Data!Q206</f>
        <v>11.96</v>
      </c>
      <c r="R213" s="27" t="n">
        <f aca="false">Pt2Sch6Data!R206</f>
        <v>11.96</v>
      </c>
      <c r="S213" s="27" t="n">
        <f aca="false">Pt2Sch6Data!S206</f>
        <v>11.96</v>
      </c>
      <c r="T213" s="27" t="n">
        <f aca="false">Pt2Sch6Data!T206</f>
        <v>11.96</v>
      </c>
      <c r="U213" s="27" t="n">
        <f aca="false">Pt2Sch6Data!U206</f>
        <v>11.89</v>
      </c>
      <c r="V213" s="27" t="n">
        <f aca="false">Pt2Sch6Data!V206</f>
        <v>11.89</v>
      </c>
      <c r="W213" s="27" t="n">
        <f aca="false">Pt2Sch6Data!W206</f>
        <v>11.89</v>
      </c>
      <c r="X213" s="27" t="n">
        <f aca="false">Pt2Sch6Data!X206</f>
        <v>11.89</v>
      </c>
      <c r="Y213" s="27" t="n">
        <f aca="false">Pt2Sch6Data!Y206</f>
        <v>17.28</v>
      </c>
      <c r="Z213" s="27" t="n">
        <f aca="false">Pt2Sch6Data!Z206</f>
        <v>0</v>
      </c>
    </row>
    <row r="214" customFormat="false" ht="12.75" hidden="false" customHeight="false" outlineLevel="0" collapsed="false">
      <c r="A214" s="26" t="n">
        <f aca="false">Pt2Sch6Data!A207</f>
        <v>36732</v>
      </c>
      <c r="B214" s="27" t="n">
        <f aca="false">Pt2Sch6Data!B207</f>
        <v>17.24</v>
      </c>
      <c r="C214" s="27" t="n">
        <f aca="false">Pt2Sch6Data!C207</f>
        <v>17.24</v>
      </c>
      <c r="D214" s="27" t="n">
        <f aca="false">Pt2Sch6Data!D207</f>
        <v>11.94</v>
      </c>
      <c r="E214" s="27" t="n">
        <f aca="false">Pt2Sch6Data!E207</f>
        <v>11.94</v>
      </c>
      <c r="F214" s="27" t="n">
        <f aca="false">Pt2Sch6Data!F207</f>
        <v>11.48</v>
      </c>
      <c r="G214" s="27" t="n">
        <f aca="false">Pt2Sch6Data!G207</f>
        <v>11.58</v>
      </c>
      <c r="H214" s="27" t="n">
        <f aca="false">Pt2Sch6Data!H207</f>
        <v>12.56</v>
      </c>
      <c r="I214" s="27" t="n">
        <f aca="false">Pt2Sch6Data!I207</f>
        <v>14.96</v>
      </c>
      <c r="J214" s="27" t="n">
        <f aca="false">Pt2Sch6Data!J207</f>
        <v>12.56</v>
      </c>
      <c r="K214" s="27" t="n">
        <f aca="false">Pt2Sch6Data!K207</f>
        <v>11.66</v>
      </c>
      <c r="L214" s="27" t="n">
        <f aca="false">Pt2Sch6Data!L207</f>
        <v>11.88</v>
      </c>
      <c r="M214" s="27" t="n">
        <f aca="false">Pt2Sch6Data!M207</f>
        <v>11.96</v>
      </c>
      <c r="N214" s="27" t="n">
        <f aca="false">Pt2Sch6Data!N207</f>
        <v>12.56</v>
      </c>
      <c r="O214" s="27" t="n">
        <f aca="false">Pt2Sch6Data!O207</f>
        <v>13.27</v>
      </c>
      <c r="P214" s="27" t="n">
        <f aca="false">Pt2Sch6Data!P207</f>
        <v>13.27</v>
      </c>
      <c r="Q214" s="27" t="n">
        <f aca="false">Pt2Sch6Data!Q207</f>
        <v>14.28</v>
      </c>
      <c r="R214" s="27" t="n">
        <f aca="false">Pt2Sch6Data!R207</f>
        <v>14.77</v>
      </c>
      <c r="S214" s="27" t="n">
        <f aca="false">Pt2Sch6Data!S207</f>
        <v>13.27</v>
      </c>
      <c r="T214" s="27" t="n">
        <f aca="false">Pt2Sch6Data!T207</f>
        <v>14.95</v>
      </c>
      <c r="U214" s="27" t="n">
        <f aca="false">Pt2Sch6Data!U207</f>
        <v>14.77</v>
      </c>
      <c r="V214" s="27" t="n">
        <f aca="false">Pt2Sch6Data!V207</f>
        <v>14.28</v>
      </c>
      <c r="W214" s="27" t="n">
        <f aca="false">Pt2Sch6Data!W207</f>
        <v>14.77</v>
      </c>
      <c r="X214" s="27" t="n">
        <f aca="false">Pt2Sch6Data!X207</f>
        <v>14.28</v>
      </c>
      <c r="Y214" s="27" t="n">
        <f aca="false">Pt2Sch6Data!Y207</f>
        <v>16.69</v>
      </c>
      <c r="Z214" s="27" t="n">
        <f aca="false">Pt2Sch6Data!Z207</f>
        <v>0</v>
      </c>
    </row>
    <row r="215" customFormat="false" ht="12.75" hidden="false" customHeight="false" outlineLevel="0" collapsed="false">
      <c r="A215" s="26" t="n">
        <f aca="false">Pt2Sch6Data!A208</f>
        <v>36733</v>
      </c>
      <c r="B215" s="27" t="n">
        <f aca="false">Pt2Sch6Data!B208</f>
        <v>16.44</v>
      </c>
      <c r="C215" s="27" t="n">
        <f aca="false">Pt2Sch6Data!C208</f>
        <v>13.23</v>
      </c>
      <c r="D215" s="27" t="n">
        <f aca="false">Pt2Sch6Data!D208</f>
        <v>17.98</v>
      </c>
      <c r="E215" s="27" t="n">
        <f aca="false">Pt2Sch6Data!E208</f>
        <v>17.98</v>
      </c>
      <c r="F215" s="27" t="n">
        <f aca="false">Pt2Sch6Data!F208</f>
        <v>17.01</v>
      </c>
      <c r="G215" s="27" t="n">
        <f aca="false">Pt2Sch6Data!G208</f>
        <v>17.01</v>
      </c>
      <c r="H215" s="27" t="n">
        <f aca="false">Pt2Sch6Data!H208</f>
        <v>12.52</v>
      </c>
      <c r="I215" s="27" t="n">
        <f aca="false">Pt2Sch6Data!I208</f>
        <v>11.66</v>
      </c>
      <c r="J215" s="27" t="n">
        <f aca="false">Pt2Sch6Data!J208</f>
        <v>11.94</v>
      </c>
      <c r="K215" s="27" t="n">
        <f aca="false">Pt2Sch6Data!K208</f>
        <v>11.66</v>
      </c>
      <c r="L215" s="27" t="n">
        <f aca="false">Pt2Sch6Data!L208</f>
        <v>11.94</v>
      </c>
      <c r="M215" s="27" t="n">
        <f aca="false">Pt2Sch6Data!M208</f>
        <v>11.94</v>
      </c>
      <c r="N215" s="27" t="n">
        <f aca="false">Pt2Sch6Data!N208</f>
        <v>12.15</v>
      </c>
      <c r="O215" s="27" t="n">
        <f aca="false">Pt2Sch6Data!O208</f>
        <v>12.42</v>
      </c>
      <c r="P215" s="27" t="n">
        <f aca="false">Pt2Sch6Data!P208</f>
        <v>12.52</v>
      </c>
      <c r="Q215" s="27" t="n">
        <f aca="false">Pt2Sch6Data!Q208</f>
        <v>14.24</v>
      </c>
      <c r="R215" s="27" t="n">
        <f aca="false">Pt2Sch6Data!R208</f>
        <v>14.71</v>
      </c>
      <c r="S215" s="27" t="n">
        <f aca="false">Pt2Sch6Data!S208</f>
        <v>14.71</v>
      </c>
      <c r="T215" s="27" t="n">
        <f aca="false">Pt2Sch6Data!T208</f>
        <v>14.24</v>
      </c>
      <c r="U215" s="27" t="n">
        <f aca="false">Pt2Sch6Data!U208</f>
        <v>13.23</v>
      </c>
      <c r="V215" s="27" t="n">
        <f aca="false">Pt2Sch6Data!V208</f>
        <v>12.42</v>
      </c>
      <c r="W215" s="27" t="n">
        <f aca="false">Pt2Sch6Data!W208</f>
        <v>12.52</v>
      </c>
      <c r="X215" s="27" t="n">
        <f aca="false">Pt2Sch6Data!X208</f>
        <v>11.94</v>
      </c>
      <c r="Y215" s="27" t="n">
        <f aca="false">Pt2Sch6Data!Y208</f>
        <v>14.71</v>
      </c>
      <c r="Z215" s="27" t="n">
        <f aca="false">Pt2Sch6Data!Z208</f>
        <v>0</v>
      </c>
    </row>
    <row r="216" customFormat="false" ht="12.75" hidden="false" customHeight="false" outlineLevel="0" collapsed="false">
      <c r="A216" s="26" t="n">
        <f aca="false">Pt2Sch6Data!A209</f>
        <v>36734</v>
      </c>
      <c r="B216" s="27" t="n">
        <f aca="false">Pt2Sch6Data!B209</f>
        <v>14.66</v>
      </c>
      <c r="C216" s="27" t="n">
        <f aca="false">Pt2Sch6Data!C209</f>
        <v>12.15</v>
      </c>
      <c r="D216" s="27" t="n">
        <f aca="false">Pt2Sch6Data!D209</f>
        <v>11.94</v>
      </c>
      <c r="E216" s="27" t="n">
        <f aca="false">Pt2Sch6Data!E209</f>
        <v>11.94</v>
      </c>
      <c r="F216" s="27" t="n">
        <f aca="false">Pt2Sch6Data!F209</f>
        <v>11.94</v>
      </c>
      <c r="G216" s="27" t="n">
        <f aca="false">Pt2Sch6Data!G209</f>
        <v>11.94</v>
      </c>
      <c r="H216" s="27" t="n">
        <f aca="false">Pt2Sch6Data!H209</f>
        <v>12.53</v>
      </c>
      <c r="I216" s="27" t="n">
        <f aca="false">Pt2Sch6Data!I209</f>
        <v>11.66</v>
      </c>
      <c r="J216" s="27" t="n">
        <f aca="false">Pt2Sch6Data!J209</f>
        <v>11.89</v>
      </c>
      <c r="K216" s="27" t="n">
        <f aca="false">Pt2Sch6Data!K209</f>
        <v>11.94</v>
      </c>
      <c r="L216" s="27" t="n">
        <f aca="false">Pt2Sch6Data!L209</f>
        <v>12.53</v>
      </c>
      <c r="M216" s="27" t="n">
        <f aca="false">Pt2Sch6Data!M209</f>
        <v>14.85</v>
      </c>
      <c r="N216" s="27" t="n">
        <f aca="false">Pt2Sch6Data!N209</f>
        <v>14.95</v>
      </c>
      <c r="O216" s="27" t="n">
        <f aca="false">Pt2Sch6Data!O209</f>
        <v>14.95</v>
      </c>
      <c r="P216" s="27" t="n">
        <f aca="false">Pt2Sch6Data!P209</f>
        <v>14.95</v>
      </c>
      <c r="Q216" s="27" t="n">
        <f aca="false">Pt2Sch6Data!Q209</f>
        <v>15.16</v>
      </c>
      <c r="R216" s="27" t="n">
        <f aca="false">Pt2Sch6Data!R209</f>
        <v>15.16</v>
      </c>
      <c r="S216" s="27" t="n">
        <f aca="false">Pt2Sch6Data!S209</f>
        <v>14.95</v>
      </c>
      <c r="T216" s="27" t="n">
        <f aca="false">Pt2Sch6Data!T209</f>
        <v>14.95</v>
      </c>
      <c r="U216" s="27" t="n">
        <f aca="false">Pt2Sch6Data!U209</f>
        <v>14.95</v>
      </c>
      <c r="V216" s="27" t="n">
        <f aca="false">Pt2Sch6Data!V209</f>
        <v>14.95</v>
      </c>
      <c r="W216" s="27" t="n">
        <f aca="false">Pt2Sch6Data!W209</f>
        <v>14.95</v>
      </c>
      <c r="X216" s="27" t="n">
        <f aca="false">Pt2Sch6Data!X209</f>
        <v>14.95</v>
      </c>
      <c r="Y216" s="27" t="n">
        <f aca="false">Pt2Sch6Data!Y209</f>
        <v>18.01</v>
      </c>
      <c r="Z216" s="27" t="n">
        <f aca="false">Pt2Sch6Data!Z209</f>
        <v>0</v>
      </c>
    </row>
    <row r="217" customFormat="false" ht="12.75" hidden="false" customHeight="false" outlineLevel="0" collapsed="false">
      <c r="A217" s="26" t="n">
        <f aca="false">Pt2Sch6Data!A210</f>
        <v>36735</v>
      </c>
      <c r="B217" s="27" t="n">
        <f aca="false">Pt2Sch6Data!B210</f>
        <v>17.19</v>
      </c>
      <c r="C217" s="27" t="n">
        <f aca="false">Pt2Sch6Data!C210</f>
        <v>17.19</v>
      </c>
      <c r="D217" s="27" t="n">
        <f aca="false">Pt2Sch6Data!D210</f>
        <v>17.19</v>
      </c>
      <c r="E217" s="27" t="n">
        <f aca="false">Pt2Sch6Data!E210</f>
        <v>17.19</v>
      </c>
      <c r="F217" s="27" t="n">
        <f aca="false">Pt2Sch6Data!F210</f>
        <v>16.5</v>
      </c>
      <c r="G217" s="27" t="n">
        <f aca="false">Pt2Sch6Data!G210</f>
        <v>16.5</v>
      </c>
      <c r="H217" s="27" t="n">
        <f aca="false">Pt2Sch6Data!H210</f>
        <v>15.96</v>
      </c>
      <c r="I217" s="27" t="n">
        <f aca="false">Pt2Sch6Data!I210</f>
        <v>16.48</v>
      </c>
      <c r="J217" s="27" t="n">
        <f aca="false">Pt2Sch6Data!J210</f>
        <v>15.45</v>
      </c>
      <c r="K217" s="27" t="n">
        <f aca="false">Pt2Sch6Data!K210</f>
        <v>14.67</v>
      </c>
      <c r="L217" s="27" t="n">
        <f aca="false">Pt2Sch6Data!L210</f>
        <v>14.95</v>
      </c>
      <c r="M217" s="27" t="n">
        <f aca="false">Pt2Sch6Data!M210</f>
        <v>15.16</v>
      </c>
      <c r="N217" s="27" t="n">
        <f aca="false">Pt2Sch6Data!N210</f>
        <v>15.16</v>
      </c>
      <c r="O217" s="27" t="n">
        <f aca="false">Pt2Sch6Data!O210</f>
        <v>15.16</v>
      </c>
      <c r="P217" s="27" t="n">
        <f aca="false">Pt2Sch6Data!P210</f>
        <v>15.16</v>
      </c>
      <c r="Q217" s="27" t="n">
        <f aca="false">Pt2Sch6Data!Q210</f>
        <v>15.16</v>
      </c>
      <c r="R217" s="27" t="n">
        <f aca="false">Pt2Sch6Data!R210</f>
        <v>14.95</v>
      </c>
      <c r="S217" s="27" t="n">
        <f aca="false">Pt2Sch6Data!S210</f>
        <v>14.95</v>
      </c>
      <c r="T217" s="27" t="n">
        <f aca="false">Pt2Sch6Data!T210</f>
        <v>14.95</v>
      </c>
      <c r="U217" s="27" t="n">
        <f aca="false">Pt2Sch6Data!U210</f>
        <v>11.99</v>
      </c>
      <c r="V217" s="27" t="n">
        <f aca="false">Pt2Sch6Data!V210</f>
        <v>11.99</v>
      </c>
      <c r="W217" s="27" t="n">
        <f aca="false">Pt2Sch6Data!W210</f>
        <v>11.99</v>
      </c>
      <c r="X217" s="27" t="n">
        <f aca="false">Pt2Sch6Data!X210</f>
        <v>12.17</v>
      </c>
      <c r="Y217" s="27" t="n">
        <f aca="false">Pt2Sch6Data!Y210</f>
        <v>17.04</v>
      </c>
      <c r="Z217" s="27" t="n">
        <f aca="false">Pt2Sch6Data!Z210</f>
        <v>0</v>
      </c>
    </row>
    <row r="218" customFormat="false" ht="12.75" hidden="false" customHeight="false" outlineLevel="0" collapsed="false">
      <c r="A218" s="26" t="n">
        <f aca="false">Pt2Sch6Data!A211</f>
        <v>36736</v>
      </c>
      <c r="B218" s="27" t="n">
        <f aca="false">Pt2Sch6Data!B211</f>
        <v>16.31</v>
      </c>
      <c r="C218" s="27" t="n">
        <f aca="false">Pt2Sch6Data!C211</f>
        <v>11.98</v>
      </c>
      <c r="D218" s="27" t="n">
        <f aca="false">Pt2Sch6Data!D211</f>
        <v>15.82</v>
      </c>
      <c r="E218" s="27" t="n">
        <f aca="false">Pt2Sch6Data!E211</f>
        <v>15.82</v>
      </c>
      <c r="F218" s="27" t="n">
        <f aca="false">Pt2Sch6Data!F211</f>
        <v>15.82</v>
      </c>
      <c r="G218" s="27" t="n">
        <f aca="false">Pt2Sch6Data!G211</f>
        <v>16.32</v>
      </c>
      <c r="H218" s="27" t="n">
        <f aca="false">Pt2Sch6Data!H211</f>
        <v>16.32</v>
      </c>
      <c r="I218" s="27" t="n">
        <f aca="false">Pt2Sch6Data!I211</f>
        <v>17.18</v>
      </c>
      <c r="J218" s="27" t="n">
        <f aca="false">Pt2Sch6Data!J211</f>
        <v>17.18</v>
      </c>
      <c r="K218" s="27" t="n">
        <f aca="false">Pt2Sch6Data!K211</f>
        <v>15.39</v>
      </c>
      <c r="L218" s="27" t="n">
        <f aca="false">Pt2Sch6Data!L211</f>
        <v>14.61</v>
      </c>
      <c r="M218" s="27" t="n">
        <f aca="false">Pt2Sch6Data!M211</f>
        <v>14.61</v>
      </c>
      <c r="N218" s="27" t="n">
        <f aca="false">Pt2Sch6Data!N211</f>
        <v>14.95</v>
      </c>
      <c r="O218" s="27" t="n">
        <f aca="false">Pt2Sch6Data!O211</f>
        <v>14.95</v>
      </c>
      <c r="P218" s="27" t="n">
        <f aca="false">Pt2Sch6Data!P211</f>
        <v>14.95</v>
      </c>
      <c r="Q218" s="27" t="n">
        <f aca="false">Pt2Sch6Data!Q211</f>
        <v>14.95</v>
      </c>
      <c r="R218" s="27" t="n">
        <f aca="false">Pt2Sch6Data!R211</f>
        <v>14.95</v>
      </c>
      <c r="S218" s="27" t="n">
        <f aca="false">Pt2Sch6Data!S211</f>
        <v>14.61</v>
      </c>
      <c r="T218" s="27" t="n">
        <f aca="false">Pt2Sch6Data!T211</f>
        <v>14.31</v>
      </c>
      <c r="U218" s="27" t="n">
        <f aca="false">Pt2Sch6Data!U211</f>
        <v>12.59</v>
      </c>
      <c r="V218" s="27" t="n">
        <f aca="false">Pt2Sch6Data!V211</f>
        <v>13.3</v>
      </c>
      <c r="W218" s="27" t="n">
        <f aca="false">Pt2Sch6Data!W211</f>
        <v>14.31</v>
      </c>
      <c r="X218" s="27" t="n">
        <f aca="false">Pt2Sch6Data!X211</f>
        <v>11.98</v>
      </c>
      <c r="Y218" s="27" t="n">
        <f aca="false">Pt2Sch6Data!Y211</f>
        <v>14.61</v>
      </c>
      <c r="Z218" s="27" t="n">
        <f aca="false">Pt2Sch6Data!Z211</f>
        <v>0</v>
      </c>
    </row>
    <row r="219" customFormat="false" ht="12.75" hidden="false" customHeight="false" outlineLevel="0" collapsed="false">
      <c r="A219" s="26" t="n">
        <f aca="false">Pt2Sch6Data!A212</f>
        <v>36737</v>
      </c>
      <c r="B219" s="27" t="n">
        <f aca="false">Pt2Sch6Data!B212</f>
        <v>14.71</v>
      </c>
      <c r="C219" s="27" t="n">
        <f aca="false">Pt2Sch6Data!C212</f>
        <v>11.93</v>
      </c>
      <c r="D219" s="27" t="n">
        <f aca="false">Pt2Sch6Data!D212</f>
        <v>11.93</v>
      </c>
      <c r="E219" s="27" t="n">
        <f aca="false">Pt2Sch6Data!E212</f>
        <v>11.93</v>
      </c>
      <c r="F219" s="27" t="n">
        <f aca="false">Pt2Sch6Data!F212</f>
        <v>11.93</v>
      </c>
      <c r="G219" s="27" t="n">
        <f aca="false">Pt2Sch6Data!G212</f>
        <v>11.49</v>
      </c>
      <c r="H219" s="27" t="n">
        <f aca="false">Pt2Sch6Data!H212</f>
        <v>11.49</v>
      </c>
      <c r="I219" s="27" t="n">
        <f aca="false">Pt2Sch6Data!I212</f>
        <v>10.95</v>
      </c>
      <c r="J219" s="27" t="n">
        <f aca="false">Pt2Sch6Data!J212</f>
        <v>10.95</v>
      </c>
      <c r="K219" s="27" t="n">
        <f aca="false">Pt2Sch6Data!K212</f>
        <v>11.32</v>
      </c>
      <c r="L219" s="27" t="n">
        <f aca="false">Pt2Sch6Data!L212</f>
        <v>11.49</v>
      </c>
      <c r="M219" s="27" t="n">
        <f aca="false">Pt2Sch6Data!M212</f>
        <v>11.67</v>
      </c>
      <c r="N219" s="27" t="n">
        <f aca="false">Pt2Sch6Data!N212</f>
        <v>11.97</v>
      </c>
      <c r="O219" s="27" t="n">
        <f aca="false">Pt2Sch6Data!O212</f>
        <v>12.6</v>
      </c>
      <c r="P219" s="27" t="n">
        <f aca="false">Pt2Sch6Data!P212</f>
        <v>12.6</v>
      </c>
      <c r="Q219" s="27" t="n">
        <f aca="false">Pt2Sch6Data!Q212</f>
        <v>14.32</v>
      </c>
      <c r="R219" s="27" t="n">
        <f aca="false">Pt2Sch6Data!R212</f>
        <v>14.32</v>
      </c>
      <c r="S219" s="27" t="n">
        <f aca="false">Pt2Sch6Data!S212</f>
        <v>14.71</v>
      </c>
      <c r="T219" s="27" t="n">
        <f aca="false">Pt2Sch6Data!T212</f>
        <v>13.31</v>
      </c>
      <c r="U219" s="27" t="n">
        <f aca="false">Pt2Sch6Data!U212</f>
        <v>12.6</v>
      </c>
      <c r="V219" s="27" t="n">
        <f aca="false">Pt2Sch6Data!V212</f>
        <v>12.6</v>
      </c>
      <c r="W219" s="27" t="n">
        <f aca="false">Pt2Sch6Data!W212</f>
        <v>12.12</v>
      </c>
      <c r="X219" s="27" t="n">
        <f aca="false">Pt2Sch6Data!X212</f>
        <v>11.97</v>
      </c>
      <c r="Y219" s="27" t="n">
        <f aca="false">Pt2Sch6Data!Y212</f>
        <v>16.26</v>
      </c>
      <c r="Z219" s="27" t="n">
        <f aca="false">Pt2Sch6Data!Z212</f>
        <v>0</v>
      </c>
    </row>
    <row r="220" customFormat="false" ht="12.75" hidden="false" customHeight="false" outlineLevel="0" collapsed="false">
      <c r="A220" s="26" t="n">
        <f aca="false">Pt2Sch6Data!A213</f>
        <v>36738</v>
      </c>
      <c r="B220" s="27" t="n">
        <f aca="false">Pt2Sch6Data!B213</f>
        <v>15.88</v>
      </c>
      <c r="C220" s="27" t="n">
        <f aca="false">Pt2Sch6Data!C213</f>
        <v>15.88</v>
      </c>
      <c r="D220" s="27" t="n">
        <f aca="false">Pt2Sch6Data!D213</f>
        <v>14.69</v>
      </c>
      <c r="E220" s="27" t="n">
        <f aca="false">Pt2Sch6Data!E213</f>
        <v>14.69</v>
      </c>
      <c r="F220" s="27" t="n">
        <f aca="false">Pt2Sch6Data!F213</f>
        <v>14.69</v>
      </c>
      <c r="G220" s="27" t="n">
        <f aca="false">Pt2Sch6Data!G213</f>
        <v>15.88</v>
      </c>
      <c r="H220" s="27" t="n">
        <f aca="false">Pt2Sch6Data!H213</f>
        <v>14.69</v>
      </c>
      <c r="I220" s="27" t="n">
        <f aca="false">Pt2Sch6Data!I213</f>
        <v>12.62</v>
      </c>
      <c r="J220" s="27" t="n">
        <f aca="false">Pt2Sch6Data!J213</f>
        <v>11.84</v>
      </c>
      <c r="K220" s="27" t="n">
        <f aca="false">Pt2Sch6Data!K213</f>
        <v>12.04</v>
      </c>
      <c r="L220" s="27" t="n">
        <f aca="false">Pt2Sch6Data!L213</f>
        <v>14.69</v>
      </c>
      <c r="M220" s="27" t="n">
        <f aca="false">Pt2Sch6Data!M213</f>
        <v>15.26</v>
      </c>
      <c r="N220" s="27" t="n">
        <f aca="false">Pt2Sch6Data!N213</f>
        <v>15.26</v>
      </c>
      <c r="O220" s="27" t="n">
        <f aca="false">Pt2Sch6Data!O213</f>
        <v>15.26</v>
      </c>
      <c r="P220" s="27" t="n">
        <f aca="false">Pt2Sch6Data!P213</f>
        <v>15.26</v>
      </c>
      <c r="Q220" s="27" t="n">
        <f aca="false">Pt2Sch6Data!Q213</f>
        <v>15.26</v>
      </c>
      <c r="R220" s="27" t="n">
        <f aca="false">Pt2Sch6Data!R213</f>
        <v>15.26</v>
      </c>
      <c r="S220" s="27" t="n">
        <f aca="false">Pt2Sch6Data!S213</f>
        <v>15.26</v>
      </c>
      <c r="T220" s="27" t="n">
        <f aca="false">Pt2Sch6Data!T213</f>
        <v>15.26</v>
      </c>
      <c r="U220" s="27" t="n">
        <f aca="false">Pt2Sch6Data!U213</f>
        <v>14.69</v>
      </c>
      <c r="V220" s="27" t="n">
        <f aca="false">Pt2Sch6Data!V213</f>
        <v>14.26</v>
      </c>
      <c r="W220" s="27" t="n">
        <f aca="false">Pt2Sch6Data!W213</f>
        <v>14.69</v>
      </c>
      <c r="X220" s="27" t="n">
        <f aca="false">Pt2Sch6Data!X213</f>
        <v>15.26</v>
      </c>
      <c r="Y220" s="27" t="n">
        <f aca="false">Pt2Sch6Data!Y213</f>
        <v>16.81</v>
      </c>
      <c r="Z220" s="27" t="n">
        <f aca="false">Pt2Sch6Data!Z213</f>
        <v>0</v>
      </c>
    </row>
    <row r="221" customFormat="false" ht="12.75" hidden="false" customHeight="false" outlineLevel="0" collapsed="false">
      <c r="A221" s="26" t="n">
        <f aca="false">Pt2Sch6Data!A214</f>
        <v>36739</v>
      </c>
      <c r="B221" s="27" t="n">
        <f aca="false">Pt2Sch6Data!B214</f>
        <v>11.32</v>
      </c>
      <c r="C221" s="27" t="n">
        <f aca="false">Pt2Sch6Data!C214</f>
        <v>11.06</v>
      </c>
      <c r="D221" s="27" t="n">
        <f aca="false">Pt2Sch6Data!D214</f>
        <v>10.81</v>
      </c>
      <c r="E221" s="27" t="n">
        <f aca="false">Pt2Sch6Data!E214</f>
        <v>10.5</v>
      </c>
      <c r="F221" s="27" t="n">
        <f aca="false">Pt2Sch6Data!F214</f>
        <v>10.5</v>
      </c>
      <c r="G221" s="27" t="n">
        <f aca="false">Pt2Sch6Data!G214</f>
        <v>10.81</v>
      </c>
      <c r="H221" s="27" t="n">
        <f aca="false">Pt2Sch6Data!H214</f>
        <v>11.18</v>
      </c>
      <c r="I221" s="27" t="n">
        <f aca="false">Pt2Sch6Data!I214</f>
        <v>11.37</v>
      </c>
      <c r="J221" s="27" t="n">
        <f aca="false">Pt2Sch6Data!J214</f>
        <v>11.39</v>
      </c>
      <c r="K221" s="27" t="n">
        <f aca="false">Pt2Sch6Data!K214</f>
        <v>11.57</v>
      </c>
      <c r="L221" s="27" t="n">
        <f aca="false">Pt2Sch6Data!L214</f>
        <v>11.87</v>
      </c>
      <c r="M221" s="27" t="n">
        <f aca="false">Pt2Sch6Data!M214</f>
        <v>12.19</v>
      </c>
      <c r="N221" s="27" t="n">
        <f aca="false">Pt2Sch6Data!N214</f>
        <v>13.71</v>
      </c>
      <c r="O221" s="27" t="n">
        <f aca="false">Pt2Sch6Data!O214</f>
        <v>13.71</v>
      </c>
      <c r="P221" s="27" t="n">
        <f aca="false">Pt2Sch6Data!P214</f>
        <v>13.71</v>
      </c>
      <c r="Q221" s="27" t="n">
        <f aca="false">Pt2Sch6Data!Q214</f>
        <v>13.71</v>
      </c>
      <c r="R221" s="27" t="n">
        <f aca="false">Pt2Sch6Data!R214</f>
        <v>13.71</v>
      </c>
      <c r="S221" s="27" t="n">
        <f aca="false">Pt2Sch6Data!S214</f>
        <v>13.71</v>
      </c>
      <c r="T221" s="27" t="n">
        <f aca="false">Pt2Sch6Data!T214</f>
        <v>13.03</v>
      </c>
      <c r="U221" s="27" t="n">
        <f aca="false">Pt2Sch6Data!U214</f>
        <v>12.19</v>
      </c>
      <c r="V221" s="27" t="n">
        <f aca="false">Pt2Sch6Data!V214</f>
        <v>12.19</v>
      </c>
      <c r="W221" s="27" t="n">
        <f aca="false">Pt2Sch6Data!W214</f>
        <v>11.87</v>
      </c>
      <c r="X221" s="27" t="n">
        <f aca="false">Pt2Sch6Data!X214</f>
        <v>11.8</v>
      </c>
      <c r="Y221" s="27" t="n">
        <f aca="false">Pt2Sch6Data!Y214</f>
        <v>11.39</v>
      </c>
      <c r="Z221" s="27" t="n">
        <f aca="false">Pt2Sch6Data!Z214</f>
        <v>0</v>
      </c>
    </row>
    <row r="222" customFormat="false" ht="12.75" hidden="false" customHeight="false" outlineLevel="0" collapsed="false">
      <c r="A222" s="26" t="n">
        <f aca="false">Pt2Sch6Data!A215</f>
        <v>36740</v>
      </c>
      <c r="B222" s="27" t="n">
        <f aca="false">Pt2Sch6Data!B215</f>
        <v>11.31</v>
      </c>
      <c r="C222" s="27" t="n">
        <f aca="false">Pt2Sch6Data!C215</f>
        <v>10.96</v>
      </c>
      <c r="D222" s="27" t="n">
        <f aca="false">Pt2Sch6Data!D215</f>
        <v>10.9</v>
      </c>
      <c r="E222" s="27" t="n">
        <f aca="false">Pt2Sch6Data!E215</f>
        <v>10.81</v>
      </c>
      <c r="F222" s="27" t="n">
        <f aca="false">Pt2Sch6Data!F215</f>
        <v>10.5</v>
      </c>
      <c r="G222" s="27" t="n">
        <f aca="false">Pt2Sch6Data!G215</f>
        <v>10.81</v>
      </c>
      <c r="H222" s="27" t="n">
        <f aca="false">Pt2Sch6Data!H215</f>
        <v>11.25</v>
      </c>
      <c r="I222" s="27" t="n">
        <f aca="false">Pt2Sch6Data!I215</f>
        <v>11.33</v>
      </c>
      <c r="J222" s="27" t="n">
        <f aca="false">Pt2Sch6Data!J215</f>
        <v>11.49</v>
      </c>
      <c r="K222" s="27" t="n">
        <f aca="false">Pt2Sch6Data!K215</f>
        <v>11.84</v>
      </c>
      <c r="L222" s="27" t="n">
        <f aca="false">Pt2Sch6Data!L215</f>
        <v>11.98</v>
      </c>
      <c r="M222" s="27" t="n">
        <f aca="false">Pt2Sch6Data!M215</f>
        <v>12.58</v>
      </c>
      <c r="N222" s="27" t="n">
        <f aca="false">Pt2Sch6Data!N215</f>
        <v>13.71</v>
      </c>
      <c r="O222" s="27" t="n">
        <f aca="false">Pt2Sch6Data!O215</f>
        <v>13.71</v>
      </c>
      <c r="P222" s="27" t="n">
        <f aca="false">Pt2Sch6Data!P215</f>
        <v>13.71</v>
      </c>
      <c r="Q222" s="27" t="n">
        <f aca="false">Pt2Sch6Data!Q215</f>
        <v>13.71</v>
      </c>
      <c r="R222" s="27" t="n">
        <f aca="false">Pt2Sch6Data!R215</f>
        <v>13.71</v>
      </c>
      <c r="S222" s="27" t="n">
        <f aca="false">Pt2Sch6Data!S215</f>
        <v>13.71</v>
      </c>
      <c r="T222" s="27" t="n">
        <f aca="false">Pt2Sch6Data!T215</f>
        <v>13.71</v>
      </c>
      <c r="U222" s="27" t="n">
        <f aca="false">Pt2Sch6Data!U215</f>
        <v>13.03</v>
      </c>
      <c r="V222" s="27" t="n">
        <f aca="false">Pt2Sch6Data!V215</f>
        <v>13.03</v>
      </c>
      <c r="W222" s="27" t="n">
        <f aca="false">Pt2Sch6Data!W215</f>
        <v>13.03</v>
      </c>
      <c r="X222" s="27" t="n">
        <f aca="false">Pt2Sch6Data!X215</f>
        <v>11.84</v>
      </c>
      <c r="Y222" s="27" t="n">
        <f aca="false">Pt2Sch6Data!Y215</f>
        <v>11.49</v>
      </c>
      <c r="Z222" s="27" t="n">
        <f aca="false">Pt2Sch6Data!Z215</f>
        <v>0</v>
      </c>
    </row>
    <row r="223" customFormat="false" ht="12.75" hidden="false" customHeight="false" outlineLevel="0" collapsed="false">
      <c r="A223" s="26" t="n">
        <f aca="false">Pt2Sch6Data!A216</f>
        <v>36741</v>
      </c>
      <c r="B223" s="27" t="n">
        <f aca="false">Pt2Sch6Data!B216</f>
        <v>11.33</v>
      </c>
      <c r="C223" s="27" t="n">
        <f aca="false">Pt2Sch6Data!C216</f>
        <v>11.08</v>
      </c>
      <c r="D223" s="27" t="n">
        <f aca="false">Pt2Sch6Data!D216</f>
        <v>10.9</v>
      </c>
      <c r="E223" s="27" t="n">
        <f aca="false">Pt2Sch6Data!E216</f>
        <v>10.81</v>
      </c>
      <c r="F223" s="27" t="n">
        <f aca="false">Pt2Sch6Data!F216</f>
        <v>10.81</v>
      </c>
      <c r="G223" s="27" t="n">
        <f aca="false">Pt2Sch6Data!G216</f>
        <v>10.96</v>
      </c>
      <c r="H223" s="27" t="n">
        <f aca="false">Pt2Sch6Data!H216</f>
        <v>11.33</v>
      </c>
      <c r="I223" s="27" t="n">
        <f aca="false">Pt2Sch6Data!I216</f>
        <v>11.41</v>
      </c>
      <c r="J223" s="27" t="n">
        <f aca="false">Pt2Sch6Data!J216</f>
        <v>11.59</v>
      </c>
      <c r="K223" s="27" t="n">
        <f aca="false">Pt2Sch6Data!K216</f>
        <v>11.91</v>
      </c>
      <c r="L223" s="27" t="n">
        <f aca="false">Pt2Sch6Data!L216</f>
        <v>11.91</v>
      </c>
      <c r="M223" s="27" t="n">
        <f aca="false">Pt2Sch6Data!M216</f>
        <v>12.2</v>
      </c>
      <c r="N223" s="27" t="n">
        <f aca="false">Pt2Sch6Data!N216</f>
        <v>12.28</v>
      </c>
      <c r="O223" s="27" t="n">
        <f aca="false">Pt2Sch6Data!O216</f>
        <v>12.63</v>
      </c>
      <c r="P223" s="27" t="n">
        <f aca="false">Pt2Sch6Data!P216</f>
        <v>12.28</v>
      </c>
      <c r="Q223" s="27" t="n">
        <f aca="false">Pt2Sch6Data!Q216</f>
        <v>12.28</v>
      </c>
      <c r="R223" s="27" t="n">
        <f aca="false">Pt2Sch6Data!R216</f>
        <v>12.48</v>
      </c>
      <c r="S223" s="27" t="n">
        <f aca="false">Pt2Sch6Data!S216</f>
        <v>12.28</v>
      </c>
      <c r="T223" s="27" t="n">
        <f aca="false">Pt2Sch6Data!T216</f>
        <v>12.1</v>
      </c>
      <c r="U223" s="27" t="n">
        <f aca="false">Pt2Sch6Data!U216</f>
        <v>11.91</v>
      </c>
      <c r="V223" s="27" t="n">
        <f aca="false">Pt2Sch6Data!V216</f>
        <v>11.91</v>
      </c>
      <c r="W223" s="27" t="n">
        <f aca="false">Pt2Sch6Data!W216</f>
        <v>11.91</v>
      </c>
      <c r="X223" s="27" t="n">
        <f aca="false">Pt2Sch6Data!X216</f>
        <v>11.59</v>
      </c>
      <c r="Y223" s="27" t="n">
        <f aca="false">Pt2Sch6Data!Y216</f>
        <v>11.41</v>
      </c>
      <c r="Z223" s="27" t="n">
        <f aca="false">Pt2Sch6Data!Z216</f>
        <v>0</v>
      </c>
    </row>
    <row r="224" customFormat="false" ht="12.75" hidden="false" customHeight="false" outlineLevel="0" collapsed="false">
      <c r="A224" s="26" t="n">
        <f aca="false">Pt2Sch6Data!A217</f>
        <v>36742</v>
      </c>
      <c r="B224" s="27" t="n">
        <f aca="false">Pt2Sch6Data!B217</f>
        <v>11.33</v>
      </c>
      <c r="C224" s="27" t="n">
        <f aca="false">Pt2Sch6Data!C217</f>
        <v>11.06</v>
      </c>
      <c r="D224" s="27" t="n">
        <f aca="false">Pt2Sch6Data!D217</f>
        <v>10.9</v>
      </c>
      <c r="E224" s="27" t="n">
        <f aca="false">Pt2Sch6Data!E217</f>
        <v>10.81</v>
      </c>
      <c r="F224" s="27" t="n">
        <f aca="false">Pt2Sch6Data!F217</f>
        <v>10.81</v>
      </c>
      <c r="G224" s="27" t="n">
        <f aca="false">Pt2Sch6Data!G217</f>
        <v>11.08</v>
      </c>
      <c r="H224" s="27" t="n">
        <f aca="false">Pt2Sch6Data!H217</f>
        <v>11.33</v>
      </c>
      <c r="I224" s="27" t="n">
        <f aca="false">Pt2Sch6Data!I217</f>
        <v>11.42</v>
      </c>
      <c r="J224" s="27" t="n">
        <f aca="false">Pt2Sch6Data!J217</f>
        <v>11.42</v>
      </c>
      <c r="K224" s="27" t="n">
        <f aca="false">Pt2Sch6Data!K217</f>
        <v>11.59</v>
      </c>
      <c r="L224" s="27" t="n">
        <f aca="false">Pt2Sch6Data!L217</f>
        <v>11.83</v>
      </c>
      <c r="M224" s="27" t="n">
        <f aca="false">Pt2Sch6Data!M217</f>
        <v>11.94</v>
      </c>
      <c r="N224" s="27" t="n">
        <f aca="false">Pt2Sch6Data!N217</f>
        <v>11.91</v>
      </c>
      <c r="O224" s="27" t="n">
        <f aca="false">Pt2Sch6Data!O217</f>
        <v>12.11</v>
      </c>
      <c r="P224" s="27" t="n">
        <f aca="false">Pt2Sch6Data!P217</f>
        <v>11.91</v>
      </c>
      <c r="Q224" s="27" t="n">
        <f aca="false">Pt2Sch6Data!Q217</f>
        <v>11.91</v>
      </c>
      <c r="R224" s="27" t="n">
        <f aca="false">Pt2Sch6Data!R217</f>
        <v>11.94</v>
      </c>
      <c r="S224" s="27" t="n">
        <f aca="false">Pt2Sch6Data!S217</f>
        <v>11.91</v>
      </c>
      <c r="T224" s="27" t="n">
        <f aca="false">Pt2Sch6Data!T217</f>
        <v>12.11</v>
      </c>
      <c r="U224" s="27" t="n">
        <f aca="false">Pt2Sch6Data!U217</f>
        <v>11.91</v>
      </c>
      <c r="V224" s="27" t="n">
        <f aca="false">Pt2Sch6Data!V217</f>
        <v>11.83</v>
      </c>
      <c r="W224" s="27" t="n">
        <f aca="false">Pt2Sch6Data!W217</f>
        <v>11.89</v>
      </c>
      <c r="X224" s="27" t="n">
        <f aca="false">Pt2Sch6Data!X217</f>
        <v>11.51</v>
      </c>
      <c r="Y224" s="27" t="n">
        <f aca="false">Pt2Sch6Data!Y217</f>
        <v>11.33</v>
      </c>
      <c r="Z224" s="27" t="n">
        <f aca="false">Pt2Sch6Data!Z217</f>
        <v>0</v>
      </c>
    </row>
    <row r="225" customFormat="false" ht="12.75" hidden="false" customHeight="false" outlineLevel="0" collapsed="false">
      <c r="A225" s="26" t="n">
        <f aca="false">Pt2Sch6Data!A218</f>
        <v>36743</v>
      </c>
      <c r="B225" s="27" t="n">
        <f aca="false">Pt2Sch6Data!B218</f>
        <v>11.06</v>
      </c>
      <c r="C225" s="27" t="n">
        <f aca="false">Pt2Sch6Data!C218</f>
        <v>10.96</v>
      </c>
      <c r="D225" s="27" t="n">
        <f aca="false">Pt2Sch6Data!D218</f>
        <v>10.81</v>
      </c>
      <c r="E225" s="27" t="n">
        <f aca="false">Pt2Sch6Data!E218</f>
        <v>10.81</v>
      </c>
      <c r="F225" s="27" t="n">
        <f aca="false">Pt2Sch6Data!F218</f>
        <v>10.81</v>
      </c>
      <c r="G225" s="27" t="n">
        <f aca="false">Pt2Sch6Data!G218</f>
        <v>10.81</v>
      </c>
      <c r="H225" s="27" t="n">
        <f aca="false">Pt2Sch6Data!H218</f>
        <v>10.5</v>
      </c>
      <c r="I225" s="27" t="n">
        <f aca="false">Pt2Sch6Data!I218</f>
        <v>10.81</v>
      </c>
      <c r="J225" s="27" t="n">
        <f aca="false">Pt2Sch6Data!J218</f>
        <v>11.25</v>
      </c>
      <c r="K225" s="27" t="n">
        <f aca="false">Pt2Sch6Data!K218</f>
        <v>11.33</v>
      </c>
      <c r="L225" s="27" t="n">
        <f aca="false">Pt2Sch6Data!L218</f>
        <v>11.5</v>
      </c>
      <c r="M225" s="27" t="n">
        <f aca="false">Pt2Sch6Data!M218</f>
        <v>11.57</v>
      </c>
      <c r="N225" s="27" t="n">
        <f aca="false">Pt2Sch6Data!N218</f>
        <v>11.57</v>
      </c>
      <c r="O225" s="27" t="n">
        <f aca="false">Pt2Sch6Data!O218</f>
        <v>11.8</v>
      </c>
      <c r="P225" s="27" t="n">
        <f aca="false">Pt2Sch6Data!P218</f>
        <v>11.87</v>
      </c>
      <c r="Q225" s="27" t="n">
        <f aca="false">Pt2Sch6Data!Q218</f>
        <v>12.26</v>
      </c>
      <c r="R225" s="27" t="n">
        <f aca="false">Pt2Sch6Data!R218</f>
        <v>12.47</v>
      </c>
      <c r="S225" s="27" t="n">
        <f aca="false">Pt2Sch6Data!S218</f>
        <v>12.11</v>
      </c>
      <c r="T225" s="27" t="n">
        <f aca="false">Pt2Sch6Data!T218</f>
        <v>11.95</v>
      </c>
      <c r="U225" s="27" t="n">
        <f aca="false">Pt2Sch6Data!U218</f>
        <v>11.8</v>
      </c>
      <c r="V225" s="27" t="n">
        <f aca="false">Pt2Sch6Data!V218</f>
        <v>11.51</v>
      </c>
      <c r="W225" s="27" t="n">
        <f aca="false">Pt2Sch6Data!W218</f>
        <v>11.57</v>
      </c>
      <c r="X225" s="27" t="n">
        <f aca="false">Pt2Sch6Data!X218</f>
        <v>11.42</v>
      </c>
      <c r="Y225" s="27" t="n">
        <f aca="false">Pt2Sch6Data!Y218</f>
        <v>11.31</v>
      </c>
      <c r="Z225" s="27" t="n">
        <f aca="false">Pt2Sch6Data!Z218</f>
        <v>0</v>
      </c>
    </row>
    <row r="226" customFormat="false" ht="12.75" hidden="false" customHeight="false" outlineLevel="0" collapsed="false">
      <c r="A226" s="26" t="n">
        <f aca="false">Pt2Sch6Data!A219</f>
        <v>36744</v>
      </c>
      <c r="B226" s="27" t="n">
        <f aca="false">Pt2Sch6Data!B219</f>
        <v>10.9</v>
      </c>
      <c r="C226" s="27" t="n">
        <f aca="false">Pt2Sch6Data!C219</f>
        <v>10.4</v>
      </c>
      <c r="D226" s="27" t="n">
        <f aca="false">Pt2Sch6Data!D219</f>
        <v>10.5</v>
      </c>
      <c r="E226" s="27" t="n">
        <f aca="false">Pt2Sch6Data!E219</f>
        <v>10.34</v>
      </c>
      <c r="F226" s="27" t="n">
        <f aca="false">Pt2Sch6Data!F219</f>
        <v>10.4</v>
      </c>
      <c r="G226" s="27" t="n">
        <f aca="false">Pt2Sch6Data!G219</f>
        <v>10.5</v>
      </c>
      <c r="H226" s="27" t="n">
        <f aca="false">Pt2Sch6Data!H219</f>
        <v>10.5</v>
      </c>
      <c r="I226" s="27" t="n">
        <f aca="false">Pt2Sch6Data!I219</f>
        <v>10.81</v>
      </c>
      <c r="J226" s="27" t="n">
        <f aca="false">Pt2Sch6Data!J219</f>
        <v>11.08</v>
      </c>
      <c r="K226" s="27" t="n">
        <f aca="false">Pt2Sch6Data!K219</f>
        <v>11.34</v>
      </c>
      <c r="L226" s="27" t="n">
        <f aca="false">Pt2Sch6Data!L219</f>
        <v>11.45</v>
      </c>
      <c r="M226" s="27" t="n">
        <f aca="false">Pt2Sch6Data!M219</f>
        <v>11.45</v>
      </c>
      <c r="N226" s="27" t="n">
        <f aca="false">Pt2Sch6Data!N219</f>
        <v>11.52</v>
      </c>
      <c r="O226" s="27" t="n">
        <f aca="false">Pt2Sch6Data!O219</f>
        <v>11.82</v>
      </c>
      <c r="P226" s="27" t="n">
        <f aca="false">Pt2Sch6Data!P219</f>
        <v>11.57</v>
      </c>
      <c r="Q226" s="27" t="n">
        <f aca="false">Pt2Sch6Data!Q219</f>
        <v>11.82</v>
      </c>
      <c r="R226" s="27" t="n">
        <f aca="false">Pt2Sch6Data!R219</f>
        <v>11.82</v>
      </c>
      <c r="S226" s="27" t="n">
        <f aca="false">Pt2Sch6Data!S219</f>
        <v>11.94</v>
      </c>
      <c r="T226" s="27" t="n">
        <f aca="false">Pt2Sch6Data!T219</f>
        <v>11.86</v>
      </c>
      <c r="U226" s="27" t="n">
        <f aca="false">Pt2Sch6Data!U219</f>
        <v>11.86</v>
      </c>
      <c r="V226" s="27" t="n">
        <f aca="false">Pt2Sch6Data!V219</f>
        <v>11.96</v>
      </c>
      <c r="W226" s="27" t="n">
        <f aca="false">Pt2Sch6Data!W219</f>
        <v>11.96</v>
      </c>
      <c r="X226" s="27" t="n">
        <f aca="false">Pt2Sch6Data!X219</f>
        <v>11.82</v>
      </c>
      <c r="Y226" s="27" t="n">
        <f aca="false">Pt2Sch6Data!Y219</f>
        <v>11.52</v>
      </c>
      <c r="Z226" s="27" t="n">
        <f aca="false">Pt2Sch6Data!Z219</f>
        <v>0</v>
      </c>
    </row>
    <row r="227" customFormat="false" ht="12.75" hidden="false" customHeight="false" outlineLevel="0" collapsed="false">
      <c r="A227" s="26" t="n">
        <f aca="false">Pt2Sch6Data!A220</f>
        <v>36745</v>
      </c>
      <c r="B227" s="27" t="n">
        <f aca="false">Pt2Sch6Data!B220</f>
        <v>11.41</v>
      </c>
      <c r="C227" s="27" t="n">
        <f aca="false">Pt2Sch6Data!C220</f>
        <v>11.33</v>
      </c>
      <c r="D227" s="27" t="n">
        <f aca="false">Pt2Sch6Data!D220</f>
        <v>11.31</v>
      </c>
      <c r="E227" s="27" t="n">
        <f aca="false">Pt2Sch6Data!E220</f>
        <v>11.25</v>
      </c>
      <c r="F227" s="27" t="n">
        <f aca="false">Pt2Sch6Data!F220</f>
        <v>11.25</v>
      </c>
      <c r="G227" s="27" t="n">
        <f aca="false">Pt2Sch6Data!G220</f>
        <v>11.33</v>
      </c>
      <c r="H227" s="27" t="n">
        <f aca="false">Pt2Sch6Data!H220</f>
        <v>11.44</v>
      </c>
      <c r="I227" s="27" t="n">
        <f aca="false">Pt2Sch6Data!I220</f>
        <v>11.83</v>
      </c>
      <c r="J227" s="27" t="n">
        <f aca="false">Pt2Sch6Data!J220</f>
        <v>13.07</v>
      </c>
      <c r="K227" s="27" t="n">
        <f aca="false">Pt2Sch6Data!K220</f>
        <v>14.87</v>
      </c>
      <c r="L227" s="27" t="n">
        <f aca="false">Pt2Sch6Data!L220</f>
        <v>16.5</v>
      </c>
      <c r="M227" s="27" t="n">
        <f aca="false">Pt2Sch6Data!M220</f>
        <v>17.17</v>
      </c>
      <c r="N227" s="27" t="n">
        <f aca="false">Pt2Sch6Data!N220</f>
        <v>17.17</v>
      </c>
      <c r="O227" s="27" t="n">
        <f aca="false">Pt2Sch6Data!O220</f>
        <v>17.17</v>
      </c>
      <c r="P227" s="27" t="n">
        <f aca="false">Pt2Sch6Data!P220</f>
        <v>17.17</v>
      </c>
      <c r="Q227" s="27" t="n">
        <f aca="false">Pt2Sch6Data!Q220</f>
        <v>17.17</v>
      </c>
      <c r="R227" s="27" t="n">
        <f aca="false">Pt2Sch6Data!R220</f>
        <v>17.17</v>
      </c>
      <c r="S227" s="27" t="n">
        <f aca="false">Pt2Sch6Data!S220</f>
        <v>17.17</v>
      </c>
      <c r="T227" s="27" t="n">
        <f aca="false">Pt2Sch6Data!T220</f>
        <v>17.04</v>
      </c>
      <c r="U227" s="27" t="n">
        <f aca="false">Pt2Sch6Data!U220</f>
        <v>16.99</v>
      </c>
      <c r="V227" s="27" t="n">
        <f aca="false">Pt2Sch6Data!V220</f>
        <v>16.46</v>
      </c>
      <c r="W227" s="27" t="n">
        <f aca="false">Pt2Sch6Data!W220</f>
        <v>16.46</v>
      </c>
      <c r="X227" s="27" t="n">
        <f aca="false">Pt2Sch6Data!X220</f>
        <v>13.82</v>
      </c>
      <c r="Y227" s="27" t="n">
        <f aca="false">Pt2Sch6Data!Y220</f>
        <v>11.89</v>
      </c>
      <c r="Z227" s="27" t="n">
        <f aca="false">Pt2Sch6Data!Z220</f>
        <v>0</v>
      </c>
    </row>
    <row r="228" customFormat="false" ht="12.75" hidden="false" customHeight="false" outlineLevel="0" collapsed="false">
      <c r="A228" s="26" t="n">
        <f aca="false">Pt2Sch6Data!A221</f>
        <v>36746</v>
      </c>
      <c r="B228" s="27" t="n">
        <f aca="false">Pt2Sch6Data!B221</f>
        <v>11.49</v>
      </c>
      <c r="C228" s="27" t="n">
        <f aca="false">Pt2Sch6Data!C221</f>
        <v>11.31</v>
      </c>
      <c r="D228" s="27" t="n">
        <f aca="false">Pt2Sch6Data!D221</f>
        <v>11.08</v>
      </c>
      <c r="E228" s="27" t="n">
        <f aca="false">Pt2Sch6Data!E221</f>
        <v>10.9</v>
      </c>
      <c r="F228" s="27" t="n">
        <f aca="false">Pt2Sch6Data!F221</f>
        <v>10.9</v>
      </c>
      <c r="G228" s="27" t="n">
        <f aca="false">Pt2Sch6Data!G221</f>
        <v>11.06</v>
      </c>
      <c r="H228" s="27" t="n">
        <f aca="false">Pt2Sch6Data!H221</f>
        <v>11.31</v>
      </c>
      <c r="I228" s="27" t="n">
        <f aca="false">Pt2Sch6Data!I221</f>
        <v>11.49</v>
      </c>
      <c r="J228" s="27" t="n">
        <f aca="false">Pt2Sch6Data!J221</f>
        <v>11.62</v>
      </c>
      <c r="K228" s="27" t="n">
        <f aca="false">Pt2Sch6Data!K221</f>
        <v>12.05</v>
      </c>
      <c r="L228" s="27" t="n">
        <f aca="false">Pt2Sch6Data!L221</f>
        <v>12.21</v>
      </c>
      <c r="M228" s="27" t="n">
        <f aca="false">Pt2Sch6Data!M221</f>
        <v>13.77</v>
      </c>
      <c r="N228" s="27" t="n">
        <f aca="false">Pt2Sch6Data!N221</f>
        <v>14.81</v>
      </c>
      <c r="O228" s="27" t="n">
        <f aca="false">Pt2Sch6Data!O221</f>
        <v>14.81</v>
      </c>
      <c r="P228" s="27" t="n">
        <f aca="false">Pt2Sch6Data!P221</f>
        <v>14.81</v>
      </c>
      <c r="Q228" s="27" t="n">
        <f aca="false">Pt2Sch6Data!Q221</f>
        <v>14.81</v>
      </c>
      <c r="R228" s="27" t="n">
        <f aca="false">Pt2Sch6Data!R221</f>
        <v>13.77</v>
      </c>
      <c r="S228" s="27" t="n">
        <f aca="false">Pt2Sch6Data!S221</f>
        <v>13.77</v>
      </c>
      <c r="T228" s="27" t="n">
        <f aca="false">Pt2Sch6Data!T221</f>
        <v>13.02</v>
      </c>
      <c r="U228" s="27" t="n">
        <f aca="false">Pt2Sch6Data!U221</f>
        <v>12.05</v>
      </c>
      <c r="V228" s="27" t="n">
        <f aca="false">Pt2Sch6Data!V221</f>
        <v>12.18</v>
      </c>
      <c r="W228" s="27" t="n">
        <f aca="false">Pt2Sch6Data!W221</f>
        <v>12.05</v>
      </c>
      <c r="X228" s="27" t="n">
        <f aca="false">Pt2Sch6Data!X221</f>
        <v>11.82</v>
      </c>
      <c r="Y228" s="27" t="n">
        <f aca="false">Pt2Sch6Data!Y221</f>
        <v>11.51</v>
      </c>
      <c r="Z228" s="27" t="n">
        <f aca="false">Pt2Sch6Data!Z221</f>
        <v>0</v>
      </c>
    </row>
    <row r="229" customFormat="false" ht="12.75" hidden="false" customHeight="false" outlineLevel="0" collapsed="false">
      <c r="A229" s="26" t="n">
        <f aca="false">Pt2Sch6Data!A222</f>
        <v>36747</v>
      </c>
      <c r="B229" s="27" t="n">
        <f aca="false">Pt2Sch6Data!B222</f>
        <v>11.31</v>
      </c>
      <c r="C229" s="27" t="n">
        <f aca="false">Pt2Sch6Data!C222</f>
        <v>11.06</v>
      </c>
      <c r="D229" s="27" t="n">
        <f aca="false">Pt2Sch6Data!D222</f>
        <v>10.81</v>
      </c>
      <c r="E229" s="27" t="n">
        <f aca="false">Pt2Sch6Data!E222</f>
        <v>10.81</v>
      </c>
      <c r="F229" s="27" t="n">
        <f aca="false">Pt2Sch6Data!F222</f>
        <v>10.81</v>
      </c>
      <c r="G229" s="27" t="n">
        <f aca="false">Pt2Sch6Data!G222</f>
        <v>10.96</v>
      </c>
      <c r="H229" s="27" t="n">
        <f aca="false">Pt2Sch6Data!H222</f>
        <v>11.33</v>
      </c>
      <c r="I229" s="27" t="n">
        <f aca="false">Pt2Sch6Data!I222</f>
        <v>11.51</v>
      </c>
      <c r="J229" s="27" t="n">
        <f aca="false">Pt2Sch6Data!J222</f>
        <v>11.57</v>
      </c>
      <c r="K229" s="27" t="n">
        <f aca="false">Pt2Sch6Data!K222</f>
        <v>11.89</v>
      </c>
      <c r="L229" s="27" t="n">
        <f aca="false">Pt2Sch6Data!L222</f>
        <v>12.01</v>
      </c>
      <c r="M229" s="27" t="n">
        <f aca="false">Pt2Sch6Data!M222</f>
        <v>12.48</v>
      </c>
      <c r="N229" s="27" t="n">
        <f aca="false">Pt2Sch6Data!N222</f>
        <v>12.48</v>
      </c>
      <c r="O229" s="27" t="n">
        <f aca="false">Pt2Sch6Data!O222</f>
        <v>13.77</v>
      </c>
      <c r="P229" s="27" t="n">
        <f aca="false">Pt2Sch6Data!P222</f>
        <v>14.78</v>
      </c>
      <c r="Q229" s="27" t="n">
        <f aca="false">Pt2Sch6Data!Q222</f>
        <v>12.63</v>
      </c>
      <c r="R229" s="27" t="n">
        <f aca="false">Pt2Sch6Data!R222</f>
        <v>13.02</v>
      </c>
      <c r="S229" s="27" t="n">
        <f aca="false">Pt2Sch6Data!S222</f>
        <v>13.14</v>
      </c>
      <c r="T229" s="27" t="n">
        <f aca="false">Pt2Sch6Data!T222</f>
        <v>13.02</v>
      </c>
      <c r="U229" s="27" t="n">
        <f aca="false">Pt2Sch6Data!U222</f>
        <v>13.02</v>
      </c>
      <c r="V229" s="27" t="n">
        <f aca="false">Pt2Sch6Data!V222</f>
        <v>13.14</v>
      </c>
      <c r="W229" s="27" t="n">
        <f aca="false">Pt2Sch6Data!W222</f>
        <v>12.28</v>
      </c>
      <c r="X229" s="27" t="n">
        <f aca="false">Pt2Sch6Data!X222</f>
        <v>12.2</v>
      </c>
      <c r="Y229" s="27" t="n">
        <f aca="false">Pt2Sch6Data!Y222</f>
        <v>11.81</v>
      </c>
      <c r="Z229" s="27" t="n">
        <f aca="false">Pt2Sch6Data!Z222</f>
        <v>0</v>
      </c>
    </row>
    <row r="230" customFormat="false" ht="12.75" hidden="false" customHeight="false" outlineLevel="0" collapsed="false">
      <c r="A230" s="26" t="n">
        <f aca="false">Pt2Sch6Data!A223</f>
        <v>36748</v>
      </c>
      <c r="B230" s="27" t="n">
        <f aca="false">Pt2Sch6Data!B223</f>
        <v>11.47</v>
      </c>
      <c r="C230" s="27" t="n">
        <f aca="false">Pt2Sch6Data!C223</f>
        <v>11.33</v>
      </c>
      <c r="D230" s="27" t="n">
        <f aca="false">Pt2Sch6Data!D223</f>
        <v>11.18</v>
      </c>
      <c r="E230" s="27" t="n">
        <f aca="false">Pt2Sch6Data!E223</f>
        <v>11.31</v>
      </c>
      <c r="F230" s="27" t="n">
        <f aca="false">Pt2Sch6Data!F223</f>
        <v>11.31</v>
      </c>
      <c r="G230" s="27" t="n">
        <f aca="false">Pt2Sch6Data!G223</f>
        <v>11.33</v>
      </c>
      <c r="H230" s="27" t="n">
        <f aca="false">Pt2Sch6Data!H223</f>
        <v>11.51</v>
      </c>
      <c r="I230" s="27" t="n">
        <f aca="false">Pt2Sch6Data!I223</f>
        <v>11.81</v>
      </c>
      <c r="J230" s="27" t="n">
        <f aca="false">Pt2Sch6Data!J223</f>
        <v>12.16</v>
      </c>
      <c r="K230" s="27" t="n">
        <f aca="false">Pt2Sch6Data!K223</f>
        <v>12.48</v>
      </c>
      <c r="L230" s="27" t="n">
        <f aca="false">Pt2Sch6Data!L223</f>
        <v>13.82</v>
      </c>
      <c r="M230" s="27" t="n">
        <f aca="false">Pt2Sch6Data!M223</f>
        <v>14.78</v>
      </c>
      <c r="N230" s="27" t="n">
        <f aca="false">Pt2Sch6Data!N223</f>
        <v>14.87</v>
      </c>
      <c r="O230" s="27" t="n">
        <f aca="false">Pt2Sch6Data!O223</f>
        <v>14.87</v>
      </c>
      <c r="P230" s="27" t="n">
        <f aca="false">Pt2Sch6Data!P223</f>
        <v>16.12</v>
      </c>
      <c r="Q230" s="27" t="n">
        <f aca="false">Pt2Sch6Data!Q223</f>
        <v>16.12</v>
      </c>
      <c r="R230" s="27" t="n">
        <f aca="false">Pt2Sch6Data!R223</f>
        <v>16.61</v>
      </c>
      <c r="S230" s="27" t="n">
        <f aca="false">Pt2Sch6Data!S223</f>
        <v>16.12</v>
      </c>
      <c r="T230" s="27" t="n">
        <f aca="false">Pt2Sch6Data!T223</f>
        <v>15.96</v>
      </c>
      <c r="U230" s="27" t="n">
        <f aca="false">Pt2Sch6Data!U223</f>
        <v>14.87</v>
      </c>
      <c r="V230" s="27" t="n">
        <f aca="false">Pt2Sch6Data!V223</f>
        <v>14.87</v>
      </c>
      <c r="W230" s="27" t="n">
        <f aca="false">Pt2Sch6Data!W223</f>
        <v>14.78</v>
      </c>
      <c r="X230" s="27" t="n">
        <f aca="false">Pt2Sch6Data!X223</f>
        <v>13.07</v>
      </c>
      <c r="Y230" s="27" t="n">
        <f aca="false">Pt2Sch6Data!Y223</f>
        <v>13.07</v>
      </c>
      <c r="Z230" s="27" t="n">
        <f aca="false">Pt2Sch6Data!Z223</f>
        <v>0</v>
      </c>
    </row>
    <row r="231" customFormat="false" ht="12.75" hidden="false" customHeight="false" outlineLevel="0" collapsed="false">
      <c r="A231" s="26" t="n">
        <f aca="false">Pt2Sch6Data!A224</f>
        <v>36749</v>
      </c>
      <c r="B231" s="27" t="n">
        <f aca="false">Pt2Sch6Data!B224</f>
        <v>12.03</v>
      </c>
      <c r="C231" s="27" t="n">
        <f aca="false">Pt2Sch6Data!C224</f>
        <v>11.57</v>
      </c>
      <c r="D231" s="27" t="n">
        <f aca="false">Pt2Sch6Data!D224</f>
        <v>11.41</v>
      </c>
      <c r="E231" s="27" t="n">
        <f aca="false">Pt2Sch6Data!E224</f>
        <v>11.34</v>
      </c>
      <c r="F231" s="27" t="n">
        <f aca="false">Pt2Sch6Data!F224</f>
        <v>11.34</v>
      </c>
      <c r="G231" s="27" t="n">
        <f aca="false">Pt2Sch6Data!G224</f>
        <v>11.59</v>
      </c>
      <c r="H231" s="27" t="n">
        <f aca="false">Pt2Sch6Data!H224</f>
        <v>11.89</v>
      </c>
      <c r="I231" s="27" t="n">
        <f aca="false">Pt2Sch6Data!I224</f>
        <v>12.03</v>
      </c>
      <c r="J231" s="27" t="n">
        <f aca="false">Pt2Sch6Data!J224</f>
        <v>13.87</v>
      </c>
      <c r="K231" s="27" t="n">
        <f aca="false">Pt2Sch6Data!K224</f>
        <v>15.88</v>
      </c>
      <c r="L231" s="27" t="n">
        <f aca="false">Pt2Sch6Data!L224</f>
        <v>16.56</v>
      </c>
      <c r="M231" s="27" t="n">
        <f aca="false">Pt2Sch6Data!M224</f>
        <v>16.66</v>
      </c>
      <c r="N231" s="27" t="n">
        <f aca="false">Pt2Sch6Data!N224</f>
        <v>17.1</v>
      </c>
      <c r="O231" s="27" t="n">
        <f aca="false">Pt2Sch6Data!O224</f>
        <v>17.17</v>
      </c>
      <c r="P231" s="27" t="n">
        <f aca="false">Pt2Sch6Data!P224</f>
        <v>17.17</v>
      </c>
      <c r="Q231" s="27" t="n">
        <f aca="false">Pt2Sch6Data!Q224</f>
        <v>17.1</v>
      </c>
      <c r="R231" s="27" t="n">
        <f aca="false">Pt2Sch6Data!R224</f>
        <v>17.09</v>
      </c>
      <c r="S231" s="27" t="n">
        <f aca="false">Pt2Sch6Data!S224</f>
        <v>17.09</v>
      </c>
      <c r="T231" s="27" t="n">
        <f aca="false">Pt2Sch6Data!T224</f>
        <v>16.66</v>
      </c>
      <c r="U231" s="27" t="n">
        <f aca="false">Pt2Sch6Data!U224</f>
        <v>16.62</v>
      </c>
      <c r="V231" s="27" t="n">
        <f aca="false">Pt2Sch6Data!V224</f>
        <v>16.62</v>
      </c>
      <c r="W231" s="27" t="n">
        <f aca="false">Pt2Sch6Data!W224</f>
        <v>16.1</v>
      </c>
      <c r="X231" s="27" t="n">
        <f aca="false">Pt2Sch6Data!X224</f>
        <v>13.87</v>
      </c>
      <c r="Y231" s="27" t="n">
        <f aca="false">Pt2Sch6Data!Y224</f>
        <v>11.94</v>
      </c>
      <c r="Z231" s="27" t="n">
        <f aca="false">Pt2Sch6Data!Z224</f>
        <v>0</v>
      </c>
    </row>
    <row r="232" customFormat="false" ht="12.75" hidden="false" customHeight="false" outlineLevel="0" collapsed="false">
      <c r="A232" s="26" t="n">
        <f aca="false">Pt2Sch6Data!A225</f>
        <v>36750</v>
      </c>
      <c r="B232" s="27" t="n">
        <f aca="false">Pt2Sch6Data!B225</f>
        <v>11.6</v>
      </c>
      <c r="C232" s="27" t="n">
        <f aca="false">Pt2Sch6Data!C225</f>
        <v>11.6</v>
      </c>
      <c r="D232" s="27" t="n">
        <f aca="false">Pt2Sch6Data!D225</f>
        <v>11.42</v>
      </c>
      <c r="E232" s="27" t="n">
        <f aca="false">Pt2Sch6Data!E225</f>
        <v>11.42</v>
      </c>
      <c r="F232" s="27" t="n">
        <f aca="false">Pt2Sch6Data!F225</f>
        <v>11.42</v>
      </c>
      <c r="G232" s="27" t="n">
        <f aca="false">Pt2Sch6Data!G225</f>
        <v>11.42</v>
      </c>
      <c r="H232" s="27" t="n">
        <f aca="false">Pt2Sch6Data!H225</f>
        <v>11.53</v>
      </c>
      <c r="I232" s="27" t="n">
        <f aca="false">Pt2Sch6Data!I225</f>
        <v>11.6</v>
      </c>
      <c r="J232" s="27" t="n">
        <f aca="false">Pt2Sch6Data!J225</f>
        <v>12.04</v>
      </c>
      <c r="K232" s="27" t="n">
        <f aca="false">Pt2Sch6Data!K225</f>
        <v>14.76</v>
      </c>
      <c r="L232" s="27" t="n">
        <f aca="false">Pt2Sch6Data!L225</f>
        <v>16.01</v>
      </c>
      <c r="M232" s="27" t="n">
        <f aca="false">Pt2Sch6Data!M225</f>
        <v>16.53</v>
      </c>
      <c r="N232" s="27" t="n">
        <f aca="false">Pt2Sch6Data!N225</f>
        <v>16.47</v>
      </c>
      <c r="O232" s="27" t="n">
        <f aca="false">Pt2Sch6Data!O225</f>
        <v>16.01</v>
      </c>
      <c r="P232" s="27" t="n">
        <f aca="false">Pt2Sch6Data!P225</f>
        <v>16.47</v>
      </c>
      <c r="Q232" s="27" t="n">
        <f aca="false">Pt2Sch6Data!Q225</f>
        <v>16.33</v>
      </c>
      <c r="R232" s="27" t="n">
        <f aca="false">Pt2Sch6Data!R225</f>
        <v>16.53</v>
      </c>
      <c r="S232" s="27" t="n">
        <f aca="false">Pt2Sch6Data!S225</f>
        <v>16.53</v>
      </c>
      <c r="T232" s="27" t="n">
        <f aca="false">Pt2Sch6Data!T225</f>
        <v>16.53</v>
      </c>
      <c r="U232" s="27" t="n">
        <f aca="false">Pt2Sch6Data!U225</f>
        <v>16.01</v>
      </c>
      <c r="V232" s="27" t="n">
        <f aca="false">Pt2Sch6Data!V225</f>
        <v>16.47</v>
      </c>
      <c r="W232" s="27" t="n">
        <f aca="false">Pt2Sch6Data!W225</f>
        <v>15.86</v>
      </c>
      <c r="X232" s="27" t="n">
        <f aca="false">Pt2Sch6Data!X225</f>
        <v>14.76</v>
      </c>
      <c r="Y232" s="27" t="n">
        <f aca="false">Pt2Sch6Data!Y225</f>
        <v>14.76</v>
      </c>
      <c r="Z232" s="27" t="n">
        <f aca="false">Pt2Sch6Data!Z225</f>
        <v>0</v>
      </c>
    </row>
    <row r="233" customFormat="false" ht="12.75" hidden="false" customHeight="false" outlineLevel="0" collapsed="false">
      <c r="A233" s="26" t="n">
        <f aca="false">Pt2Sch6Data!A226</f>
        <v>36751</v>
      </c>
      <c r="B233" s="27" t="n">
        <f aca="false">Pt2Sch6Data!B226</f>
        <v>11.61</v>
      </c>
      <c r="C233" s="27" t="n">
        <f aca="false">Pt2Sch6Data!C226</f>
        <v>11.52</v>
      </c>
      <c r="D233" s="27" t="n">
        <f aca="false">Pt2Sch6Data!D226</f>
        <v>11.34</v>
      </c>
      <c r="E233" s="27" t="n">
        <f aca="false">Pt2Sch6Data!E226</f>
        <v>11.34</v>
      </c>
      <c r="F233" s="27" t="n">
        <f aca="false">Pt2Sch6Data!F226</f>
        <v>11.34</v>
      </c>
      <c r="G233" s="27" t="n">
        <f aca="false">Pt2Sch6Data!G226</f>
        <v>11.33</v>
      </c>
      <c r="H233" s="27" t="n">
        <f aca="false">Pt2Sch6Data!H226</f>
        <v>11.34</v>
      </c>
      <c r="I233" s="27" t="n">
        <f aca="false">Pt2Sch6Data!I226</f>
        <v>11.43</v>
      </c>
      <c r="J233" s="27" t="n">
        <f aca="false">Pt2Sch6Data!J226</f>
        <v>11.82</v>
      </c>
      <c r="K233" s="27" t="n">
        <f aca="false">Pt2Sch6Data!K226</f>
        <v>12.21</v>
      </c>
      <c r="L233" s="27" t="n">
        <f aca="false">Pt2Sch6Data!L226</f>
        <v>15.44</v>
      </c>
      <c r="M233" s="27" t="n">
        <f aca="false">Pt2Sch6Data!M226</f>
        <v>16.19</v>
      </c>
      <c r="N233" s="27" t="n">
        <f aca="false">Pt2Sch6Data!N226</f>
        <v>15.81</v>
      </c>
      <c r="O233" s="27" t="n">
        <f aca="false">Pt2Sch6Data!O226</f>
        <v>15.78</v>
      </c>
      <c r="P233" s="27" t="n">
        <f aca="false">Pt2Sch6Data!P226</f>
        <v>15.81</v>
      </c>
      <c r="Q233" s="27" t="n">
        <f aca="false">Pt2Sch6Data!Q226</f>
        <v>16.25</v>
      </c>
      <c r="R233" s="27" t="n">
        <f aca="false">Pt2Sch6Data!R226</f>
        <v>16.19</v>
      </c>
      <c r="S233" s="27" t="n">
        <f aca="false">Pt2Sch6Data!S226</f>
        <v>16.19</v>
      </c>
      <c r="T233" s="27" t="n">
        <f aca="false">Pt2Sch6Data!T226</f>
        <v>15.81</v>
      </c>
      <c r="U233" s="27" t="n">
        <f aca="false">Pt2Sch6Data!U226</f>
        <v>14.66</v>
      </c>
      <c r="V233" s="27" t="n">
        <f aca="false">Pt2Sch6Data!V226</f>
        <v>12.49</v>
      </c>
      <c r="W233" s="27" t="n">
        <f aca="false">Pt2Sch6Data!W226</f>
        <v>12.21</v>
      </c>
      <c r="X233" s="27" t="n">
        <f aca="false">Pt2Sch6Data!X226</f>
        <v>11.61</v>
      </c>
      <c r="Y233" s="27" t="n">
        <f aca="false">Pt2Sch6Data!Y226</f>
        <v>11.34</v>
      </c>
      <c r="Z233" s="27" t="n">
        <f aca="false">Pt2Sch6Data!Z226</f>
        <v>0</v>
      </c>
    </row>
    <row r="234" customFormat="false" ht="12.75" hidden="false" customHeight="false" outlineLevel="0" collapsed="false">
      <c r="A234" s="26" t="n">
        <f aca="false">Pt2Sch6Data!A227</f>
        <v>36752</v>
      </c>
      <c r="B234" s="27" t="n">
        <f aca="false">Pt2Sch6Data!B227</f>
        <v>11.06</v>
      </c>
      <c r="C234" s="27" t="n">
        <f aca="false">Pt2Sch6Data!C227</f>
        <v>10.81</v>
      </c>
      <c r="D234" s="27" t="n">
        <f aca="false">Pt2Sch6Data!D227</f>
        <v>10.81</v>
      </c>
      <c r="E234" s="27" t="n">
        <f aca="false">Pt2Sch6Data!E227</f>
        <v>10.5</v>
      </c>
      <c r="F234" s="27" t="n">
        <f aca="false">Pt2Sch6Data!F227</f>
        <v>10.5</v>
      </c>
      <c r="G234" s="27" t="n">
        <f aca="false">Pt2Sch6Data!G227</f>
        <v>10.81</v>
      </c>
      <c r="H234" s="27" t="n">
        <f aca="false">Pt2Sch6Data!H227</f>
        <v>11.06</v>
      </c>
      <c r="I234" s="27" t="n">
        <f aca="false">Pt2Sch6Data!I227</f>
        <v>11.25</v>
      </c>
      <c r="J234" s="27" t="n">
        <f aca="false">Pt2Sch6Data!J227</f>
        <v>11.39</v>
      </c>
      <c r="K234" s="27" t="n">
        <f aca="false">Pt2Sch6Data!K227</f>
        <v>11.57</v>
      </c>
      <c r="L234" s="27" t="n">
        <f aca="false">Pt2Sch6Data!L227</f>
        <v>11.81</v>
      </c>
      <c r="M234" s="27" t="n">
        <f aca="false">Pt2Sch6Data!M227</f>
        <v>11.94</v>
      </c>
      <c r="N234" s="27" t="n">
        <f aca="false">Pt2Sch6Data!N227</f>
        <v>12.15</v>
      </c>
      <c r="O234" s="27" t="n">
        <f aca="false">Pt2Sch6Data!O227</f>
        <v>12.26</v>
      </c>
      <c r="P234" s="27" t="n">
        <f aca="false">Pt2Sch6Data!P227</f>
        <v>12.61</v>
      </c>
      <c r="Q234" s="27" t="n">
        <f aca="false">Pt2Sch6Data!Q227</f>
        <v>12.61</v>
      </c>
      <c r="R234" s="27" t="n">
        <f aca="false">Pt2Sch6Data!R227</f>
        <v>13.09</v>
      </c>
      <c r="S234" s="27" t="n">
        <f aca="false">Pt2Sch6Data!S227</f>
        <v>12.61</v>
      </c>
      <c r="T234" s="27" t="n">
        <f aca="false">Pt2Sch6Data!T227</f>
        <v>12.48</v>
      </c>
      <c r="U234" s="27" t="n">
        <f aca="false">Pt2Sch6Data!U227</f>
        <v>12.2</v>
      </c>
      <c r="V234" s="27" t="n">
        <f aca="false">Pt2Sch6Data!V227</f>
        <v>12.15</v>
      </c>
      <c r="W234" s="27" t="n">
        <f aca="false">Pt2Sch6Data!W227</f>
        <v>12.15</v>
      </c>
      <c r="X234" s="27" t="n">
        <f aca="false">Pt2Sch6Data!X227</f>
        <v>11.57</v>
      </c>
      <c r="Y234" s="27" t="n">
        <f aca="false">Pt2Sch6Data!Y227</f>
        <v>11.56</v>
      </c>
      <c r="Z234" s="27" t="n">
        <f aca="false">Pt2Sch6Data!Z227</f>
        <v>0</v>
      </c>
    </row>
    <row r="235" customFormat="false" ht="12.75" hidden="false" customHeight="false" outlineLevel="0" collapsed="false">
      <c r="A235" s="26" t="n">
        <f aca="false">Pt2Sch6Data!A228</f>
        <v>36753</v>
      </c>
      <c r="B235" s="27" t="n">
        <f aca="false">Pt2Sch6Data!B228</f>
        <v>11.06</v>
      </c>
      <c r="C235" s="27" t="n">
        <f aca="false">Pt2Sch6Data!C228</f>
        <v>10.81</v>
      </c>
      <c r="D235" s="27" t="n">
        <f aca="false">Pt2Sch6Data!D228</f>
        <v>10.81</v>
      </c>
      <c r="E235" s="27" t="n">
        <f aca="false">Pt2Sch6Data!E228</f>
        <v>10.5</v>
      </c>
      <c r="F235" s="27" t="n">
        <f aca="false">Pt2Sch6Data!F228</f>
        <v>10.4</v>
      </c>
      <c r="G235" s="27" t="n">
        <f aca="false">Pt2Sch6Data!G228</f>
        <v>10.81</v>
      </c>
      <c r="H235" s="27" t="n">
        <f aca="false">Pt2Sch6Data!H228</f>
        <v>11.08</v>
      </c>
      <c r="I235" s="27" t="n">
        <f aca="false">Pt2Sch6Data!I228</f>
        <v>11.33</v>
      </c>
      <c r="J235" s="27" t="n">
        <f aca="false">Pt2Sch6Data!J228</f>
        <v>11.51</v>
      </c>
      <c r="K235" s="27" t="n">
        <f aca="false">Pt2Sch6Data!K228</f>
        <v>11.62</v>
      </c>
      <c r="L235" s="27" t="n">
        <f aca="false">Pt2Sch6Data!L228</f>
        <v>11.83</v>
      </c>
      <c r="M235" s="27" t="n">
        <f aca="false">Pt2Sch6Data!M228</f>
        <v>12.31</v>
      </c>
      <c r="N235" s="27" t="n">
        <f aca="false">Pt2Sch6Data!N228</f>
        <v>12.66</v>
      </c>
      <c r="O235" s="27" t="n">
        <f aca="false">Pt2Sch6Data!O228</f>
        <v>13.84</v>
      </c>
      <c r="P235" s="27" t="n">
        <f aca="false">Pt2Sch6Data!P228</f>
        <v>14.74</v>
      </c>
      <c r="Q235" s="27" t="n">
        <f aca="false">Pt2Sch6Data!Q228</f>
        <v>14.74</v>
      </c>
      <c r="R235" s="27" t="n">
        <f aca="false">Pt2Sch6Data!R228</f>
        <v>14.74</v>
      </c>
      <c r="S235" s="27" t="n">
        <f aca="false">Pt2Sch6Data!S228</f>
        <v>13.84</v>
      </c>
      <c r="T235" s="27" t="n">
        <f aca="false">Pt2Sch6Data!T228</f>
        <v>13.84</v>
      </c>
      <c r="U235" s="27" t="n">
        <f aca="false">Pt2Sch6Data!U228</f>
        <v>12.66</v>
      </c>
      <c r="V235" s="27" t="n">
        <f aca="false">Pt2Sch6Data!V228</f>
        <v>13.25</v>
      </c>
      <c r="W235" s="27" t="n">
        <f aca="false">Pt2Sch6Data!W228</f>
        <v>13.84</v>
      </c>
      <c r="X235" s="27" t="n">
        <f aca="false">Pt2Sch6Data!X228</f>
        <v>12.15</v>
      </c>
      <c r="Y235" s="27" t="n">
        <f aca="false">Pt2Sch6Data!Y228</f>
        <v>11.83</v>
      </c>
      <c r="Z235" s="27" t="n">
        <f aca="false">Pt2Sch6Data!Z228</f>
        <v>0</v>
      </c>
    </row>
    <row r="236" customFormat="false" ht="12.75" hidden="false" customHeight="false" outlineLevel="0" collapsed="false">
      <c r="A236" s="26" t="n">
        <f aca="false">Pt2Sch6Data!A229</f>
        <v>36754</v>
      </c>
      <c r="B236" s="27" t="n">
        <f aca="false">Pt2Sch6Data!B229</f>
        <v>11.35</v>
      </c>
      <c r="C236" s="27" t="n">
        <f aca="false">Pt2Sch6Data!C229</f>
        <v>11.32</v>
      </c>
      <c r="D236" s="27" t="n">
        <f aca="false">Pt2Sch6Data!D229</f>
        <v>11.24</v>
      </c>
      <c r="E236" s="27" t="n">
        <f aca="false">Pt2Sch6Data!E229</f>
        <v>11.05</v>
      </c>
      <c r="F236" s="27" t="n">
        <f aca="false">Pt2Sch6Data!F229</f>
        <v>11.05</v>
      </c>
      <c r="G236" s="27" t="n">
        <f aca="false">Pt2Sch6Data!G229</f>
        <v>11.24</v>
      </c>
      <c r="H236" s="27" t="n">
        <f aca="false">Pt2Sch6Data!H229</f>
        <v>11.32</v>
      </c>
      <c r="I236" s="27" t="n">
        <f aca="false">Pt2Sch6Data!I229</f>
        <v>11.56</v>
      </c>
      <c r="J236" s="27" t="n">
        <f aca="false">Pt2Sch6Data!J229</f>
        <v>11.82</v>
      </c>
      <c r="K236" s="27" t="n">
        <f aca="false">Pt2Sch6Data!K229</f>
        <v>11.89</v>
      </c>
      <c r="L236" s="27" t="n">
        <f aca="false">Pt2Sch6Data!L229</f>
        <v>12.28</v>
      </c>
      <c r="M236" s="27" t="n">
        <f aca="false">Pt2Sch6Data!M229</f>
        <v>13.3</v>
      </c>
      <c r="N236" s="27" t="n">
        <f aca="false">Pt2Sch6Data!N229</f>
        <v>13.83</v>
      </c>
      <c r="O236" s="27" t="n">
        <f aca="false">Pt2Sch6Data!O229</f>
        <v>13.83</v>
      </c>
      <c r="P236" s="27" t="n">
        <f aca="false">Pt2Sch6Data!P229</f>
        <v>13.83</v>
      </c>
      <c r="Q236" s="27" t="n">
        <f aca="false">Pt2Sch6Data!Q229</f>
        <v>14.77</v>
      </c>
      <c r="R236" s="27" t="n">
        <f aca="false">Pt2Sch6Data!R229</f>
        <v>14.77</v>
      </c>
      <c r="S236" s="27" t="n">
        <f aca="false">Pt2Sch6Data!S229</f>
        <v>14.77</v>
      </c>
      <c r="T236" s="27" t="n">
        <f aca="false">Pt2Sch6Data!T229</f>
        <v>13.08</v>
      </c>
      <c r="U236" s="27" t="n">
        <f aca="false">Pt2Sch6Data!U229</f>
        <v>12.36</v>
      </c>
      <c r="V236" s="27" t="n">
        <f aca="false">Pt2Sch6Data!V229</f>
        <v>12.28</v>
      </c>
      <c r="W236" s="27" t="n">
        <f aca="false">Pt2Sch6Data!W229</f>
        <v>12.22</v>
      </c>
      <c r="X236" s="27" t="n">
        <f aca="false">Pt2Sch6Data!X229</f>
        <v>11.67</v>
      </c>
      <c r="Y236" s="27" t="n">
        <f aca="false">Pt2Sch6Data!Y229</f>
        <v>11.41</v>
      </c>
      <c r="Z236" s="27" t="n">
        <f aca="false">Pt2Sch6Data!Z229</f>
        <v>0</v>
      </c>
    </row>
    <row r="237" customFormat="false" ht="12.75" hidden="false" customHeight="false" outlineLevel="0" collapsed="false">
      <c r="A237" s="26" t="n">
        <f aca="false">Pt2Sch6Data!A230</f>
        <v>36755</v>
      </c>
      <c r="B237" s="27" t="n">
        <f aca="false">Pt2Sch6Data!B230</f>
        <v>11</v>
      </c>
      <c r="C237" s="27" t="n">
        <f aca="false">Pt2Sch6Data!C230</f>
        <v>10.83</v>
      </c>
      <c r="D237" s="27" t="n">
        <f aca="false">Pt2Sch6Data!D230</f>
        <v>10.44</v>
      </c>
      <c r="E237" s="27" t="n">
        <f aca="false">Pt2Sch6Data!E230</f>
        <v>10.36</v>
      </c>
      <c r="F237" s="27" t="n">
        <f aca="false">Pt2Sch6Data!F230</f>
        <v>10.44</v>
      </c>
      <c r="G237" s="27" t="n">
        <f aca="false">Pt2Sch6Data!G230</f>
        <v>10.83</v>
      </c>
      <c r="H237" s="27" t="n">
        <f aca="false">Pt2Sch6Data!H230</f>
        <v>11.12</v>
      </c>
      <c r="I237" s="27" t="n">
        <f aca="false">Pt2Sch6Data!I230</f>
        <v>11.35</v>
      </c>
      <c r="J237" s="27" t="n">
        <f aca="false">Pt2Sch6Data!J230</f>
        <v>11.6</v>
      </c>
      <c r="K237" s="27" t="n">
        <f aca="false">Pt2Sch6Data!K230</f>
        <v>11.65</v>
      </c>
      <c r="L237" s="27" t="n">
        <f aca="false">Pt2Sch6Data!L230</f>
        <v>11.65</v>
      </c>
      <c r="M237" s="27" t="n">
        <f aca="false">Pt2Sch6Data!M230</f>
        <v>11.83</v>
      </c>
      <c r="N237" s="27" t="n">
        <f aca="false">Pt2Sch6Data!N230</f>
        <v>11.83</v>
      </c>
      <c r="O237" s="27" t="n">
        <f aca="false">Pt2Sch6Data!O230</f>
        <v>11.9</v>
      </c>
      <c r="P237" s="27" t="n">
        <f aca="false">Pt2Sch6Data!P230</f>
        <v>11.65</v>
      </c>
      <c r="Q237" s="27" t="n">
        <f aca="false">Pt2Sch6Data!Q230</f>
        <v>11.65</v>
      </c>
      <c r="R237" s="27" t="n">
        <f aca="false">Pt2Sch6Data!R230</f>
        <v>11.83</v>
      </c>
      <c r="S237" s="27" t="n">
        <f aca="false">Pt2Sch6Data!S230</f>
        <v>11.65</v>
      </c>
      <c r="T237" s="27" t="n">
        <f aca="false">Pt2Sch6Data!T230</f>
        <v>11.61</v>
      </c>
      <c r="U237" s="27" t="n">
        <f aca="false">Pt2Sch6Data!U230</f>
        <v>11.65</v>
      </c>
      <c r="V237" s="27" t="n">
        <f aca="false">Pt2Sch6Data!V230</f>
        <v>11.65</v>
      </c>
      <c r="W237" s="27" t="n">
        <f aca="false">Pt2Sch6Data!W230</f>
        <v>11.65</v>
      </c>
      <c r="X237" s="27" t="n">
        <f aca="false">Pt2Sch6Data!X230</f>
        <v>11.65</v>
      </c>
      <c r="Y237" s="27" t="n">
        <f aca="false">Pt2Sch6Data!Y230</f>
        <v>11.53</v>
      </c>
      <c r="Z237" s="27" t="n">
        <f aca="false">Pt2Sch6Data!Z230</f>
        <v>0</v>
      </c>
    </row>
    <row r="238" customFormat="false" ht="12.75" hidden="false" customHeight="false" outlineLevel="0" collapsed="false">
      <c r="A238" s="26" t="n">
        <f aca="false">Pt2Sch6Data!A231</f>
        <v>36756</v>
      </c>
      <c r="B238" s="27" t="n">
        <f aca="false">Pt2Sch6Data!B231</f>
        <v>11.46</v>
      </c>
      <c r="C238" s="27" t="n">
        <f aca="false">Pt2Sch6Data!C231</f>
        <v>11.46</v>
      </c>
      <c r="D238" s="27" t="n">
        <f aca="false">Pt2Sch6Data!D231</f>
        <v>11.36</v>
      </c>
      <c r="E238" s="27" t="n">
        <f aca="false">Pt2Sch6Data!E231</f>
        <v>11.36</v>
      </c>
      <c r="F238" s="27" t="n">
        <f aca="false">Pt2Sch6Data!F231</f>
        <v>11.36</v>
      </c>
      <c r="G238" s="27" t="n">
        <f aca="false">Pt2Sch6Data!G231</f>
        <v>11.54</v>
      </c>
      <c r="H238" s="27" t="n">
        <f aca="false">Pt2Sch6Data!H231</f>
        <v>11.55</v>
      </c>
      <c r="I238" s="27" t="n">
        <f aca="false">Pt2Sch6Data!I231</f>
        <v>11.94</v>
      </c>
      <c r="J238" s="27" t="n">
        <f aca="false">Pt2Sch6Data!J231</f>
        <v>12.24</v>
      </c>
      <c r="K238" s="27" t="n">
        <f aca="false">Pt2Sch6Data!K231</f>
        <v>13.12</v>
      </c>
      <c r="L238" s="27" t="n">
        <f aca="false">Pt2Sch6Data!L231</f>
        <v>13.87</v>
      </c>
      <c r="M238" s="27" t="n">
        <f aca="false">Pt2Sch6Data!M231</f>
        <v>14.74</v>
      </c>
      <c r="N238" s="27" t="n">
        <f aca="false">Pt2Sch6Data!N231</f>
        <v>16.14</v>
      </c>
      <c r="O238" s="27" t="n">
        <f aca="false">Pt2Sch6Data!O231</f>
        <v>16.35</v>
      </c>
      <c r="P238" s="27" t="n">
        <f aca="false">Pt2Sch6Data!P231</f>
        <v>16.35</v>
      </c>
      <c r="Q238" s="27" t="n">
        <f aca="false">Pt2Sch6Data!Q231</f>
        <v>16.35</v>
      </c>
      <c r="R238" s="27" t="n">
        <f aca="false">Pt2Sch6Data!R231</f>
        <v>16.35</v>
      </c>
      <c r="S238" s="27" t="n">
        <f aca="false">Pt2Sch6Data!S231</f>
        <v>16.14</v>
      </c>
      <c r="T238" s="27" t="n">
        <f aca="false">Pt2Sch6Data!T231</f>
        <v>15.52</v>
      </c>
      <c r="U238" s="27" t="n">
        <f aca="false">Pt2Sch6Data!U231</f>
        <v>15.52</v>
      </c>
      <c r="V238" s="27" t="n">
        <f aca="false">Pt2Sch6Data!V231</f>
        <v>16.14</v>
      </c>
      <c r="W238" s="27" t="n">
        <f aca="false">Pt2Sch6Data!W231</f>
        <v>15.52</v>
      </c>
      <c r="X238" s="27" t="n">
        <f aca="false">Pt2Sch6Data!X231</f>
        <v>14.92</v>
      </c>
      <c r="Y238" s="27" t="n">
        <f aca="false">Pt2Sch6Data!Y231</f>
        <v>12.24</v>
      </c>
      <c r="Z238" s="27" t="n">
        <f aca="false">Pt2Sch6Data!Z231</f>
        <v>0</v>
      </c>
    </row>
    <row r="239" customFormat="false" ht="12.75" hidden="false" customHeight="false" outlineLevel="0" collapsed="false">
      <c r="A239" s="26" t="n">
        <f aca="false">Pt2Sch6Data!A232</f>
        <v>36757</v>
      </c>
      <c r="B239" s="27" t="n">
        <f aca="false">Pt2Sch6Data!B232</f>
        <v>14.73</v>
      </c>
      <c r="C239" s="27" t="n">
        <f aca="false">Pt2Sch6Data!C232</f>
        <v>14.92</v>
      </c>
      <c r="D239" s="27" t="n">
        <f aca="false">Pt2Sch6Data!D232</f>
        <v>13.18</v>
      </c>
      <c r="E239" s="27" t="n">
        <f aca="false">Pt2Sch6Data!E232</f>
        <v>12.08</v>
      </c>
      <c r="F239" s="27" t="n">
        <f aca="false">Pt2Sch6Data!F232</f>
        <v>12.08</v>
      </c>
      <c r="G239" s="27" t="n">
        <f aca="false">Pt2Sch6Data!G232</f>
        <v>12.48</v>
      </c>
      <c r="H239" s="27" t="n">
        <f aca="false">Pt2Sch6Data!H232</f>
        <v>13.18</v>
      </c>
      <c r="I239" s="27" t="n">
        <f aca="false">Pt2Sch6Data!I232</f>
        <v>14.73</v>
      </c>
      <c r="J239" s="27" t="n">
        <f aca="false">Pt2Sch6Data!J232</f>
        <v>15.51</v>
      </c>
      <c r="K239" s="27" t="n">
        <f aca="false">Pt2Sch6Data!K232</f>
        <v>16.1</v>
      </c>
      <c r="L239" s="27" t="n">
        <f aca="false">Pt2Sch6Data!L232</f>
        <v>16.64</v>
      </c>
      <c r="M239" s="27" t="n">
        <f aca="false">Pt2Sch6Data!M232</f>
        <v>17.53</v>
      </c>
      <c r="N239" s="27" t="n">
        <f aca="false">Pt2Sch6Data!N232</f>
        <v>16.35</v>
      </c>
      <c r="O239" s="27" t="n">
        <f aca="false">Pt2Sch6Data!O232</f>
        <v>16.35</v>
      </c>
      <c r="P239" s="27" t="n">
        <f aca="false">Pt2Sch6Data!P232</f>
        <v>16.35</v>
      </c>
      <c r="Q239" s="27" t="n">
        <f aca="false">Pt2Sch6Data!Q232</f>
        <v>16.35</v>
      </c>
      <c r="R239" s="27" t="n">
        <f aca="false">Pt2Sch6Data!R232</f>
        <v>16.35</v>
      </c>
      <c r="S239" s="27" t="n">
        <f aca="false">Pt2Sch6Data!S232</f>
        <v>16.35</v>
      </c>
      <c r="T239" s="27" t="n">
        <f aca="false">Pt2Sch6Data!T232</f>
        <v>16.35</v>
      </c>
      <c r="U239" s="27" t="n">
        <f aca="false">Pt2Sch6Data!U232</f>
        <v>16.35</v>
      </c>
      <c r="V239" s="27" t="n">
        <f aca="false">Pt2Sch6Data!V232</f>
        <v>16.35</v>
      </c>
      <c r="W239" s="27" t="n">
        <f aca="false">Pt2Sch6Data!W232</f>
        <v>16.35</v>
      </c>
      <c r="X239" s="27" t="n">
        <f aca="false">Pt2Sch6Data!X232</f>
        <v>14.98</v>
      </c>
      <c r="Y239" s="27" t="n">
        <f aca="false">Pt2Sch6Data!Y232</f>
        <v>13.93</v>
      </c>
      <c r="Z239" s="27" t="n">
        <f aca="false">Pt2Sch6Data!Z232</f>
        <v>0</v>
      </c>
    </row>
    <row r="240" customFormat="false" ht="12.75" hidden="false" customHeight="false" outlineLevel="0" collapsed="false">
      <c r="A240" s="26" t="n">
        <f aca="false">Pt2Sch6Data!A233</f>
        <v>36758</v>
      </c>
      <c r="B240" s="27" t="n">
        <f aca="false">Pt2Sch6Data!B233</f>
        <v>12.27</v>
      </c>
      <c r="C240" s="27" t="n">
        <f aca="false">Pt2Sch6Data!C233</f>
        <v>11.87</v>
      </c>
      <c r="D240" s="27" t="n">
        <f aca="false">Pt2Sch6Data!D233</f>
        <v>11.35</v>
      </c>
      <c r="E240" s="27" t="n">
        <f aca="false">Pt2Sch6Data!E233</f>
        <v>11.3</v>
      </c>
      <c r="F240" s="27" t="n">
        <f aca="false">Pt2Sch6Data!F233</f>
        <v>10.54</v>
      </c>
      <c r="G240" s="27" t="n">
        <f aca="false">Pt2Sch6Data!G233</f>
        <v>11.62</v>
      </c>
      <c r="H240" s="27" t="n">
        <f aca="false">Pt2Sch6Data!H233</f>
        <v>11</v>
      </c>
      <c r="I240" s="27" t="n">
        <f aca="false">Pt2Sch6Data!I233</f>
        <v>11.58</v>
      </c>
      <c r="J240" s="27" t="n">
        <f aca="false">Pt2Sch6Data!J233</f>
        <v>13.09</v>
      </c>
      <c r="K240" s="27" t="n">
        <f aca="false">Pt2Sch6Data!K233</f>
        <v>13.84</v>
      </c>
      <c r="L240" s="27" t="n">
        <f aca="false">Pt2Sch6Data!L233</f>
        <v>13.84</v>
      </c>
      <c r="M240" s="27" t="n">
        <f aca="false">Pt2Sch6Data!M233</f>
        <v>13.84</v>
      </c>
      <c r="N240" s="27" t="n">
        <f aca="false">Pt2Sch6Data!N233</f>
        <v>14.65</v>
      </c>
      <c r="O240" s="27" t="n">
        <f aca="false">Pt2Sch6Data!O233</f>
        <v>14.65</v>
      </c>
      <c r="P240" s="27" t="n">
        <f aca="false">Pt2Sch6Data!P233</f>
        <v>14.65</v>
      </c>
      <c r="Q240" s="27" t="n">
        <f aca="false">Pt2Sch6Data!Q233</f>
        <v>14.65</v>
      </c>
      <c r="R240" s="27" t="n">
        <f aca="false">Pt2Sch6Data!R233</f>
        <v>14.65</v>
      </c>
      <c r="S240" s="27" t="n">
        <f aca="false">Pt2Sch6Data!S233</f>
        <v>14.65</v>
      </c>
      <c r="T240" s="27" t="n">
        <f aca="false">Pt2Sch6Data!T233</f>
        <v>14.65</v>
      </c>
      <c r="U240" s="27" t="n">
        <f aca="false">Pt2Sch6Data!U233</f>
        <v>13.09</v>
      </c>
      <c r="V240" s="27" t="n">
        <f aca="false">Pt2Sch6Data!V233</f>
        <v>14.65</v>
      </c>
      <c r="W240" s="27" t="n">
        <f aca="false">Pt2Sch6Data!W233</f>
        <v>13.09</v>
      </c>
      <c r="X240" s="27" t="n">
        <f aca="false">Pt2Sch6Data!X233</f>
        <v>11.78</v>
      </c>
      <c r="Y240" s="27" t="n">
        <f aca="false">Pt2Sch6Data!Y233</f>
        <v>11.48</v>
      </c>
      <c r="Z240" s="27" t="n">
        <f aca="false">Pt2Sch6Data!Z233</f>
        <v>0</v>
      </c>
    </row>
    <row r="241" customFormat="false" ht="12.75" hidden="false" customHeight="false" outlineLevel="0" collapsed="false">
      <c r="A241" s="26" t="n">
        <f aca="false">Pt2Sch6Data!A234</f>
        <v>36759</v>
      </c>
      <c r="B241" s="27" t="n">
        <f aca="false">Pt2Sch6Data!B234</f>
        <v>11.32</v>
      </c>
      <c r="C241" s="27" t="n">
        <f aca="false">Pt2Sch6Data!C234</f>
        <v>11.32</v>
      </c>
      <c r="D241" s="27" t="n">
        <f aca="false">Pt2Sch6Data!D234</f>
        <v>11.32</v>
      </c>
      <c r="E241" s="27" t="n">
        <f aca="false">Pt2Sch6Data!E234</f>
        <v>11.32</v>
      </c>
      <c r="F241" s="27" t="n">
        <f aca="false">Pt2Sch6Data!F234</f>
        <v>11.32</v>
      </c>
      <c r="G241" s="27" t="n">
        <f aca="false">Pt2Sch6Data!G234</f>
        <v>11.32</v>
      </c>
      <c r="H241" s="27" t="n">
        <f aca="false">Pt2Sch6Data!H234</f>
        <v>11.51</v>
      </c>
      <c r="I241" s="27" t="n">
        <f aca="false">Pt2Sch6Data!I234</f>
        <v>11.57</v>
      </c>
      <c r="J241" s="27" t="n">
        <f aca="false">Pt2Sch6Data!J234</f>
        <v>11.84</v>
      </c>
      <c r="K241" s="27" t="n">
        <f aca="false">Pt2Sch6Data!K234</f>
        <v>12.29</v>
      </c>
      <c r="L241" s="27" t="n">
        <f aca="false">Pt2Sch6Data!L234</f>
        <v>13.12</v>
      </c>
      <c r="M241" s="27" t="n">
        <f aca="false">Pt2Sch6Data!M234</f>
        <v>13.23</v>
      </c>
      <c r="N241" s="27" t="n">
        <f aca="false">Pt2Sch6Data!N234</f>
        <v>14.61</v>
      </c>
      <c r="O241" s="27" t="n">
        <f aca="false">Pt2Sch6Data!O234</f>
        <v>14.92</v>
      </c>
      <c r="P241" s="27" t="n">
        <f aca="false">Pt2Sch6Data!P234</f>
        <v>14.92</v>
      </c>
      <c r="Q241" s="27" t="n">
        <f aca="false">Pt2Sch6Data!Q234</f>
        <v>15.75</v>
      </c>
      <c r="R241" s="27" t="n">
        <f aca="false">Pt2Sch6Data!R234</f>
        <v>15.75</v>
      </c>
      <c r="S241" s="27" t="n">
        <f aca="false">Pt2Sch6Data!S234</f>
        <v>15.75</v>
      </c>
      <c r="T241" s="27" t="n">
        <f aca="false">Pt2Sch6Data!T234</f>
        <v>15.39</v>
      </c>
      <c r="U241" s="27" t="n">
        <f aca="false">Pt2Sch6Data!U234</f>
        <v>14.8</v>
      </c>
      <c r="V241" s="27" t="n">
        <f aca="false">Pt2Sch6Data!V234</f>
        <v>14.92</v>
      </c>
      <c r="W241" s="27" t="n">
        <f aca="false">Pt2Sch6Data!W234</f>
        <v>14.61</v>
      </c>
      <c r="X241" s="27" t="n">
        <f aca="false">Pt2Sch6Data!X234</f>
        <v>12.51</v>
      </c>
      <c r="Y241" s="27" t="n">
        <f aca="false">Pt2Sch6Data!Y234</f>
        <v>11.83</v>
      </c>
      <c r="Z241" s="27" t="n">
        <f aca="false">Pt2Sch6Data!Z234</f>
        <v>0</v>
      </c>
    </row>
    <row r="242" customFormat="false" ht="12.75" hidden="false" customHeight="false" outlineLevel="0" collapsed="false">
      <c r="A242" s="26" t="n">
        <f aca="false">Pt2Sch6Data!A235</f>
        <v>36760</v>
      </c>
      <c r="B242" s="27" t="n">
        <f aca="false">Pt2Sch6Data!B235</f>
        <v>11.53</v>
      </c>
      <c r="C242" s="27" t="n">
        <f aca="false">Pt2Sch6Data!C235</f>
        <v>11.33</v>
      </c>
      <c r="D242" s="27" t="n">
        <f aca="false">Pt2Sch6Data!D235</f>
        <v>11.25</v>
      </c>
      <c r="E242" s="27" t="n">
        <f aca="false">Pt2Sch6Data!E235</f>
        <v>11.18</v>
      </c>
      <c r="F242" s="27" t="n">
        <f aca="false">Pt2Sch6Data!F235</f>
        <v>11.08</v>
      </c>
      <c r="G242" s="27" t="n">
        <f aca="false">Pt2Sch6Data!G235</f>
        <v>11.33</v>
      </c>
      <c r="H242" s="27" t="n">
        <f aca="false">Pt2Sch6Data!H235</f>
        <v>11.51</v>
      </c>
      <c r="I242" s="27" t="n">
        <f aca="false">Pt2Sch6Data!I235</f>
        <v>11.83</v>
      </c>
      <c r="J242" s="27" t="n">
        <f aca="false">Pt2Sch6Data!J235</f>
        <v>12.12</v>
      </c>
      <c r="K242" s="27" t="n">
        <f aca="false">Pt2Sch6Data!K235</f>
        <v>12.12</v>
      </c>
      <c r="L242" s="27" t="n">
        <f aca="false">Pt2Sch6Data!L235</f>
        <v>13.9</v>
      </c>
      <c r="M242" s="27" t="n">
        <f aca="false">Pt2Sch6Data!M235</f>
        <v>14.68</v>
      </c>
      <c r="N242" s="27" t="n">
        <f aca="false">Pt2Sch6Data!N235</f>
        <v>14.68</v>
      </c>
      <c r="O242" s="27" t="n">
        <f aca="false">Pt2Sch6Data!O235</f>
        <v>14.95</v>
      </c>
      <c r="P242" s="27" t="n">
        <f aca="false">Pt2Sch6Data!P235</f>
        <v>14.95</v>
      </c>
      <c r="Q242" s="27" t="n">
        <f aca="false">Pt2Sch6Data!Q235</f>
        <v>14.95</v>
      </c>
      <c r="R242" s="27" t="n">
        <f aca="false">Pt2Sch6Data!R235</f>
        <v>14.95</v>
      </c>
      <c r="S242" s="27" t="n">
        <f aca="false">Pt2Sch6Data!S235</f>
        <v>14.68</v>
      </c>
      <c r="T242" s="27" t="n">
        <f aca="false">Pt2Sch6Data!T235</f>
        <v>14.68</v>
      </c>
      <c r="U242" s="27" t="n">
        <f aca="false">Pt2Sch6Data!U235</f>
        <v>13.9</v>
      </c>
      <c r="V242" s="27" t="n">
        <f aca="false">Pt2Sch6Data!V235</f>
        <v>14.68</v>
      </c>
      <c r="W242" s="27" t="n">
        <f aca="false">Pt2Sch6Data!W235</f>
        <v>14.68</v>
      </c>
      <c r="X242" s="27" t="n">
        <f aca="false">Pt2Sch6Data!X235</f>
        <v>12.03</v>
      </c>
      <c r="Y242" s="27" t="n">
        <f aca="false">Pt2Sch6Data!Y235</f>
        <v>11.73</v>
      </c>
      <c r="Z242" s="27" t="n">
        <f aca="false">Pt2Sch6Data!Z235</f>
        <v>0</v>
      </c>
    </row>
    <row r="243" customFormat="false" ht="12.75" hidden="false" customHeight="false" outlineLevel="0" collapsed="false">
      <c r="A243" s="26" t="n">
        <f aca="false">Pt2Sch6Data!A236</f>
        <v>36761</v>
      </c>
      <c r="B243" s="27" t="n">
        <f aca="false">Pt2Sch6Data!B236</f>
        <v>11.47</v>
      </c>
      <c r="C243" s="27" t="n">
        <f aca="false">Pt2Sch6Data!C236</f>
        <v>11.33</v>
      </c>
      <c r="D243" s="27" t="n">
        <f aca="false">Pt2Sch6Data!D236</f>
        <v>11.25</v>
      </c>
      <c r="E243" s="27" t="n">
        <f aca="false">Pt2Sch6Data!E236</f>
        <v>11.08</v>
      </c>
      <c r="F243" s="27" t="n">
        <f aca="false">Pt2Sch6Data!F236</f>
        <v>11.08</v>
      </c>
      <c r="G243" s="27" t="n">
        <f aca="false">Pt2Sch6Data!G236</f>
        <v>11.25</v>
      </c>
      <c r="H243" s="27" t="n">
        <f aca="false">Pt2Sch6Data!H236</f>
        <v>11.33</v>
      </c>
      <c r="I243" s="27" t="n">
        <f aca="false">Pt2Sch6Data!I236</f>
        <v>11.52</v>
      </c>
      <c r="J243" s="27" t="n">
        <f aca="false">Pt2Sch6Data!J236</f>
        <v>11.65</v>
      </c>
      <c r="K243" s="27" t="n">
        <f aca="false">Pt2Sch6Data!K236</f>
        <v>11.82</v>
      </c>
      <c r="L243" s="27" t="n">
        <f aca="false">Pt2Sch6Data!L236</f>
        <v>12.08</v>
      </c>
      <c r="M243" s="27" t="n">
        <f aca="false">Pt2Sch6Data!M236</f>
        <v>12.21</v>
      </c>
      <c r="N243" s="27" t="n">
        <f aca="false">Pt2Sch6Data!N236</f>
        <v>12.21</v>
      </c>
      <c r="O243" s="27" t="n">
        <f aca="false">Pt2Sch6Data!O236</f>
        <v>12.26</v>
      </c>
      <c r="P243" s="27" t="n">
        <f aca="false">Pt2Sch6Data!P236</f>
        <v>12.21</v>
      </c>
      <c r="Q243" s="27" t="n">
        <f aca="false">Pt2Sch6Data!Q236</f>
        <v>12.34</v>
      </c>
      <c r="R243" s="27" t="n">
        <f aca="false">Pt2Sch6Data!R236</f>
        <v>12.26</v>
      </c>
      <c r="S243" s="27" t="n">
        <f aca="false">Pt2Sch6Data!S236</f>
        <v>12.26</v>
      </c>
      <c r="T243" s="27" t="n">
        <f aca="false">Pt2Sch6Data!T236</f>
        <v>12.21</v>
      </c>
      <c r="U243" s="27" t="n">
        <f aca="false">Pt2Sch6Data!U236</f>
        <v>12.21</v>
      </c>
      <c r="V243" s="27" t="n">
        <f aca="false">Pt2Sch6Data!V236</f>
        <v>12.26</v>
      </c>
      <c r="W243" s="27" t="n">
        <f aca="false">Pt2Sch6Data!W236</f>
        <v>12.26</v>
      </c>
      <c r="X243" s="27" t="n">
        <f aca="false">Pt2Sch6Data!X236</f>
        <v>11.83</v>
      </c>
      <c r="Y243" s="27" t="n">
        <f aca="false">Pt2Sch6Data!Y236</f>
        <v>11.57</v>
      </c>
      <c r="Z243" s="27" t="n">
        <f aca="false">Pt2Sch6Data!Z236</f>
        <v>0</v>
      </c>
    </row>
    <row r="244" customFormat="false" ht="12.75" hidden="false" customHeight="false" outlineLevel="0" collapsed="false">
      <c r="A244" s="26" t="n">
        <f aca="false">Pt2Sch6Data!A237</f>
        <v>36762</v>
      </c>
      <c r="B244" s="27" t="n">
        <f aca="false">Pt2Sch6Data!B237</f>
        <v>11.49</v>
      </c>
      <c r="C244" s="27" t="n">
        <f aca="false">Pt2Sch6Data!C237</f>
        <v>11.31</v>
      </c>
      <c r="D244" s="27" t="n">
        <f aca="false">Pt2Sch6Data!D237</f>
        <v>11.18</v>
      </c>
      <c r="E244" s="27" t="n">
        <f aca="false">Pt2Sch6Data!E237</f>
        <v>11.18</v>
      </c>
      <c r="F244" s="27" t="n">
        <f aca="false">Pt2Sch6Data!F237</f>
        <v>11.08</v>
      </c>
      <c r="G244" s="27" t="n">
        <f aca="false">Pt2Sch6Data!G237</f>
        <v>11.18</v>
      </c>
      <c r="H244" s="27" t="n">
        <f aca="false">Pt2Sch6Data!H237</f>
        <v>11.49</v>
      </c>
      <c r="I244" s="27" t="n">
        <f aca="false">Pt2Sch6Data!I237</f>
        <v>11.51</v>
      </c>
      <c r="J244" s="27" t="n">
        <f aca="false">Pt2Sch6Data!J237</f>
        <v>11.64</v>
      </c>
      <c r="K244" s="27" t="n">
        <f aca="false">Pt2Sch6Data!K237</f>
        <v>11.79</v>
      </c>
      <c r="L244" s="27" t="n">
        <f aca="false">Pt2Sch6Data!L237</f>
        <v>11.94</v>
      </c>
      <c r="M244" s="27" t="n">
        <f aca="false">Pt2Sch6Data!M237</f>
        <v>11.97</v>
      </c>
      <c r="N244" s="27" t="n">
        <f aca="false">Pt2Sch6Data!N237</f>
        <v>12.14</v>
      </c>
      <c r="O244" s="27" t="n">
        <f aca="false">Pt2Sch6Data!O237</f>
        <v>12.33</v>
      </c>
      <c r="P244" s="27" t="n">
        <f aca="false">Pt2Sch6Data!P237</f>
        <v>12.33</v>
      </c>
      <c r="Q244" s="27" t="n">
        <f aca="false">Pt2Sch6Data!Q237</f>
        <v>12.33</v>
      </c>
      <c r="R244" s="27" t="n">
        <f aca="false">Pt2Sch6Data!R237</f>
        <v>12.18</v>
      </c>
      <c r="S244" s="27" t="n">
        <f aca="false">Pt2Sch6Data!S237</f>
        <v>12.18</v>
      </c>
      <c r="T244" s="27" t="n">
        <f aca="false">Pt2Sch6Data!T237</f>
        <v>12.36</v>
      </c>
      <c r="U244" s="27" t="n">
        <f aca="false">Pt2Sch6Data!U237</f>
        <v>13.21</v>
      </c>
      <c r="V244" s="27" t="n">
        <f aca="false">Pt2Sch6Data!V237</f>
        <v>13.96</v>
      </c>
      <c r="W244" s="27" t="n">
        <f aca="false">Pt2Sch6Data!W237</f>
        <v>13.96</v>
      </c>
      <c r="X244" s="27" t="n">
        <f aca="false">Pt2Sch6Data!X237</f>
        <v>12.14</v>
      </c>
      <c r="Y244" s="27" t="n">
        <f aca="false">Pt2Sch6Data!Y237</f>
        <v>11.64</v>
      </c>
      <c r="Z244" s="27" t="n">
        <f aca="false">Pt2Sch6Data!Z237</f>
        <v>0</v>
      </c>
    </row>
    <row r="245" customFormat="false" ht="12.75" hidden="false" customHeight="false" outlineLevel="0" collapsed="false">
      <c r="A245" s="26" t="n">
        <f aca="false">Pt2Sch6Data!A238</f>
        <v>36763</v>
      </c>
      <c r="B245" s="27" t="n">
        <f aca="false">Pt2Sch6Data!B238</f>
        <v>11.33</v>
      </c>
      <c r="C245" s="27" t="n">
        <f aca="false">Pt2Sch6Data!C238</f>
        <v>11.25</v>
      </c>
      <c r="D245" s="27" t="n">
        <f aca="false">Pt2Sch6Data!D238</f>
        <v>10.96</v>
      </c>
      <c r="E245" s="27" t="n">
        <f aca="false">Pt2Sch6Data!E238</f>
        <v>10.9</v>
      </c>
      <c r="F245" s="27" t="n">
        <f aca="false">Pt2Sch6Data!F238</f>
        <v>10.9</v>
      </c>
      <c r="G245" s="27" t="n">
        <f aca="false">Pt2Sch6Data!G238</f>
        <v>10.96</v>
      </c>
      <c r="H245" s="27" t="n">
        <f aca="false">Pt2Sch6Data!H238</f>
        <v>11.33</v>
      </c>
      <c r="I245" s="27" t="n">
        <f aca="false">Pt2Sch6Data!I238</f>
        <v>11.69</v>
      </c>
      <c r="J245" s="27" t="n">
        <f aca="false">Pt2Sch6Data!J238</f>
        <v>11.99</v>
      </c>
      <c r="K245" s="27" t="n">
        <f aca="false">Pt2Sch6Data!K238</f>
        <v>12.15</v>
      </c>
      <c r="L245" s="27" t="n">
        <f aca="false">Pt2Sch6Data!L238</f>
        <v>12.73</v>
      </c>
      <c r="M245" s="27" t="n">
        <f aca="false">Pt2Sch6Data!M238</f>
        <v>13.2</v>
      </c>
      <c r="N245" s="27" t="n">
        <f aca="false">Pt2Sch6Data!N238</f>
        <v>14.92</v>
      </c>
      <c r="O245" s="27" t="n">
        <f aca="false">Pt2Sch6Data!O238</f>
        <v>15.75</v>
      </c>
      <c r="P245" s="27" t="n">
        <f aca="false">Pt2Sch6Data!P238</f>
        <v>15.75</v>
      </c>
      <c r="Q245" s="27" t="n">
        <f aca="false">Pt2Sch6Data!Q238</f>
        <v>15.75</v>
      </c>
      <c r="R245" s="27" t="n">
        <f aca="false">Pt2Sch6Data!R238</f>
        <v>15.75</v>
      </c>
      <c r="S245" s="27" t="n">
        <f aca="false">Pt2Sch6Data!S238</f>
        <v>15.51</v>
      </c>
      <c r="T245" s="27" t="n">
        <f aca="false">Pt2Sch6Data!T238</f>
        <v>15</v>
      </c>
      <c r="U245" s="27" t="n">
        <f aca="false">Pt2Sch6Data!U238</f>
        <v>14.73</v>
      </c>
      <c r="V245" s="27" t="n">
        <f aca="false">Pt2Sch6Data!V238</f>
        <v>14.73</v>
      </c>
      <c r="W245" s="27" t="n">
        <f aca="false">Pt2Sch6Data!W238</f>
        <v>14.73</v>
      </c>
      <c r="X245" s="27" t="n">
        <f aca="false">Pt2Sch6Data!X238</f>
        <v>11.99</v>
      </c>
      <c r="Y245" s="27" t="n">
        <f aca="false">Pt2Sch6Data!Y238</f>
        <v>11.57</v>
      </c>
      <c r="Z245" s="27" t="n">
        <f aca="false">Pt2Sch6Data!Z238</f>
        <v>0</v>
      </c>
    </row>
    <row r="246" customFormat="false" ht="12.75" hidden="false" customHeight="false" outlineLevel="0" collapsed="false">
      <c r="A246" s="26" t="n">
        <f aca="false">Pt2Sch6Data!A239</f>
        <v>36764</v>
      </c>
      <c r="B246" s="27" t="n">
        <f aca="false">Pt2Sch6Data!B239</f>
        <v>11.45</v>
      </c>
      <c r="C246" s="27" t="n">
        <f aca="false">Pt2Sch6Data!C239</f>
        <v>11.33</v>
      </c>
      <c r="D246" s="27" t="n">
        <f aca="false">Pt2Sch6Data!D239</f>
        <v>11.25</v>
      </c>
      <c r="E246" s="27" t="n">
        <f aca="false">Pt2Sch6Data!E239</f>
        <v>11.18</v>
      </c>
      <c r="F246" s="27" t="n">
        <f aca="false">Pt2Sch6Data!F239</f>
        <v>11.18</v>
      </c>
      <c r="G246" s="27" t="n">
        <f aca="false">Pt2Sch6Data!G239</f>
        <v>11.3</v>
      </c>
      <c r="H246" s="27" t="n">
        <f aca="false">Pt2Sch6Data!H239</f>
        <v>11.33</v>
      </c>
      <c r="I246" s="27" t="n">
        <f aca="false">Pt2Sch6Data!I239</f>
        <v>11.33</v>
      </c>
      <c r="J246" s="27" t="n">
        <f aca="false">Pt2Sch6Data!J239</f>
        <v>11.33</v>
      </c>
      <c r="K246" s="27" t="n">
        <f aca="false">Pt2Sch6Data!K239</f>
        <v>11.59</v>
      </c>
      <c r="L246" s="27" t="n">
        <f aca="false">Pt2Sch6Data!L239</f>
        <v>11.63</v>
      </c>
      <c r="M246" s="27" t="n">
        <f aca="false">Pt2Sch6Data!M239</f>
        <v>11.93</v>
      </c>
      <c r="N246" s="27" t="n">
        <f aca="false">Pt2Sch6Data!N239</f>
        <v>12.08</v>
      </c>
      <c r="O246" s="27" t="n">
        <f aca="false">Pt2Sch6Data!O239</f>
        <v>12.28</v>
      </c>
      <c r="P246" s="27" t="n">
        <f aca="false">Pt2Sch6Data!P239</f>
        <v>12.67</v>
      </c>
      <c r="Q246" s="27" t="n">
        <f aca="false">Pt2Sch6Data!Q239</f>
        <v>13.11</v>
      </c>
      <c r="R246" s="27" t="n">
        <f aca="false">Pt2Sch6Data!R239</f>
        <v>13.86</v>
      </c>
      <c r="S246" s="27" t="n">
        <f aca="false">Pt2Sch6Data!S239</f>
        <v>13.11</v>
      </c>
      <c r="T246" s="27" t="n">
        <f aca="false">Pt2Sch6Data!T239</f>
        <v>12.32</v>
      </c>
      <c r="U246" s="27" t="n">
        <f aca="false">Pt2Sch6Data!U239</f>
        <v>12.28</v>
      </c>
      <c r="V246" s="27" t="n">
        <f aca="false">Pt2Sch6Data!V239</f>
        <v>12.28</v>
      </c>
      <c r="W246" s="27" t="n">
        <f aca="false">Pt2Sch6Data!W239</f>
        <v>12.08</v>
      </c>
      <c r="X246" s="27" t="n">
        <f aca="false">Pt2Sch6Data!X239</f>
        <v>11.63</v>
      </c>
      <c r="Y246" s="27" t="n">
        <f aca="false">Pt2Sch6Data!Y239</f>
        <v>11.3</v>
      </c>
      <c r="Z246" s="27" t="n">
        <f aca="false">Pt2Sch6Data!Z239</f>
        <v>0</v>
      </c>
    </row>
    <row r="247" customFormat="false" ht="12.75" hidden="false" customHeight="false" outlineLevel="0" collapsed="false">
      <c r="A247" s="26" t="n">
        <f aca="false">Pt2Sch6Data!A240</f>
        <v>36765</v>
      </c>
      <c r="B247" s="27" t="n">
        <f aca="false">Pt2Sch6Data!B240</f>
        <v>11.18</v>
      </c>
      <c r="C247" s="27" t="n">
        <f aca="false">Pt2Sch6Data!C240</f>
        <v>11.08</v>
      </c>
      <c r="D247" s="27" t="n">
        <f aca="false">Pt2Sch6Data!D240</f>
        <v>11.06</v>
      </c>
      <c r="E247" s="27" t="n">
        <f aca="false">Pt2Sch6Data!E240</f>
        <v>10.96</v>
      </c>
      <c r="F247" s="27" t="n">
        <f aca="false">Pt2Sch6Data!F240</f>
        <v>10.9</v>
      </c>
      <c r="G247" s="27" t="n">
        <f aca="false">Pt2Sch6Data!G240</f>
        <v>10.9</v>
      </c>
      <c r="H247" s="27" t="n">
        <f aca="false">Pt2Sch6Data!H240</f>
        <v>10.96</v>
      </c>
      <c r="I247" s="27" t="n">
        <f aca="false">Pt2Sch6Data!I240</f>
        <v>11.06</v>
      </c>
      <c r="J247" s="27" t="n">
        <f aca="false">Pt2Sch6Data!J240</f>
        <v>11.29</v>
      </c>
      <c r="K247" s="27" t="n">
        <f aca="false">Pt2Sch6Data!K240</f>
        <v>11.33</v>
      </c>
      <c r="L247" s="27" t="n">
        <f aca="false">Pt2Sch6Data!L240</f>
        <v>11.51</v>
      </c>
      <c r="M247" s="27" t="n">
        <f aca="false">Pt2Sch6Data!M240</f>
        <v>11.61</v>
      </c>
      <c r="N247" s="27" t="n">
        <f aca="false">Pt2Sch6Data!N240</f>
        <v>11.61</v>
      </c>
      <c r="O247" s="27" t="n">
        <f aca="false">Pt2Sch6Data!O240</f>
        <v>11.61</v>
      </c>
      <c r="P247" s="27" t="n">
        <f aca="false">Pt2Sch6Data!P240</f>
        <v>11.61</v>
      </c>
      <c r="Q247" s="27" t="n">
        <f aca="false">Pt2Sch6Data!Q240</f>
        <v>11.94</v>
      </c>
      <c r="R247" s="27" t="n">
        <f aca="false">Pt2Sch6Data!R240</f>
        <v>11.94</v>
      </c>
      <c r="S247" s="27" t="n">
        <f aca="false">Pt2Sch6Data!S240</f>
        <v>11.94</v>
      </c>
      <c r="T247" s="27" t="n">
        <f aca="false">Pt2Sch6Data!T240</f>
        <v>11.94</v>
      </c>
      <c r="U247" s="27" t="n">
        <f aca="false">Pt2Sch6Data!U240</f>
        <v>11.94</v>
      </c>
      <c r="V247" s="27" t="n">
        <f aca="false">Pt2Sch6Data!V240</f>
        <v>12.11</v>
      </c>
      <c r="W247" s="27" t="n">
        <f aca="false">Pt2Sch6Data!W240</f>
        <v>11.94</v>
      </c>
      <c r="X247" s="27" t="n">
        <f aca="false">Pt2Sch6Data!X240</f>
        <v>11.61</v>
      </c>
      <c r="Y247" s="27" t="n">
        <f aca="false">Pt2Sch6Data!Y240</f>
        <v>11.29</v>
      </c>
      <c r="Z247" s="27" t="n">
        <f aca="false">Pt2Sch6Data!Z240</f>
        <v>0</v>
      </c>
    </row>
    <row r="248" customFormat="false" ht="12.75" hidden="false" customHeight="false" outlineLevel="0" collapsed="false">
      <c r="A248" s="26" t="n">
        <f aca="false">Pt2Sch6Data!A241</f>
        <v>36766</v>
      </c>
      <c r="B248" s="27" t="n">
        <f aca="false">Pt2Sch6Data!B241</f>
        <v>11.25</v>
      </c>
      <c r="C248" s="27" t="n">
        <f aca="false">Pt2Sch6Data!C241</f>
        <v>11.33</v>
      </c>
      <c r="D248" s="27" t="n">
        <f aca="false">Pt2Sch6Data!D241</f>
        <v>10.96</v>
      </c>
      <c r="E248" s="27" t="n">
        <f aca="false">Pt2Sch6Data!E241</f>
        <v>10.9</v>
      </c>
      <c r="F248" s="27" t="n">
        <f aca="false">Pt2Sch6Data!F241</f>
        <v>10.81</v>
      </c>
      <c r="G248" s="27" t="n">
        <f aca="false">Pt2Sch6Data!G241</f>
        <v>11.08</v>
      </c>
      <c r="H248" s="27" t="n">
        <f aca="false">Pt2Sch6Data!H241</f>
        <v>11.36</v>
      </c>
      <c r="I248" s="27" t="n">
        <f aca="false">Pt2Sch6Data!I241</f>
        <v>11.64</v>
      </c>
      <c r="J248" s="27" t="n">
        <f aca="false">Pt2Sch6Data!J241</f>
        <v>11.64</v>
      </c>
      <c r="K248" s="27" t="n">
        <f aca="false">Pt2Sch6Data!K241</f>
        <v>11.54</v>
      </c>
      <c r="L248" s="27" t="n">
        <f aca="false">Pt2Sch6Data!L241</f>
        <v>11.51</v>
      </c>
      <c r="M248" s="27" t="n">
        <f aca="false">Pt2Sch6Data!M241</f>
        <v>11.6</v>
      </c>
      <c r="N248" s="27" t="n">
        <f aca="false">Pt2Sch6Data!N241</f>
        <v>11.94</v>
      </c>
      <c r="O248" s="27" t="n">
        <f aca="false">Pt2Sch6Data!O241</f>
        <v>12.23</v>
      </c>
      <c r="P248" s="27" t="n">
        <f aca="false">Pt2Sch6Data!P241</f>
        <v>12.29</v>
      </c>
      <c r="Q248" s="27" t="n">
        <f aca="false">Pt2Sch6Data!Q241</f>
        <v>12.33</v>
      </c>
      <c r="R248" s="27" t="n">
        <f aca="false">Pt2Sch6Data!R241</f>
        <v>12.51</v>
      </c>
      <c r="S248" s="27" t="n">
        <f aca="false">Pt2Sch6Data!S241</f>
        <v>12.33</v>
      </c>
      <c r="T248" s="27" t="n">
        <f aca="false">Pt2Sch6Data!T241</f>
        <v>12.23</v>
      </c>
      <c r="U248" s="27" t="n">
        <f aca="false">Pt2Sch6Data!U241</f>
        <v>11.94</v>
      </c>
      <c r="V248" s="27" t="n">
        <f aca="false">Pt2Sch6Data!V241</f>
        <v>12.29</v>
      </c>
      <c r="W248" s="27" t="n">
        <f aca="false">Pt2Sch6Data!W241</f>
        <v>12.1</v>
      </c>
      <c r="X248" s="27" t="n">
        <f aca="false">Pt2Sch6Data!X241</f>
        <v>11.54</v>
      </c>
      <c r="Y248" s="27" t="n">
        <f aca="false">Pt2Sch6Data!Y241</f>
        <v>11.36</v>
      </c>
      <c r="Z248" s="27" t="n">
        <f aca="false">Pt2Sch6Data!Z241</f>
        <v>0</v>
      </c>
    </row>
    <row r="249" customFormat="false" ht="12.75" hidden="false" customHeight="false" outlineLevel="0" collapsed="false">
      <c r="A249" s="26" t="n">
        <f aca="false">Pt2Sch6Data!A242</f>
        <v>36767</v>
      </c>
      <c r="B249" s="27" t="n">
        <f aca="false">Pt2Sch6Data!B242</f>
        <v>11.33</v>
      </c>
      <c r="C249" s="27" t="n">
        <f aca="false">Pt2Sch6Data!C242</f>
        <v>11.06</v>
      </c>
      <c r="D249" s="27" t="n">
        <f aca="false">Pt2Sch6Data!D242</f>
        <v>11.06</v>
      </c>
      <c r="E249" s="27" t="n">
        <f aca="false">Pt2Sch6Data!E242</f>
        <v>10.9</v>
      </c>
      <c r="F249" s="27" t="n">
        <f aca="false">Pt2Sch6Data!F242</f>
        <v>10.9</v>
      </c>
      <c r="G249" s="27" t="n">
        <f aca="false">Pt2Sch6Data!G242</f>
        <v>11.06</v>
      </c>
      <c r="H249" s="27" t="n">
        <f aca="false">Pt2Sch6Data!H242</f>
        <v>11.36</v>
      </c>
      <c r="I249" s="27" t="n">
        <f aca="false">Pt2Sch6Data!I242</f>
        <v>11.54</v>
      </c>
      <c r="J249" s="27" t="n">
        <f aca="false">Pt2Sch6Data!J242</f>
        <v>11.64</v>
      </c>
      <c r="K249" s="27" t="n">
        <f aca="false">Pt2Sch6Data!K242</f>
        <v>11.94</v>
      </c>
      <c r="L249" s="27" t="n">
        <f aca="false">Pt2Sch6Data!L242</f>
        <v>12.23</v>
      </c>
      <c r="M249" s="27" t="n">
        <f aca="false">Pt2Sch6Data!M242</f>
        <v>13.21</v>
      </c>
      <c r="N249" s="27" t="n">
        <f aca="false">Pt2Sch6Data!N242</f>
        <v>13.25</v>
      </c>
      <c r="O249" s="27" t="n">
        <f aca="false">Pt2Sch6Data!O242</f>
        <v>14.71</v>
      </c>
      <c r="P249" s="27" t="n">
        <f aca="false">Pt2Sch6Data!P242</f>
        <v>15.01</v>
      </c>
      <c r="Q249" s="27" t="n">
        <f aca="false">Pt2Sch6Data!Q242</f>
        <v>14.71</v>
      </c>
      <c r="R249" s="27" t="n">
        <f aca="false">Pt2Sch6Data!R242</f>
        <v>14.71</v>
      </c>
      <c r="S249" s="27" t="n">
        <f aca="false">Pt2Sch6Data!S242</f>
        <v>14.71</v>
      </c>
      <c r="T249" s="27" t="n">
        <f aca="false">Pt2Sch6Data!T242</f>
        <v>14.71</v>
      </c>
      <c r="U249" s="27" t="n">
        <f aca="false">Pt2Sch6Data!U242</f>
        <v>13.96</v>
      </c>
      <c r="V249" s="27" t="n">
        <f aca="false">Pt2Sch6Data!V242</f>
        <v>14.71</v>
      </c>
      <c r="W249" s="27" t="n">
        <f aca="false">Pt2Sch6Data!W242</f>
        <v>13.21</v>
      </c>
      <c r="X249" s="27" t="n">
        <f aca="false">Pt2Sch6Data!X242</f>
        <v>11.94</v>
      </c>
      <c r="Y249" s="27" t="n">
        <f aca="false">Pt2Sch6Data!Y242</f>
        <v>11.46</v>
      </c>
      <c r="Z249" s="27" t="n">
        <f aca="false">Pt2Sch6Data!Z242</f>
        <v>0</v>
      </c>
    </row>
    <row r="250" customFormat="false" ht="12.75" hidden="false" customHeight="false" outlineLevel="0" collapsed="false">
      <c r="A250" s="26" t="n">
        <f aca="false">Pt2Sch6Data!A243</f>
        <v>36768</v>
      </c>
      <c r="B250" s="27" t="n">
        <f aca="false">Pt2Sch6Data!B243</f>
        <v>11.36</v>
      </c>
      <c r="C250" s="27" t="n">
        <f aca="false">Pt2Sch6Data!C243</f>
        <v>11.08</v>
      </c>
      <c r="D250" s="27" t="n">
        <f aca="false">Pt2Sch6Data!D243</f>
        <v>10.9</v>
      </c>
      <c r="E250" s="27" t="n">
        <f aca="false">Pt2Sch6Data!E243</f>
        <v>10.9</v>
      </c>
      <c r="F250" s="27" t="n">
        <f aca="false">Pt2Sch6Data!F243</f>
        <v>10.81</v>
      </c>
      <c r="G250" s="27" t="n">
        <f aca="false">Pt2Sch6Data!G243</f>
        <v>11.08</v>
      </c>
      <c r="H250" s="27" t="n">
        <f aca="false">Pt2Sch6Data!H243</f>
        <v>11.36</v>
      </c>
      <c r="I250" s="27" t="n">
        <f aca="false">Pt2Sch6Data!I243</f>
        <v>11.64</v>
      </c>
      <c r="J250" s="27" t="n">
        <f aca="false">Pt2Sch6Data!J243</f>
        <v>11.64</v>
      </c>
      <c r="K250" s="27" t="n">
        <f aca="false">Pt2Sch6Data!K243</f>
        <v>11.83</v>
      </c>
      <c r="L250" s="27" t="n">
        <f aca="false">Pt2Sch6Data!L243</f>
        <v>12.33</v>
      </c>
      <c r="M250" s="27" t="n">
        <f aca="false">Pt2Sch6Data!M243</f>
        <v>13.17</v>
      </c>
      <c r="N250" s="27" t="n">
        <f aca="false">Pt2Sch6Data!N243</f>
        <v>14.71</v>
      </c>
      <c r="O250" s="27" t="n">
        <f aca="false">Pt2Sch6Data!O243</f>
        <v>14.97</v>
      </c>
      <c r="P250" s="27" t="n">
        <f aca="false">Pt2Sch6Data!P243</f>
        <v>14.97</v>
      </c>
      <c r="Q250" s="27" t="n">
        <f aca="false">Pt2Sch6Data!Q243</f>
        <v>15.45</v>
      </c>
      <c r="R250" s="27" t="n">
        <f aca="false">Pt2Sch6Data!R243</f>
        <v>15.45</v>
      </c>
      <c r="S250" s="27" t="n">
        <f aca="false">Pt2Sch6Data!S243</f>
        <v>15.45</v>
      </c>
      <c r="T250" s="27" t="n">
        <f aca="false">Pt2Sch6Data!T243</f>
        <v>15.45</v>
      </c>
      <c r="U250" s="27" t="n">
        <f aca="false">Pt2Sch6Data!U243</f>
        <v>14.9</v>
      </c>
      <c r="V250" s="27" t="n">
        <f aca="false">Pt2Sch6Data!V243</f>
        <v>15.45</v>
      </c>
      <c r="W250" s="27" t="n">
        <f aca="false">Pt2Sch6Data!W243</f>
        <v>13.92</v>
      </c>
      <c r="X250" s="27" t="n">
        <f aca="false">Pt2Sch6Data!X243</f>
        <v>12.13</v>
      </c>
      <c r="Y250" s="27" t="n">
        <f aca="false">Pt2Sch6Data!Y243</f>
        <v>11.65</v>
      </c>
      <c r="Z250" s="27" t="n">
        <f aca="false">Pt2Sch6Data!Z243</f>
        <v>0</v>
      </c>
    </row>
    <row r="251" customFormat="false" ht="12.75" hidden="false" customHeight="false" outlineLevel="0" collapsed="false">
      <c r="A251" s="26" t="n">
        <f aca="false">Pt2Sch6Data!A244</f>
        <v>36769</v>
      </c>
      <c r="B251" s="27" t="n">
        <f aca="false">Pt2Sch6Data!B244</f>
        <v>11.47</v>
      </c>
      <c r="C251" s="27" t="n">
        <f aca="false">Pt2Sch6Data!C244</f>
        <v>11.33</v>
      </c>
      <c r="D251" s="27" t="n">
        <f aca="false">Pt2Sch6Data!D244</f>
        <v>11.06</v>
      </c>
      <c r="E251" s="27" t="n">
        <f aca="false">Pt2Sch6Data!E244</f>
        <v>11.06</v>
      </c>
      <c r="F251" s="27" t="n">
        <f aca="false">Pt2Sch6Data!F244</f>
        <v>10.9</v>
      </c>
      <c r="G251" s="27" t="n">
        <f aca="false">Pt2Sch6Data!G244</f>
        <v>11.25</v>
      </c>
      <c r="H251" s="27" t="n">
        <f aca="false">Pt2Sch6Data!H244</f>
        <v>11.33</v>
      </c>
      <c r="I251" s="27" t="n">
        <f aca="false">Pt2Sch6Data!I244</f>
        <v>11.56</v>
      </c>
      <c r="J251" s="27" t="n">
        <f aca="false">Pt2Sch6Data!J244</f>
        <v>11.65</v>
      </c>
      <c r="K251" s="27" t="n">
        <f aca="false">Pt2Sch6Data!K244</f>
        <v>12.08</v>
      </c>
      <c r="L251" s="27" t="n">
        <f aca="false">Pt2Sch6Data!L244</f>
        <v>12.34</v>
      </c>
      <c r="M251" s="27" t="n">
        <f aca="false">Pt2Sch6Data!M244</f>
        <v>13.16</v>
      </c>
      <c r="N251" s="27" t="n">
        <f aca="false">Pt2Sch6Data!N244</f>
        <v>14.68</v>
      </c>
      <c r="O251" s="27" t="n">
        <f aca="false">Pt2Sch6Data!O244</f>
        <v>14.68</v>
      </c>
      <c r="P251" s="27" t="n">
        <f aca="false">Pt2Sch6Data!P244</f>
        <v>14.68</v>
      </c>
      <c r="Q251" s="27" t="n">
        <f aca="false">Pt2Sch6Data!Q244</f>
        <v>14.68</v>
      </c>
      <c r="R251" s="27" t="n">
        <f aca="false">Pt2Sch6Data!R244</f>
        <v>14.68</v>
      </c>
      <c r="S251" s="27" t="n">
        <f aca="false">Pt2Sch6Data!S244</f>
        <v>14.68</v>
      </c>
      <c r="T251" s="27" t="n">
        <f aca="false">Pt2Sch6Data!T244</f>
        <v>13.91</v>
      </c>
      <c r="U251" s="27" t="n">
        <f aca="false">Pt2Sch6Data!U244</f>
        <v>13.91</v>
      </c>
      <c r="V251" s="27" t="n">
        <f aca="false">Pt2Sch6Data!V244</f>
        <v>14.87</v>
      </c>
      <c r="W251" s="27" t="n">
        <f aca="false">Pt2Sch6Data!W244</f>
        <v>13.91</v>
      </c>
      <c r="X251" s="27" t="n">
        <f aca="false">Pt2Sch6Data!X244</f>
        <v>12.08</v>
      </c>
      <c r="Y251" s="27" t="n">
        <f aca="false">Pt2Sch6Data!Y244</f>
        <v>11.54</v>
      </c>
      <c r="Z251" s="27" t="n">
        <f aca="false">Pt2Sch6Data!Z244</f>
        <v>0</v>
      </c>
    </row>
    <row r="252" customFormat="false" ht="12.75" hidden="false" customHeight="false" outlineLevel="0" collapsed="false">
      <c r="A252" s="26" t="n">
        <f aca="false">Pt2Sch6Data!A245</f>
        <v>36770</v>
      </c>
      <c r="B252" s="27" t="n">
        <f aca="false">Pt2Sch6Data!B245</f>
        <v>11.52</v>
      </c>
      <c r="C252" s="27" t="n">
        <f aca="false">Pt2Sch6Data!C245</f>
        <v>11.46</v>
      </c>
      <c r="D252" s="27" t="n">
        <f aca="false">Pt2Sch6Data!D245</f>
        <v>11.29</v>
      </c>
      <c r="E252" s="27" t="n">
        <f aca="false">Pt2Sch6Data!E245</f>
        <v>11.23</v>
      </c>
      <c r="F252" s="27" t="n">
        <f aca="false">Pt2Sch6Data!F245</f>
        <v>11.18</v>
      </c>
      <c r="G252" s="27" t="n">
        <f aca="false">Pt2Sch6Data!G245</f>
        <v>11.31</v>
      </c>
      <c r="H252" s="27" t="n">
        <f aca="false">Pt2Sch6Data!H245</f>
        <v>11.57</v>
      </c>
      <c r="I252" s="27" t="n">
        <f aca="false">Pt2Sch6Data!I245</f>
        <v>11.81</v>
      </c>
      <c r="J252" s="27" t="n">
        <f aca="false">Pt2Sch6Data!J245</f>
        <v>11.93</v>
      </c>
      <c r="K252" s="27" t="n">
        <f aca="false">Pt2Sch6Data!K245</f>
        <v>12.3</v>
      </c>
      <c r="L252" s="27" t="n">
        <f aca="false">Pt2Sch6Data!L245</f>
        <v>13.11</v>
      </c>
      <c r="M252" s="27" t="n">
        <f aca="false">Pt2Sch6Data!M245</f>
        <v>14.64</v>
      </c>
      <c r="N252" s="27" t="n">
        <f aca="false">Pt2Sch6Data!N245</f>
        <v>14.91</v>
      </c>
      <c r="O252" s="27" t="n">
        <f aca="false">Pt2Sch6Data!O245</f>
        <v>15.42</v>
      </c>
      <c r="P252" s="27" t="n">
        <f aca="false">Pt2Sch6Data!P245</f>
        <v>16.08</v>
      </c>
      <c r="Q252" s="27" t="n">
        <f aca="false">Pt2Sch6Data!Q245</f>
        <v>16.08</v>
      </c>
      <c r="R252" s="27" t="n">
        <f aca="false">Pt2Sch6Data!R245</f>
        <v>16.08</v>
      </c>
      <c r="S252" s="27" t="n">
        <f aca="false">Pt2Sch6Data!S245</f>
        <v>16.08</v>
      </c>
      <c r="T252" s="27" t="n">
        <f aca="false">Pt2Sch6Data!T245</f>
        <v>14.91</v>
      </c>
      <c r="U252" s="27" t="n">
        <f aca="false">Pt2Sch6Data!U245</f>
        <v>14.64</v>
      </c>
      <c r="V252" s="27" t="n">
        <f aca="false">Pt2Sch6Data!V245</f>
        <v>14.82</v>
      </c>
      <c r="W252" s="27" t="n">
        <f aca="false">Pt2Sch6Data!W245</f>
        <v>14.64</v>
      </c>
      <c r="X252" s="27" t="n">
        <f aca="false">Pt2Sch6Data!X245</f>
        <v>12.15</v>
      </c>
      <c r="Y252" s="27" t="n">
        <f aca="false">Pt2Sch6Data!Y245</f>
        <v>16.45</v>
      </c>
      <c r="Z252" s="27" t="n">
        <f aca="false">Pt2Sch6Data!Z245</f>
        <v>0</v>
      </c>
    </row>
    <row r="253" customFormat="false" ht="12.75" hidden="false" customHeight="false" outlineLevel="0" collapsed="false">
      <c r="A253" s="26" t="n">
        <f aca="false">Pt2Sch6Data!A246</f>
        <v>36771</v>
      </c>
      <c r="B253" s="27" t="n">
        <f aca="false">Pt2Sch6Data!B246</f>
        <v>11.87</v>
      </c>
      <c r="C253" s="27" t="n">
        <f aca="false">Pt2Sch6Data!C246</f>
        <v>11.55</v>
      </c>
      <c r="D253" s="27" t="n">
        <f aca="false">Pt2Sch6Data!D246</f>
        <v>11.48</v>
      </c>
      <c r="E253" s="27" t="n">
        <f aca="false">Pt2Sch6Data!E246</f>
        <v>11.48</v>
      </c>
      <c r="F253" s="27" t="n">
        <f aca="false">Pt2Sch6Data!F246</f>
        <v>11.4</v>
      </c>
      <c r="G253" s="27" t="n">
        <f aca="false">Pt2Sch6Data!G246</f>
        <v>11.4</v>
      </c>
      <c r="H253" s="27" t="n">
        <f aca="false">Pt2Sch6Data!H246</f>
        <v>11.48</v>
      </c>
      <c r="I253" s="27" t="n">
        <f aca="false">Pt2Sch6Data!I246</f>
        <v>11.57</v>
      </c>
      <c r="J253" s="27" t="n">
        <f aca="false">Pt2Sch6Data!J246</f>
        <v>12.08</v>
      </c>
      <c r="K253" s="27" t="n">
        <f aca="false">Pt2Sch6Data!K246</f>
        <v>13.18</v>
      </c>
      <c r="L253" s="27" t="n">
        <f aca="false">Pt2Sch6Data!L246</f>
        <v>16.9</v>
      </c>
      <c r="M253" s="27" t="n">
        <f aca="false">Pt2Sch6Data!M246</f>
        <v>16.39</v>
      </c>
      <c r="N253" s="27" t="n">
        <f aca="false">Pt2Sch6Data!N246</f>
        <v>16.08</v>
      </c>
      <c r="O253" s="27" t="n">
        <f aca="false">Pt2Sch6Data!O246</f>
        <v>16.36</v>
      </c>
      <c r="P253" s="27" t="n">
        <f aca="false">Pt2Sch6Data!P246</f>
        <v>16.36</v>
      </c>
      <c r="Q253" s="27" t="n">
        <f aca="false">Pt2Sch6Data!Q246</f>
        <v>16.08</v>
      </c>
      <c r="R253" s="27" t="n">
        <f aca="false">Pt2Sch6Data!R246</f>
        <v>16.08</v>
      </c>
      <c r="S253" s="27" t="n">
        <f aca="false">Pt2Sch6Data!S246</f>
        <v>16.08</v>
      </c>
      <c r="T253" s="27" t="n">
        <f aca="false">Pt2Sch6Data!T246</f>
        <v>16.08</v>
      </c>
      <c r="U253" s="27" t="n">
        <f aca="false">Pt2Sch6Data!U246</f>
        <v>16.08</v>
      </c>
      <c r="V253" s="27" t="n">
        <f aca="false">Pt2Sch6Data!V246</f>
        <v>16.08</v>
      </c>
      <c r="W253" s="27" t="n">
        <f aca="false">Pt2Sch6Data!W246</f>
        <v>16.08</v>
      </c>
      <c r="X253" s="27" t="n">
        <f aca="false">Pt2Sch6Data!X246</f>
        <v>15.87</v>
      </c>
      <c r="Y253" s="27" t="n">
        <f aca="false">Pt2Sch6Data!Y246</f>
        <v>11.81</v>
      </c>
      <c r="Z253" s="27" t="n">
        <f aca="false">Pt2Sch6Data!Z246</f>
        <v>0</v>
      </c>
    </row>
    <row r="254" customFormat="false" ht="12.75" hidden="false" customHeight="false" outlineLevel="0" collapsed="false">
      <c r="A254" s="26" t="n">
        <f aca="false">Pt2Sch6Data!A247</f>
        <v>36772</v>
      </c>
      <c r="B254" s="27" t="n">
        <f aca="false">Pt2Sch6Data!B247</f>
        <v>11.57</v>
      </c>
      <c r="C254" s="27" t="n">
        <f aca="false">Pt2Sch6Data!C247</f>
        <v>11.4</v>
      </c>
      <c r="D254" s="27" t="n">
        <f aca="false">Pt2Sch6Data!D247</f>
        <v>11.33</v>
      </c>
      <c r="E254" s="27" t="n">
        <f aca="false">Pt2Sch6Data!E247</f>
        <v>11.33</v>
      </c>
      <c r="F254" s="27" t="n">
        <f aca="false">Pt2Sch6Data!F247</f>
        <v>11.23</v>
      </c>
      <c r="G254" s="27" t="n">
        <f aca="false">Pt2Sch6Data!G247</f>
        <v>11.29</v>
      </c>
      <c r="H254" s="27" t="n">
        <f aca="false">Pt2Sch6Data!H247</f>
        <v>11.31</v>
      </c>
      <c r="I254" s="27" t="n">
        <f aca="false">Pt2Sch6Data!I247</f>
        <v>11.31</v>
      </c>
      <c r="J254" s="27" t="n">
        <f aca="false">Pt2Sch6Data!J247</f>
        <v>11.57</v>
      </c>
      <c r="K254" s="27" t="n">
        <f aca="false">Pt2Sch6Data!K247</f>
        <v>11.81</v>
      </c>
      <c r="L254" s="27" t="n">
        <f aca="false">Pt2Sch6Data!L247</f>
        <v>12.13</v>
      </c>
      <c r="M254" s="27" t="n">
        <f aca="false">Pt2Sch6Data!M247</f>
        <v>12.2</v>
      </c>
      <c r="N254" s="27" t="n">
        <f aca="false">Pt2Sch6Data!N247</f>
        <v>12.47</v>
      </c>
      <c r="O254" s="27" t="n">
        <f aca="false">Pt2Sch6Data!O247</f>
        <v>14.67</v>
      </c>
      <c r="P254" s="27" t="n">
        <f aca="false">Pt2Sch6Data!P247</f>
        <v>14.85</v>
      </c>
      <c r="Q254" s="27" t="n">
        <f aca="false">Pt2Sch6Data!Q247</f>
        <v>15.82</v>
      </c>
      <c r="R254" s="27" t="n">
        <f aca="false">Pt2Sch6Data!R247</f>
        <v>15.82</v>
      </c>
      <c r="S254" s="27" t="n">
        <f aca="false">Pt2Sch6Data!S247</f>
        <v>16.08</v>
      </c>
      <c r="T254" s="27" t="n">
        <f aca="false">Pt2Sch6Data!T247</f>
        <v>15.45</v>
      </c>
      <c r="U254" s="27" t="n">
        <f aca="false">Pt2Sch6Data!U247</f>
        <v>14.67</v>
      </c>
      <c r="V254" s="27" t="n">
        <f aca="false">Pt2Sch6Data!V247</f>
        <v>15.45</v>
      </c>
      <c r="W254" s="27" t="n">
        <f aca="false">Pt2Sch6Data!W247</f>
        <v>14.67</v>
      </c>
      <c r="X254" s="27" t="n">
        <f aca="false">Pt2Sch6Data!X247</f>
        <v>12.2</v>
      </c>
      <c r="Y254" s="27" t="n">
        <f aca="false">Pt2Sch6Data!Y247</f>
        <v>11.81</v>
      </c>
      <c r="Z254" s="27" t="n">
        <f aca="false">Pt2Sch6Data!Z247</f>
        <v>0</v>
      </c>
    </row>
    <row r="255" customFormat="false" ht="12.75" hidden="false" customHeight="false" outlineLevel="0" collapsed="false">
      <c r="A255" s="26" t="n">
        <f aca="false">Pt2Sch6Data!A248</f>
        <v>36773</v>
      </c>
      <c r="B255" s="27" t="n">
        <f aca="false">Pt2Sch6Data!B248</f>
        <v>11.57</v>
      </c>
      <c r="C255" s="27" t="n">
        <f aca="false">Pt2Sch6Data!C248</f>
        <v>11.48</v>
      </c>
      <c r="D255" s="27" t="n">
        <f aca="false">Pt2Sch6Data!D248</f>
        <v>11.3</v>
      </c>
      <c r="E255" s="27" t="n">
        <f aca="false">Pt2Sch6Data!E248</f>
        <v>11.29</v>
      </c>
      <c r="F255" s="27" t="n">
        <f aca="false">Pt2Sch6Data!F248</f>
        <v>11.29</v>
      </c>
      <c r="G255" s="27" t="n">
        <f aca="false">Pt2Sch6Data!G248</f>
        <v>11.3</v>
      </c>
      <c r="H255" s="27" t="n">
        <f aca="false">Pt2Sch6Data!H248</f>
        <v>11.3</v>
      </c>
      <c r="I255" s="27" t="n">
        <f aca="false">Pt2Sch6Data!I248</f>
        <v>11.31</v>
      </c>
      <c r="J255" s="27" t="n">
        <f aca="false">Pt2Sch6Data!J248</f>
        <v>11.48</v>
      </c>
      <c r="K255" s="27" t="n">
        <f aca="false">Pt2Sch6Data!K248</f>
        <v>11.78</v>
      </c>
      <c r="L255" s="27" t="n">
        <f aca="false">Pt2Sch6Data!L248</f>
        <v>12.15</v>
      </c>
      <c r="M255" s="27" t="n">
        <f aca="false">Pt2Sch6Data!M248</f>
        <v>12.44</v>
      </c>
      <c r="N255" s="27" t="n">
        <f aca="false">Pt2Sch6Data!N248</f>
        <v>13.27</v>
      </c>
      <c r="O255" s="27" t="n">
        <f aca="false">Pt2Sch6Data!O248</f>
        <v>12.62</v>
      </c>
      <c r="P255" s="27" t="n">
        <f aca="false">Pt2Sch6Data!P248</f>
        <v>12.17</v>
      </c>
      <c r="Q255" s="27" t="n">
        <f aca="false">Pt2Sch6Data!Q248</f>
        <v>12.17</v>
      </c>
      <c r="R255" s="27" t="n">
        <f aca="false">Pt2Sch6Data!R248</f>
        <v>12.26</v>
      </c>
      <c r="S255" s="27" t="n">
        <f aca="false">Pt2Sch6Data!S248</f>
        <v>12.15</v>
      </c>
      <c r="T255" s="27" t="n">
        <f aca="false">Pt2Sch6Data!T248</f>
        <v>12.15</v>
      </c>
      <c r="U255" s="27" t="n">
        <f aca="false">Pt2Sch6Data!U248</f>
        <v>12.15</v>
      </c>
      <c r="V255" s="27" t="n">
        <f aca="false">Pt2Sch6Data!V248</f>
        <v>12.15</v>
      </c>
      <c r="W255" s="27" t="n">
        <f aca="false">Pt2Sch6Data!W248</f>
        <v>11.87</v>
      </c>
      <c r="X255" s="27" t="n">
        <f aca="false">Pt2Sch6Data!X248</f>
        <v>11.57</v>
      </c>
      <c r="Y255" s="27" t="n">
        <f aca="false">Pt2Sch6Data!Y248</f>
        <v>11.3</v>
      </c>
      <c r="Z255" s="27" t="n">
        <f aca="false">Pt2Sch6Data!Z248</f>
        <v>0</v>
      </c>
    </row>
    <row r="256" customFormat="false" ht="12.75" hidden="false" customHeight="false" outlineLevel="0" collapsed="false">
      <c r="A256" s="26" t="n">
        <f aca="false">Pt2Sch6Data!A249</f>
        <v>36774</v>
      </c>
      <c r="B256" s="27" t="n">
        <f aca="false">Pt2Sch6Data!B249</f>
        <v>11.18</v>
      </c>
      <c r="C256" s="27" t="n">
        <f aca="false">Pt2Sch6Data!C249</f>
        <v>10.9</v>
      </c>
      <c r="D256" s="27" t="n">
        <f aca="false">Pt2Sch6Data!D249</f>
        <v>10.94</v>
      </c>
      <c r="E256" s="27" t="n">
        <f aca="false">Pt2Sch6Data!E249</f>
        <v>10.94</v>
      </c>
      <c r="F256" s="27" t="n">
        <f aca="false">Pt2Sch6Data!F249</f>
        <v>10.94</v>
      </c>
      <c r="G256" s="27" t="n">
        <f aca="false">Pt2Sch6Data!G249</f>
        <v>11.06</v>
      </c>
      <c r="H256" s="27" t="n">
        <f aca="false">Pt2Sch6Data!H249</f>
        <v>11.29</v>
      </c>
      <c r="I256" s="27" t="n">
        <f aca="false">Pt2Sch6Data!I249</f>
        <v>11.51</v>
      </c>
      <c r="J256" s="27" t="n">
        <f aca="false">Pt2Sch6Data!J249</f>
        <v>11.51</v>
      </c>
      <c r="K256" s="27" t="n">
        <f aca="false">Pt2Sch6Data!K249</f>
        <v>11.6</v>
      </c>
      <c r="L256" s="27" t="n">
        <f aca="false">Pt2Sch6Data!L249</f>
        <v>11.81</v>
      </c>
      <c r="M256" s="27" t="n">
        <f aca="false">Pt2Sch6Data!M249</f>
        <v>11.81</v>
      </c>
      <c r="N256" s="27" t="n">
        <f aca="false">Pt2Sch6Data!N249</f>
        <v>11.81</v>
      </c>
      <c r="O256" s="27" t="n">
        <f aca="false">Pt2Sch6Data!O249</f>
        <v>12.2</v>
      </c>
      <c r="P256" s="27" t="n">
        <f aca="false">Pt2Sch6Data!P249</f>
        <v>12.29</v>
      </c>
      <c r="Q256" s="27" t="n">
        <f aca="false">Pt2Sch6Data!Q249</f>
        <v>12.29</v>
      </c>
      <c r="R256" s="27" t="n">
        <f aca="false">Pt2Sch6Data!R249</f>
        <v>12.47</v>
      </c>
      <c r="S256" s="27" t="n">
        <f aca="false">Pt2Sch6Data!S249</f>
        <v>12.47</v>
      </c>
      <c r="T256" s="27" t="n">
        <f aca="false">Pt2Sch6Data!T249</f>
        <v>12.2</v>
      </c>
      <c r="U256" s="27" t="n">
        <f aca="false">Pt2Sch6Data!U249</f>
        <v>12.2</v>
      </c>
      <c r="V256" s="27" t="n">
        <f aca="false">Pt2Sch6Data!V249</f>
        <v>12.56</v>
      </c>
      <c r="W256" s="27" t="n">
        <f aca="false">Pt2Sch6Data!W249</f>
        <v>12.29</v>
      </c>
      <c r="X256" s="27" t="n">
        <f aca="false">Pt2Sch6Data!X249</f>
        <v>11.81</v>
      </c>
      <c r="Y256" s="27" t="n">
        <f aca="false">Pt2Sch6Data!Y249</f>
        <v>11.48</v>
      </c>
      <c r="Z256" s="27" t="n">
        <f aca="false">Pt2Sch6Data!Z249</f>
        <v>0</v>
      </c>
    </row>
    <row r="257" customFormat="false" ht="12.75" hidden="false" customHeight="false" outlineLevel="0" collapsed="false">
      <c r="A257" s="26" t="n">
        <f aca="false">Pt2Sch6Data!A250</f>
        <v>36775</v>
      </c>
      <c r="B257" s="27" t="n">
        <f aca="false">Pt2Sch6Data!B250</f>
        <v>11.34</v>
      </c>
      <c r="C257" s="27" t="n">
        <f aca="false">Pt2Sch6Data!C250</f>
        <v>11.3</v>
      </c>
      <c r="D257" s="27" t="n">
        <f aca="false">Pt2Sch6Data!D250</f>
        <v>11.3</v>
      </c>
      <c r="E257" s="27" t="n">
        <f aca="false">Pt2Sch6Data!E250</f>
        <v>11.3</v>
      </c>
      <c r="F257" s="27" t="n">
        <f aca="false">Pt2Sch6Data!F250</f>
        <v>11.24</v>
      </c>
      <c r="G257" s="27" t="n">
        <f aca="false">Pt2Sch6Data!G250</f>
        <v>11.36</v>
      </c>
      <c r="H257" s="27" t="n">
        <f aca="false">Pt2Sch6Data!H250</f>
        <v>11.6</v>
      </c>
      <c r="I257" s="27" t="n">
        <f aca="false">Pt2Sch6Data!I250</f>
        <v>11.84</v>
      </c>
      <c r="J257" s="27" t="n">
        <f aca="false">Pt2Sch6Data!J250</f>
        <v>12.08</v>
      </c>
      <c r="K257" s="27" t="n">
        <f aca="false">Pt2Sch6Data!K250</f>
        <v>12.08</v>
      </c>
      <c r="L257" s="27" t="n">
        <f aca="false">Pt2Sch6Data!L250</f>
        <v>12.29</v>
      </c>
      <c r="M257" s="27" t="n">
        <f aca="false">Pt2Sch6Data!M250</f>
        <v>12.5</v>
      </c>
      <c r="N257" s="27" t="n">
        <f aca="false">Pt2Sch6Data!N250</f>
        <v>12.5</v>
      </c>
      <c r="O257" s="27" t="n">
        <f aca="false">Pt2Sch6Data!O250</f>
        <v>13.2</v>
      </c>
      <c r="P257" s="27" t="n">
        <f aca="false">Pt2Sch6Data!P250</f>
        <v>13.2</v>
      </c>
      <c r="Q257" s="27" t="n">
        <f aca="false">Pt2Sch6Data!Q250</f>
        <v>13.2</v>
      </c>
      <c r="R257" s="27" t="n">
        <f aca="false">Pt2Sch6Data!R250</f>
        <v>12.56</v>
      </c>
      <c r="S257" s="27" t="n">
        <f aca="false">Pt2Sch6Data!S250</f>
        <v>13.2</v>
      </c>
      <c r="T257" s="27" t="n">
        <f aca="false">Pt2Sch6Data!T250</f>
        <v>12.5</v>
      </c>
      <c r="U257" s="27" t="n">
        <f aca="false">Pt2Sch6Data!U250</f>
        <v>12.29</v>
      </c>
      <c r="V257" s="27" t="n">
        <f aca="false">Pt2Sch6Data!V250</f>
        <v>13.2</v>
      </c>
      <c r="W257" s="27" t="n">
        <f aca="false">Pt2Sch6Data!W250</f>
        <v>12.56</v>
      </c>
      <c r="X257" s="27" t="n">
        <f aca="false">Pt2Sch6Data!X250</f>
        <v>12.29</v>
      </c>
      <c r="Y257" s="27" t="n">
        <f aca="false">Pt2Sch6Data!Y250</f>
        <v>11.84</v>
      </c>
      <c r="Z257" s="27" t="n">
        <f aca="false">Pt2Sch6Data!Z250</f>
        <v>0</v>
      </c>
    </row>
    <row r="258" customFormat="false" ht="12.75" hidden="false" customHeight="false" outlineLevel="0" collapsed="false">
      <c r="A258" s="26" t="n">
        <f aca="false">Pt2Sch6Data!A251</f>
        <v>36776</v>
      </c>
      <c r="B258" s="27" t="n">
        <f aca="false">Pt2Sch6Data!B251</f>
        <v>11.35</v>
      </c>
      <c r="C258" s="27" t="n">
        <f aca="false">Pt2Sch6Data!C251</f>
        <v>11.35</v>
      </c>
      <c r="D258" s="27" t="n">
        <f aca="false">Pt2Sch6Data!D251</f>
        <v>11.53</v>
      </c>
      <c r="E258" s="27" t="n">
        <f aca="false">Pt2Sch6Data!E251</f>
        <v>11.52</v>
      </c>
      <c r="F258" s="27" t="n">
        <f aca="false">Pt2Sch6Data!F251</f>
        <v>11.6</v>
      </c>
      <c r="G258" s="27" t="n">
        <f aca="false">Pt2Sch6Data!G251</f>
        <v>11.82</v>
      </c>
      <c r="H258" s="27" t="n">
        <f aca="false">Pt2Sch6Data!H251</f>
        <v>12.29</v>
      </c>
      <c r="I258" s="27" t="n">
        <f aca="false">Pt2Sch6Data!I251</f>
        <v>14.69</v>
      </c>
      <c r="J258" s="27" t="n">
        <f aca="false">Pt2Sch6Data!J251</f>
        <v>14.94</v>
      </c>
      <c r="K258" s="27" t="n">
        <f aca="false">Pt2Sch6Data!K251</f>
        <v>15.47</v>
      </c>
      <c r="L258" s="27" t="n">
        <f aca="false">Pt2Sch6Data!L251</f>
        <v>15.95</v>
      </c>
      <c r="M258" s="27" t="n">
        <f aca="false">Pt2Sch6Data!M251</f>
        <v>16.09</v>
      </c>
      <c r="N258" s="27" t="n">
        <f aca="false">Pt2Sch6Data!N251</f>
        <v>16.09</v>
      </c>
      <c r="O258" s="27" t="n">
        <f aca="false">Pt2Sch6Data!O251</f>
        <v>16.53</v>
      </c>
      <c r="P258" s="27" t="n">
        <f aca="false">Pt2Sch6Data!P251</f>
        <v>16.59</v>
      </c>
      <c r="Q258" s="27" t="n">
        <f aca="false">Pt2Sch6Data!Q251</f>
        <v>16.59</v>
      </c>
      <c r="R258" s="27" t="n">
        <f aca="false">Pt2Sch6Data!R251</f>
        <v>16.59</v>
      </c>
      <c r="S258" s="27" t="n">
        <f aca="false">Pt2Sch6Data!S251</f>
        <v>16.53</v>
      </c>
      <c r="T258" s="27" t="n">
        <f aca="false">Pt2Sch6Data!T251</f>
        <v>16.09</v>
      </c>
      <c r="U258" s="27" t="n">
        <f aca="false">Pt2Sch6Data!U251</f>
        <v>16.09</v>
      </c>
      <c r="V258" s="27" t="n">
        <f aca="false">Pt2Sch6Data!V251</f>
        <v>16.59</v>
      </c>
      <c r="W258" s="27" t="n">
        <f aca="false">Pt2Sch6Data!W251</f>
        <v>16.47</v>
      </c>
      <c r="X258" s="27" t="n">
        <f aca="false">Pt2Sch6Data!X251</f>
        <v>14.69</v>
      </c>
      <c r="Y258" s="27" t="n">
        <f aca="false">Pt2Sch6Data!Y251</f>
        <v>13.14</v>
      </c>
      <c r="Z258" s="27" t="n">
        <f aca="false">Pt2Sch6Data!Z251</f>
        <v>0</v>
      </c>
    </row>
    <row r="259" customFormat="false" ht="12.75" hidden="false" customHeight="false" outlineLevel="0" collapsed="false">
      <c r="A259" s="26" t="n">
        <f aca="false">Pt2Sch6Data!A252</f>
        <v>36777</v>
      </c>
      <c r="B259" s="27" t="n">
        <f aca="false">Pt2Sch6Data!B252</f>
        <v>11.63</v>
      </c>
      <c r="C259" s="27" t="n">
        <f aca="false">Pt2Sch6Data!C252</f>
        <v>11.63</v>
      </c>
      <c r="D259" s="27" t="n">
        <f aca="false">Pt2Sch6Data!D252</f>
        <v>11.53</v>
      </c>
      <c r="E259" s="27" t="n">
        <f aca="false">Pt2Sch6Data!E252</f>
        <v>11.6</v>
      </c>
      <c r="F259" s="27" t="n">
        <f aca="false">Pt2Sch6Data!F252</f>
        <v>11.6</v>
      </c>
      <c r="G259" s="27" t="n">
        <f aca="false">Pt2Sch6Data!G252</f>
        <v>11.63</v>
      </c>
      <c r="H259" s="27" t="n">
        <f aca="false">Pt2Sch6Data!H252</f>
        <v>12.29</v>
      </c>
      <c r="I259" s="27" t="n">
        <f aca="false">Pt2Sch6Data!I252</f>
        <v>13.99</v>
      </c>
      <c r="J259" s="27" t="n">
        <f aca="false">Pt2Sch6Data!J252</f>
        <v>14.64</v>
      </c>
      <c r="K259" s="27" t="n">
        <f aca="false">Pt2Sch6Data!K252</f>
        <v>15.04</v>
      </c>
      <c r="L259" s="27" t="n">
        <f aca="false">Pt2Sch6Data!L252</f>
        <v>15.42</v>
      </c>
      <c r="M259" s="27" t="n">
        <f aca="false">Pt2Sch6Data!M252</f>
        <v>16.53</v>
      </c>
      <c r="N259" s="27" t="n">
        <f aca="false">Pt2Sch6Data!N252</f>
        <v>16.19</v>
      </c>
      <c r="O259" s="27" t="n">
        <f aca="false">Pt2Sch6Data!O252</f>
        <v>16.59</v>
      </c>
      <c r="P259" s="27" t="n">
        <f aca="false">Pt2Sch6Data!P252</f>
        <v>16.59</v>
      </c>
      <c r="Q259" s="27" t="n">
        <f aca="false">Pt2Sch6Data!Q252</f>
        <v>16.59</v>
      </c>
      <c r="R259" s="27" t="n">
        <f aca="false">Pt2Sch6Data!R252</f>
        <v>16.59</v>
      </c>
      <c r="S259" s="27" t="n">
        <f aca="false">Pt2Sch6Data!S252</f>
        <v>16.19</v>
      </c>
      <c r="T259" s="27" t="n">
        <f aca="false">Pt2Sch6Data!T252</f>
        <v>16.06</v>
      </c>
      <c r="U259" s="27" t="n">
        <f aca="false">Pt2Sch6Data!U252</f>
        <v>16.13</v>
      </c>
      <c r="V259" s="27" t="n">
        <f aca="false">Pt2Sch6Data!V252</f>
        <v>16.59</v>
      </c>
      <c r="W259" s="27" t="n">
        <f aca="false">Pt2Sch6Data!W252</f>
        <v>16.13</v>
      </c>
      <c r="X259" s="27" t="n">
        <f aca="false">Pt2Sch6Data!X252</f>
        <v>14.64</v>
      </c>
      <c r="Y259" s="27" t="n">
        <f aca="false">Pt2Sch6Data!Y252</f>
        <v>13.24</v>
      </c>
      <c r="Z259" s="27" t="n">
        <f aca="false">Pt2Sch6Data!Z252</f>
        <v>0</v>
      </c>
    </row>
    <row r="260" customFormat="false" ht="12.75" hidden="false" customHeight="false" outlineLevel="0" collapsed="false">
      <c r="A260" s="26" t="n">
        <f aca="false">Pt2Sch6Data!A253</f>
        <v>36778</v>
      </c>
      <c r="B260" s="27" t="n">
        <f aca="false">Pt2Sch6Data!B253</f>
        <v>11.61</v>
      </c>
      <c r="C260" s="27" t="n">
        <f aca="false">Pt2Sch6Data!C253</f>
        <v>11.51</v>
      </c>
      <c r="D260" s="27" t="n">
        <f aca="false">Pt2Sch6Data!D253</f>
        <v>11.48</v>
      </c>
      <c r="E260" s="27" t="n">
        <f aca="false">Pt2Sch6Data!E253</f>
        <v>11.51</v>
      </c>
      <c r="F260" s="27" t="n">
        <f aca="false">Pt2Sch6Data!F253</f>
        <v>11.32</v>
      </c>
      <c r="G260" s="27" t="n">
        <f aca="false">Pt2Sch6Data!G253</f>
        <v>11.51</v>
      </c>
      <c r="H260" s="27" t="n">
        <f aca="false">Pt2Sch6Data!H253</f>
        <v>11.61</v>
      </c>
      <c r="I260" s="27" t="n">
        <f aca="false">Pt2Sch6Data!I253</f>
        <v>11.61</v>
      </c>
      <c r="J260" s="27" t="n">
        <f aca="false">Pt2Sch6Data!J253</f>
        <v>11.61</v>
      </c>
      <c r="K260" s="27" t="n">
        <f aca="false">Pt2Sch6Data!K253</f>
        <v>11.81</v>
      </c>
      <c r="L260" s="27" t="n">
        <f aca="false">Pt2Sch6Data!L253</f>
        <v>13.25</v>
      </c>
      <c r="M260" s="27" t="n">
        <f aca="false">Pt2Sch6Data!M253</f>
        <v>14.68</v>
      </c>
      <c r="N260" s="27" t="n">
        <f aca="false">Pt2Sch6Data!N253</f>
        <v>15.05</v>
      </c>
      <c r="O260" s="27" t="n">
        <f aca="false">Pt2Sch6Data!O253</f>
        <v>14.68</v>
      </c>
      <c r="P260" s="27" t="n">
        <f aca="false">Pt2Sch6Data!P253</f>
        <v>15.05</v>
      </c>
      <c r="Q260" s="27" t="n">
        <f aca="false">Pt2Sch6Data!Q253</f>
        <v>15.94</v>
      </c>
      <c r="R260" s="27" t="n">
        <f aca="false">Pt2Sch6Data!R253</f>
        <v>15.46</v>
      </c>
      <c r="S260" s="27" t="n">
        <f aca="false">Pt2Sch6Data!S253</f>
        <v>15.94</v>
      </c>
      <c r="T260" s="27" t="n">
        <f aca="false">Pt2Sch6Data!T253</f>
        <v>15.46</v>
      </c>
      <c r="U260" s="27" t="n">
        <f aca="false">Pt2Sch6Data!U253</f>
        <v>15.46</v>
      </c>
      <c r="V260" s="27" t="n">
        <f aca="false">Pt2Sch6Data!V253</f>
        <v>16.13</v>
      </c>
      <c r="W260" s="27" t="n">
        <f aca="false">Pt2Sch6Data!W253</f>
        <v>16.13</v>
      </c>
      <c r="X260" s="27" t="n">
        <f aca="false">Pt2Sch6Data!X253</f>
        <v>14.68</v>
      </c>
      <c r="Y260" s="27" t="n">
        <f aca="false">Pt2Sch6Data!Y253</f>
        <v>11.95</v>
      </c>
      <c r="Z260" s="27" t="n">
        <f aca="false">Pt2Sch6Data!Z253</f>
        <v>0</v>
      </c>
    </row>
    <row r="261" customFormat="false" ht="12.75" hidden="false" customHeight="false" outlineLevel="0" collapsed="false">
      <c r="A261" s="26" t="n">
        <f aca="false">Pt2Sch6Data!A254</f>
        <v>36779</v>
      </c>
      <c r="B261" s="27" t="n">
        <f aca="false">Pt2Sch6Data!B254</f>
        <v>11.63</v>
      </c>
      <c r="C261" s="27" t="n">
        <f aca="false">Pt2Sch6Data!C254</f>
        <v>11.57</v>
      </c>
      <c r="D261" s="27" t="n">
        <f aca="false">Pt2Sch6Data!D254</f>
        <v>11.32</v>
      </c>
      <c r="E261" s="27" t="n">
        <f aca="false">Pt2Sch6Data!E254</f>
        <v>11.09</v>
      </c>
      <c r="F261" s="27" t="n">
        <f aca="false">Pt2Sch6Data!F254</f>
        <v>10.8</v>
      </c>
      <c r="G261" s="27" t="n">
        <f aca="false">Pt2Sch6Data!G254</f>
        <v>10.8</v>
      </c>
      <c r="H261" s="27" t="n">
        <f aca="false">Pt2Sch6Data!H254</f>
        <v>10.8</v>
      </c>
      <c r="I261" s="27" t="n">
        <f aca="false">Pt2Sch6Data!I254</f>
        <v>10.96</v>
      </c>
      <c r="J261" s="27" t="n">
        <f aca="false">Pt2Sch6Data!J254</f>
        <v>11.32</v>
      </c>
      <c r="K261" s="27" t="n">
        <f aca="false">Pt2Sch6Data!K254</f>
        <v>11.5</v>
      </c>
      <c r="L261" s="27" t="n">
        <f aca="false">Pt2Sch6Data!L254</f>
        <v>11.57</v>
      </c>
      <c r="M261" s="27" t="n">
        <f aca="false">Pt2Sch6Data!M254</f>
        <v>12.09</v>
      </c>
      <c r="N261" s="27" t="n">
        <f aca="false">Pt2Sch6Data!N254</f>
        <v>12.32</v>
      </c>
      <c r="O261" s="27" t="n">
        <f aca="false">Pt2Sch6Data!O254</f>
        <v>13.18</v>
      </c>
      <c r="P261" s="27" t="n">
        <f aca="false">Pt2Sch6Data!P254</f>
        <v>13.93</v>
      </c>
      <c r="Q261" s="27" t="n">
        <f aca="false">Pt2Sch6Data!Q254</f>
        <v>13.93</v>
      </c>
      <c r="R261" s="27" t="n">
        <f aca="false">Pt2Sch6Data!R254</f>
        <v>13.93</v>
      </c>
      <c r="S261" s="27" t="n">
        <f aca="false">Pt2Sch6Data!S254</f>
        <v>13.93</v>
      </c>
      <c r="T261" s="27" t="n">
        <f aca="false">Pt2Sch6Data!T254</f>
        <v>12.68</v>
      </c>
      <c r="U261" s="27" t="n">
        <f aca="false">Pt2Sch6Data!U254</f>
        <v>12.32</v>
      </c>
      <c r="V261" s="27" t="n">
        <f aca="false">Pt2Sch6Data!V254</f>
        <v>12.46</v>
      </c>
      <c r="W261" s="27" t="n">
        <f aca="false">Pt2Sch6Data!W254</f>
        <v>12.09</v>
      </c>
      <c r="X261" s="27" t="n">
        <f aca="false">Pt2Sch6Data!X254</f>
        <v>11.93</v>
      </c>
      <c r="Y261" s="27" t="n">
        <f aca="false">Pt2Sch6Data!Y254</f>
        <v>11.63</v>
      </c>
      <c r="Z261" s="27" t="n">
        <f aca="false">Pt2Sch6Data!Z254</f>
        <v>0</v>
      </c>
    </row>
    <row r="262" customFormat="false" ht="12.75" hidden="false" customHeight="false" outlineLevel="0" collapsed="false">
      <c r="A262" s="26" t="n">
        <f aca="false">Pt2Sch6Data!A255</f>
        <v>36780</v>
      </c>
      <c r="B262" s="27" t="n">
        <f aca="false">Pt2Sch6Data!B255</f>
        <v>11.63</v>
      </c>
      <c r="C262" s="27" t="n">
        <f aca="false">Pt2Sch6Data!C255</f>
        <v>11.96</v>
      </c>
      <c r="D262" s="27" t="n">
        <f aca="false">Pt2Sch6Data!D255</f>
        <v>11.63</v>
      </c>
      <c r="E262" s="27" t="n">
        <f aca="false">Pt2Sch6Data!E255</f>
        <v>11.63</v>
      </c>
      <c r="F262" s="27" t="n">
        <f aca="false">Pt2Sch6Data!F255</f>
        <v>11.63</v>
      </c>
      <c r="G262" s="27" t="n">
        <f aca="false">Pt2Sch6Data!G255</f>
        <v>11.8</v>
      </c>
      <c r="H262" s="27" t="n">
        <f aca="false">Pt2Sch6Data!H255</f>
        <v>12.12</v>
      </c>
      <c r="I262" s="27" t="n">
        <f aca="false">Pt2Sch6Data!I255</f>
        <v>12.46</v>
      </c>
      <c r="J262" s="27" t="n">
        <f aca="false">Pt2Sch6Data!J255</f>
        <v>14.77</v>
      </c>
      <c r="K262" s="27" t="n">
        <f aca="false">Pt2Sch6Data!K255</f>
        <v>14.77</v>
      </c>
      <c r="L262" s="27" t="n">
        <f aca="false">Pt2Sch6Data!L255</f>
        <v>16.13</v>
      </c>
      <c r="M262" s="27" t="n">
        <f aca="false">Pt2Sch6Data!M255</f>
        <v>16.73</v>
      </c>
      <c r="N262" s="27" t="n">
        <f aca="false">Pt2Sch6Data!N255</f>
        <v>16.5</v>
      </c>
      <c r="O262" s="27" t="n">
        <f aca="false">Pt2Sch6Data!O255</f>
        <v>16.5</v>
      </c>
      <c r="P262" s="27" t="n">
        <f aca="false">Pt2Sch6Data!P255</f>
        <v>16.5</v>
      </c>
      <c r="Q262" s="27" t="n">
        <f aca="false">Pt2Sch6Data!Q255</f>
        <v>16.5</v>
      </c>
      <c r="R262" s="27" t="n">
        <f aca="false">Pt2Sch6Data!R255</f>
        <v>16.5</v>
      </c>
      <c r="S262" s="27" t="n">
        <f aca="false">Pt2Sch6Data!S255</f>
        <v>16.5</v>
      </c>
      <c r="T262" s="27" t="n">
        <f aca="false">Pt2Sch6Data!T255</f>
        <v>16.42</v>
      </c>
      <c r="U262" s="27" t="n">
        <f aca="false">Pt2Sch6Data!U255</f>
        <v>16.5</v>
      </c>
      <c r="V262" s="27" t="n">
        <f aca="false">Pt2Sch6Data!V255</f>
        <v>16.5</v>
      </c>
      <c r="W262" s="27" t="n">
        <f aca="false">Pt2Sch6Data!W255</f>
        <v>16.21</v>
      </c>
      <c r="X262" s="27" t="n">
        <f aca="false">Pt2Sch6Data!X255</f>
        <v>13.18</v>
      </c>
      <c r="Y262" s="27" t="n">
        <f aca="false">Pt2Sch6Data!Y255</f>
        <v>11.65</v>
      </c>
      <c r="Z262" s="27" t="n">
        <f aca="false">Pt2Sch6Data!Z255</f>
        <v>0</v>
      </c>
    </row>
    <row r="263" customFormat="false" ht="12.75" hidden="false" customHeight="false" outlineLevel="0" collapsed="false">
      <c r="A263" s="26" t="n">
        <f aca="false">Pt2Sch6Data!A256</f>
        <v>36781</v>
      </c>
      <c r="B263" s="27" t="n">
        <f aca="false">Pt2Sch6Data!B256</f>
        <v>11.5</v>
      </c>
      <c r="C263" s="27" t="n">
        <f aca="false">Pt2Sch6Data!C256</f>
        <v>11.32</v>
      </c>
      <c r="D263" s="27" t="n">
        <f aca="false">Pt2Sch6Data!D256</f>
        <v>11.3</v>
      </c>
      <c r="E263" s="27" t="n">
        <f aca="false">Pt2Sch6Data!E256</f>
        <v>11.3</v>
      </c>
      <c r="F263" s="27" t="n">
        <f aca="false">Pt2Sch6Data!F256</f>
        <v>11.3</v>
      </c>
      <c r="G263" s="27" t="n">
        <f aca="false">Pt2Sch6Data!G256</f>
        <v>11.5</v>
      </c>
      <c r="H263" s="27" t="n">
        <f aca="false">Pt2Sch6Data!H256</f>
        <v>11.67</v>
      </c>
      <c r="I263" s="27" t="n">
        <f aca="false">Pt2Sch6Data!I256</f>
        <v>12.19</v>
      </c>
      <c r="J263" s="27" t="n">
        <f aca="false">Pt2Sch6Data!J256</f>
        <v>13.24</v>
      </c>
      <c r="K263" s="27" t="n">
        <f aca="false">Pt2Sch6Data!K256</f>
        <v>14.63</v>
      </c>
      <c r="L263" s="27" t="n">
        <f aca="false">Pt2Sch6Data!L256</f>
        <v>15.41</v>
      </c>
      <c r="M263" s="27" t="n">
        <f aca="false">Pt2Sch6Data!M256</f>
        <v>15.89</v>
      </c>
      <c r="N263" s="27" t="n">
        <f aca="false">Pt2Sch6Data!N256</f>
        <v>16.35</v>
      </c>
      <c r="O263" s="27" t="n">
        <f aca="false">Pt2Sch6Data!O256</f>
        <v>16.46</v>
      </c>
      <c r="P263" s="27" t="n">
        <f aca="false">Pt2Sch6Data!P256</f>
        <v>16.34</v>
      </c>
      <c r="Q263" s="27" t="n">
        <f aca="false">Pt2Sch6Data!Q256</f>
        <v>16.19</v>
      </c>
      <c r="R263" s="27" t="n">
        <f aca="false">Pt2Sch6Data!R256</f>
        <v>16.19</v>
      </c>
      <c r="S263" s="27" t="n">
        <f aca="false">Pt2Sch6Data!S256</f>
        <v>15.87</v>
      </c>
      <c r="T263" s="27" t="n">
        <f aca="false">Pt2Sch6Data!T256</f>
        <v>15.04</v>
      </c>
      <c r="U263" s="27" t="n">
        <f aca="false">Pt2Sch6Data!U256</f>
        <v>15.04</v>
      </c>
      <c r="V263" s="27" t="n">
        <f aca="false">Pt2Sch6Data!V256</f>
        <v>16.19</v>
      </c>
      <c r="W263" s="27" t="n">
        <f aca="false">Pt2Sch6Data!W256</f>
        <v>14.63</v>
      </c>
      <c r="X263" s="27" t="n">
        <f aca="false">Pt2Sch6Data!X256</f>
        <v>12.36</v>
      </c>
      <c r="Y263" s="27" t="n">
        <f aca="false">Pt2Sch6Data!Y256</f>
        <v>11.61</v>
      </c>
      <c r="Z263" s="27" t="n">
        <f aca="false">Pt2Sch6Data!Z256</f>
        <v>0</v>
      </c>
    </row>
    <row r="264" customFormat="false" ht="12.75" hidden="false" customHeight="false" outlineLevel="0" collapsed="false">
      <c r="A264" s="26" t="n">
        <f aca="false">Pt2Sch6Data!A257</f>
        <v>36782</v>
      </c>
      <c r="B264" s="27" t="n">
        <f aca="false">Pt2Sch6Data!B257</f>
        <v>11.51</v>
      </c>
      <c r="C264" s="27" t="n">
        <f aca="false">Pt2Sch6Data!C257</f>
        <v>11.33</v>
      </c>
      <c r="D264" s="27" t="n">
        <f aca="false">Pt2Sch6Data!D257</f>
        <v>11.32</v>
      </c>
      <c r="E264" s="27" t="n">
        <f aca="false">Pt2Sch6Data!E257</f>
        <v>11.3</v>
      </c>
      <c r="F264" s="27" t="n">
        <f aca="false">Pt2Sch6Data!F257</f>
        <v>11.3</v>
      </c>
      <c r="G264" s="27" t="n">
        <f aca="false">Pt2Sch6Data!G257</f>
        <v>11.33</v>
      </c>
      <c r="H264" s="27" t="n">
        <f aca="false">Pt2Sch6Data!H257</f>
        <v>11.58</v>
      </c>
      <c r="I264" s="27" t="n">
        <f aca="false">Pt2Sch6Data!I257</f>
        <v>12.04</v>
      </c>
      <c r="J264" s="27" t="n">
        <f aca="false">Pt2Sch6Data!J257</f>
        <v>12.2</v>
      </c>
      <c r="K264" s="27" t="n">
        <f aca="false">Pt2Sch6Data!K257</f>
        <v>12.71</v>
      </c>
      <c r="L264" s="27" t="n">
        <f aca="false">Pt2Sch6Data!L257</f>
        <v>13.24</v>
      </c>
      <c r="M264" s="27" t="n">
        <f aca="false">Pt2Sch6Data!M257</f>
        <v>13.99</v>
      </c>
      <c r="N264" s="27" t="n">
        <f aca="false">Pt2Sch6Data!N257</f>
        <v>14.66</v>
      </c>
      <c r="O264" s="27" t="n">
        <f aca="false">Pt2Sch6Data!O257</f>
        <v>14.84</v>
      </c>
      <c r="P264" s="27" t="n">
        <f aca="false">Pt2Sch6Data!P257</f>
        <v>15.98</v>
      </c>
      <c r="Q264" s="27" t="n">
        <f aca="false">Pt2Sch6Data!Q257</f>
        <v>15.44</v>
      </c>
      <c r="R264" s="27" t="n">
        <f aca="false">Pt2Sch6Data!R257</f>
        <v>15.44</v>
      </c>
      <c r="S264" s="27" t="n">
        <f aca="false">Pt2Sch6Data!S257</f>
        <v>15.04</v>
      </c>
      <c r="T264" s="27" t="n">
        <f aca="false">Pt2Sch6Data!T257</f>
        <v>14.66</v>
      </c>
      <c r="U264" s="27" t="n">
        <f aca="false">Pt2Sch6Data!U257</f>
        <v>14.66</v>
      </c>
      <c r="V264" s="27" t="n">
        <f aca="false">Pt2Sch6Data!V257</f>
        <v>14.66</v>
      </c>
      <c r="W264" s="27" t="n">
        <f aca="false">Pt2Sch6Data!W257</f>
        <v>13.21</v>
      </c>
      <c r="X264" s="27" t="n">
        <f aca="false">Pt2Sch6Data!X257</f>
        <v>11.95</v>
      </c>
      <c r="Y264" s="27" t="n">
        <f aca="false">Pt2Sch6Data!Y257</f>
        <v>11.58</v>
      </c>
      <c r="Z264" s="27" t="n">
        <f aca="false">Pt2Sch6Data!Z257</f>
        <v>0</v>
      </c>
    </row>
    <row r="265" customFormat="false" ht="12.75" hidden="false" customHeight="false" outlineLevel="0" collapsed="false">
      <c r="A265" s="26" t="n">
        <f aca="false">Pt2Sch6Data!A258</f>
        <v>36783</v>
      </c>
      <c r="B265" s="27" t="n">
        <f aca="false">Pt2Sch6Data!B258</f>
        <v>11.3</v>
      </c>
      <c r="C265" s="27" t="n">
        <f aca="false">Pt2Sch6Data!C258</f>
        <v>11.19</v>
      </c>
      <c r="D265" s="27" t="n">
        <f aca="false">Pt2Sch6Data!D258</f>
        <v>11.07</v>
      </c>
      <c r="E265" s="27" t="n">
        <f aca="false">Pt2Sch6Data!E258</f>
        <v>11.07</v>
      </c>
      <c r="F265" s="27" t="n">
        <f aca="false">Pt2Sch6Data!F258</f>
        <v>11.19</v>
      </c>
      <c r="G265" s="27" t="n">
        <f aca="false">Pt2Sch6Data!G258</f>
        <v>11.3</v>
      </c>
      <c r="H265" s="27" t="n">
        <f aca="false">Pt2Sch6Data!H258</f>
        <v>11.53</v>
      </c>
      <c r="I265" s="27" t="n">
        <f aca="false">Pt2Sch6Data!I258</f>
        <v>11.83</v>
      </c>
      <c r="J265" s="27" t="n">
        <f aca="false">Pt2Sch6Data!J258</f>
        <v>11.98</v>
      </c>
      <c r="K265" s="27" t="n">
        <f aca="false">Pt2Sch6Data!K258</f>
        <v>12.22</v>
      </c>
      <c r="L265" s="27" t="n">
        <f aca="false">Pt2Sch6Data!L258</f>
        <v>11.98</v>
      </c>
      <c r="M265" s="27" t="n">
        <f aca="false">Pt2Sch6Data!M258</f>
        <v>12.08</v>
      </c>
      <c r="N265" s="27" t="n">
        <f aca="false">Pt2Sch6Data!N258</f>
        <v>12.22</v>
      </c>
      <c r="O265" s="27" t="n">
        <f aca="false">Pt2Sch6Data!O258</f>
        <v>14.74</v>
      </c>
      <c r="P265" s="27" t="n">
        <f aca="false">Pt2Sch6Data!P258</f>
        <v>14.74</v>
      </c>
      <c r="Q265" s="27" t="n">
        <f aca="false">Pt2Sch6Data!Q258</f>
        <v>14.74</v>
      </c>
      <c r="R265" s="27" t="n">
        <f aca="false">Pt2Sch6Data!R258</f>
        <v>14.74</v>
      </c>
      <c r="S265" s="27" t="n">
        <f aca="false">Pt2Sch6Data!S258</f>
        <v>14.74</v>
      </c>
      <c r="T265" s="27" t="n">
        <f aca="false">Pt2Sch6Data!T258</f>
        <v>13.23</v>
      </c>
      <c r="U265" s="27" t="n">
        <f aca="false">Pt2Sch6Data!U258</f>
        <v>14.01</v>
      </c>
      <c r="V265" s="27" t="n">
        <f aca="false">Pt2Sch6Data!V258</f>
        <v>14.74</v>
      </c>
      <c r="W265" s="27" t="n">
        <f aca="false">Pt2Sch6Data!W258</f>
        <v>14.74</v>
      </c>
      <c r="X265" s="27" t="n">
        <f aca="false">Pt2Sch6Data!X258</f>
        <v>12.29</v>
      </c>
      <c r="Y265" s="27" t="n">
        <f aca="false">Pt2Sch6Data!Y258</f>
        <v>11.6</v>
      </c>
      <c r="Z265" s="27" t="n">
        <f aca="false">Pt2Sch6Data!Z258</f>
        <v>0</v>
      </c>
    </row>
    <row r="266" customFormat="false" ht="12.75" hidden="false" customHeight="false" outlineLevel="0" collapsed="false">
      <c r="A266" s="26" t="n">
        <f aca="false">Pt2Sch6Data!A259</f>
        <v>36784</v>
      </c>
      <c r="B266" s="27" t="n">
        <f aca="false">Pt2Sch6Data!B259</f>
        <v>11.33</v>
      </c>
      <c r="C266" s="27" t="n">
        <f aca="false">Pt2Sch6Data!C259</f>
        <v>11.33</v>
      </c>
      <c r="D266" s="27" t="n">
        <f aca="false">Pt2Sch6Data!D259</f>
        <v>11.32</v>
      </c>
      <c r="E266" s="27" t="n">
        <f aca="false">Pt2Sch6Data!E259</f>
        <v>11.33</v>
      </c>
      <c r="F266" s="27" t="n">
        <f aca="false">Pt2Sch6Data!F259</f>
        <v>11.4</v>
      </c>
      <c r="G266" s="27" t="n">
        <f aca="false">Pt2Sch6Data!G259</f>
        <v>11.57</v>
      </c>
      <c r="H266" s="27" t="n">
        <f aca="false">Pt2Sch6Data!H259</f>
        <v>11.81</v>
      </c>
      <c r="I266" s="27" t="n">
        <f aca="false">Pt2Sch6Data!I259</f>
        <v>11.95</v>
      </c>
      <c r="J266" s="27" t="n">
        <f aca="false">Pt2Sch6Data!J259</f>
        <v>12.17</v>
      </c>
      <c r="K266" s="27" t="n">
        <f aca="false">Pt2Sch6Data!K259</f>
        <v>11.87</v>
      </c>
      <c r="L266" s="27" t="n">
        <f aca="false">Pt2Sch6Data!L259</f>
        <v>12.47</v>
      </c>
      <c r="M266" s="27" t="n">
        <f aca="false">Pt2Sch6Data!M259</f>
        <v>13.22</v>
      </c>
      <c r="N266" s="27" t="n">
        <f aca="false">Pt2Sch6Data!N259</f>
        <v>13.31</v>
      </c>
      <c r="O266" s="27" t="n">
        <f aca="false">Pt2Sch6Data!O259</f>
        <v>13.31</v>
      </c>
      <c r="P266" s="27" t="n">
        <f aca="false">Pt2Sch6Data!P259</f>
        <v>13.22</v>
      </c>
      <c r="Q266" s="27" t="n">
        <f aca="false">Pt2Sch6Data!Q259</f>
        <v>12.37</v>
      </c>
      <c r="R266" s="27" t="n">
        <f aca="false">Pt2Sch6Data!R259</f>
        <v>12.26</v>
      </c>
      <c r="S266" s="27" t="n">
        <f aca="false">Pt2Sch6Data!S259</f>
        <v>12.2</v>
      </c>
      <c r="T266" s="27" t="n">
        <f aca="false">Pt2Sch6Data!T259</f>
        <v>12.37</v>
      </c>
      <c r="U266" s="27" t="n">
        <f aca="false">Pt2Sch6Data!U259</f>
        <v>14.68</v>
      </c>
      <c r="V266" s="27" t="n">
        <f aca="false">Pt2Sch6Data!V259</f>
        <v>14.68</v>
      </c>
      <c r="W266" s="27" t="n">
        <f aca="false">Pt2Sch6Data!W259</f>
        <v>14.68</v>
      </c>
      <c r="X266" s="27" t="n">
        <f aca="false">Pt2Sch6Data!X259</f>
        <v>11.95</v>
      </c>
      <c r="Y266" s="27" t="n">
        <f aca="false">Pt2Sch6Data!Y259</f>
        <v>11.58</v>
      </c>
      <c r="Z266" s="27" t="n">
        <f aca="false">Pt2Sch6Data!Z259</f>
        <v>0</v>
      </c>
    </row>
    <row r="267" customFormat="false" ht="12.75" hidden="false" customHeight="false" outlineLevel="0" collapsed="false">
      <c r="A267" s="26" t="n">
        <f aca="false">Pt2Sch6Data!A260</f>
        <v>36785</v>
      </c>
      <c r="B267" s="27" t="n">
        <f aca="false">Pt2Sch6Data!B260</f>
        <v>11.6</v>
      </c>
      <c r="C267" s="27" t="n">
        <f aca="false">Pt2Sch6Data!C260</f>
        <v>11.38</v>
      </c>
      <c r="D267" s="27" t="n">
        <f aca="false">Pt2Sch6Data!D260</f>
        <v>11.38</v>
      </c>
      <c r="E267" s="27" t="n">
        <f aca="false">Pt2Sch6Data!E260</f>
        <v>11.35</v>
      </c>
      <c r="F267" s="27" t="n">
        <f aca="false">Pt2Sch6Data!F260</f>
        <v>11.35</v>
      </c>
      <c r="G267" s="27" t="n">
        <f aca="false">Pt2Sch6Data!G260</f>
        <v>11.53</v>
      </c>
      <c r="H267" s="27" t="n">
        <f aca="false">Pt2Sch6Data!H260</f>
        <v>11.55</v>
      </c>
      <c r="I267" s="27" t="n">
        <f aca="false">Pt2Sch6Data!I260</f>
        <v>11.6</v>
      </c>
      <c r="J267" s="27" t="n">
        <f aca="false">Pt2Sch6Data!J260</f>
        <v>11.6</v>
      </c>
      <c r="K267" s="27" t="n">
        <f aca="false">Pt2Sch6Data!K260</f>
        <v>11.6</v>
      </c>
      <c r="L267" s="27" t="n">
        <f aca="false">Pt2Sch6Data!L260</f>
        <v>11.83</v>
      </c>
      <c r="M267" s="27" t="n">
        <f aca="false">Pt2Sch6Data!M260</f>
        <v>11.83</v>
      </c>
      <c r="N267" s="27" t="n">
        <f aca="false">Pt2Sch6Data!N260</f>
        <v>11.6</v>
      </c>
      <c r="O267" s="27" t="n">
        <f aca="false">Pt2Sch6Data!O260</f>
        <v>11.83</v>
      </c>
      <c r="P267" s="27" t="n">
        <f aca="false">Pt2Sch6Data!P260</f>
        <v>11.6</v>
      </c>
      <c r="Q267" s="27" t="n">
        <f aca="false">Pt2Sch6Data!Q260</f>
        <v>11.58</v>
      </c>
      <c r="R267" s="27" t="n">
        <f aca="false">Pt2Sch6Data!R260</f>
        <v>11.58</v>
      </c>
      <c r="S267" s="27" t="n">
        <f aca="false">Pt2Sch6Data!S260</f>
        <v>11.55</v>
      </c>
      <c r="T267" s="27" t="n">
        <f aca="false">Pt2Sch6Data!T260</f>
        <v>11.58</v>
      </c>
      <c r="U267" s="27" t="n">
        <f aca="false">Pt2Sch6Data!U260</f>
        <v>11.6</v>
      </c>
      <c r="V267" s="27" t="n">
        <f aca="false">Pt2Sch6Data!V260</f>
        <v>11.85</v>
      </c>
      <c r="W267" s="27" t="n">
        <f aca="false">Pt2Sch6Data!W260</f>
        <v>11.83</v>
      </c>
      <c r="X267" s="27" t="n">
        <f aca="false">Pt2Sch6Data!X260</f>
        <v>11.6</v>
      </c>
      <c r="Y267" s="27" t="n">
        <f aca="false">Pt2Sch6Data!Y260</f>
        <v>11.38</v>
      </c>
      <c r="Z267" s="27" t="n">
        <f aca="false">Pt2Sch6Data!Z260</f>
        <v>0</v>
      </c>
    </row>
    <row r="268" customFormat="false" ht="12.75" hidden="false" customHeight="false" outlineLevel="0" collapsed="false">
      <c r="A268" s="26" t="n">
        <f aca="false">Pt2Sch6Data!A261</f>
        <v>36786</v>
      </c>
      <c r="B268" s="27" t="n">
        <f aca="false">Pt2Sch6Data!B261</f>
        <v>11.19</v>
      </c>
      <c r="C268" s="27" t="n">
        <f aca="false">Pt2Sch6Data!C261</f>
        <v>10.78</v>
      </c>
      <c r="D268" s="27" t="n">
        <f aca="false">Pt2Sch6Data!D261</f>
        <v>10.32</v>
      </c>
      <c r="E268" s="27" t="n">
        <f aca="false">Pt2Sch6Data!E261</f>
        <v>10.51</v>
      </c>
      <c r="F268" s="27" t="n">
        <f aca="false">Pt2Sch6Data!F261</f>
        <v>10.78</v>
      </c>
      <c r="G268" s="27" t="n">
        <f aca="false">Pt2Sch6Data!G261</f>
        <v>10.78</v>
      </c>
      <c r="H268" s="27" t="n">
        <f aca="false">Pt2Sch6Data!H261</f>
        <v>11.3</v>
      </c>
      <c r="I268" s="27" t="n">
        <f aca="false">Pt2Sch6Data!I261</f>
        <v>11.3</v>
      </c>
      <c r="J268" s="27" t="n">
        <f aca="false">Pt2Sch6Data!J261</f>
        <v>11.34</v>
      </c>
      <c r="K268" s="27" t="n">
        <f aca="false">Pt2Sch6Data!K261</f>
        <v>11.52</v>
      </c>
      <c r="L268" s="27" t="n">
        <f aca="false">Pt2Sch6Data!L261</f>
        <v>11.52</v>
      </c>
      <c r="M268" s="27" t="n">
        <f aca="false">Pt2Sch6Data!M261</f>
        <v>11.52</v>
      </c>
      <c r="N268" s="27" t="n">
        <f aca="false">Pt2Sch6Data!N261</f>
        <v>11.38</v>
      </c>
      <c r="O268" s="27" t="n">
        <f aca="false">Pt2Sch6Data!O261</f>
        <v>11.38</v>
      </c>
      <c r="P268" s="27" t="n">
        <f aca="false">Pt2Sch6Data!P261</f>
        <v>11.38</v>
      </c>
      <c r="Q268" s="27" t="n">
        <f aca="false">Pt2Sch6Data!Q261</f>
        <v>11.38</v>
      </c>
      <c r="R268" s="27" t="n">
        <f aca="false">Pt2Sch6Data!R261</f>
        <v>11.52</v>
      </c>
      <c r="S268" s="27" t="n">
        <f aca="false">Pt2Sch6Data!S261</f>
        <v>11.54</v>
      </c>
      <c r="T268" s="27" t="n">
        <f aca="false">Pt2Sch6Data!T261</f>
        <v>11.52</v>
      </c>
      <c r="U268" s="27" t="n">
        <f aca="false">Pt2Sch6Data!U261</f>
        <v>11.55</v>
      </c>
      <c r="V268" s="27" t="n">
        <f aca="false">Pt2Sch6Data!V261</f>
        <v>11.82</v>
      </c>
      <c r="W268" s="27" t="n">
        <f aca="false">Pt2Sch6Data!W261</f>
        <v>11.55</v>
      </c>
      <c r="X268" s="27" t="n">
        <f aca="false">Pt2Sch6Data!X261</f>
        <v>11.52</v>
      </c>
      <c r="Y268" s="27" t="n">
        <f aca="false">Pt2Sch6Data!Y261</f>
        <v>11.32</v>
      </c>
      <c r="Z268" s="27" t="n">
        <f aca="false">Pt2Sch6Data!Z261</f>
        <v>0</v>
      </c>
    </row>
    <row r="269" customFormat="false" ht="12.75" hidden="false" customHeight="false" outlineLevel="0" collapsed="false">
      <c r="A269" s="26" t="n">
        <f aca="false">Pt2Sch6Data!A262</f>
        <v>36787</v>
      </c>
      <c r="B269" s="27" t="n">
        <f aca="false">Pt2Sch6Data!B262</f>
        <v>11.3</v>
      </c>
      <c r="C269" s="27" t="n">
        <f aca="false">Pt2Sch6Data!C262</f>
        <v>11.19</v>
      </c>
      <c r="D269" s="27" t="n">
        <f aca="false">Pt2Sch6Data!D262</f>
        <v>10.78</v>
      </c>
      <c r="E269" s="27" t="n">
        <f aca="false">Pt2Sch6Data!E262</f>
        <v>10.39</v>
      </c>
      <c r="F269" s="27" t="n">
        <f aca="false">Pt2Sch6Data!F262</f>
        <v>10.39</v>
      </c>
      <c r="G269" s="27" t="n">
        <f aca="false">Pt2Sch6Data!G262</f>
        <v>10.78</v>
      </c>
      <c r="H269" s="27" t="n">
        <f aca="false">Pt2Sch6Data!H262</f>
        <v>11.3</v>
      </c>
      <c r="I269" s="27" t="n">
        <f aca="false">Pt2Sch6Data!I262</f>
        <v>11.34</v>
      </c>
      <c r="J269" s="27" t="n">
        <f aca="false">Pt2Sch6Data!J262</f>
        <v>11.5</v>
      </c>
      <c r="K269" s="27" t="n">
        <f aca="false">Pt2Sch6Data!K262</f>
        <v>11.56</v>
      </c>
      <c r="L269" s="27" t="n">
        <f aca="false">Pt2Sch6Data!L262</f>
        <v>11.52</v>
      </c>
      <c r="M269" s="27" t="n">
        <f aca="false">Pt2Sch6Data!M262</f>
        <v>11.52</v>
      </c>
      <c r="N269" s="27" t="n">
        <f aca="false">Pt2Sch6Data!N262</f>
        <v>11.56</v>
      </c>
      <c r="O269" s="27" t="n">
        <f aca="false">Pt2Sch6Data!O262</f>
        <v>11.56</v>
      </c>
      <c r="P269" s="27" t="n">
        <f aca="false">Pt2Sch6Data!P262</f>
        <v>11.52</v>
      </c>
      <c r="Q269" s="27" t="n">
        <f aca="false">Pt2Sch6Data!Q262</f>
        <v>11.52</v>
      </c>
      <c r="R269" s="27" t="n">
        <f aca="false">Pt2Sch6Data!R262</f>
        <v>11.52</v>
      </c>
      <c r="S269" s="27" t="n">
        <f aca="false">Pt2Sch6Data!S262</f>
        <v>11.52</v>
      </c>
      <c r="T269" s="27" t="n">
        <f aca="false">Pt2Sch6Data!T262</f>
        <v>11.5</v>
      </c>
      <c r="U269" s="27" t="n">
        <f aca="false">Pt2Sch6Data!U262</f>
        <v>11.52</v>
      </c>
      <c r="V269" s="27" t="n">
        <f aca="false">Pt2Sch6Data!V262</f>
        <v>11.56</v>
      </c>
      <c r="W269" s="27" t="n">
        <f aca="false">Pt2Sch6Data!W262</f>
        <v>11.5</v>
      </c>
      <c r="X269" s="27" t="n">
        <f aca="false">Pt2Sch6Data!X262</f>
        <v>11.3</v>
      </c>
      <c r="Y269" s="27" t="n">
        <f aca="false">Pt2Sch6Data!Y262</f>
        <v>11.07</v>
      </c>
      <c r="Z269" s="27" t="n">
        <f aca="false">Pt2Sch6Data!Z262</f>
        <v>0</v>
      </c>
    </row>
    <row r="270" customFormat="false" ht="12.75" hidden="false" customHeight="false" outlineLevel="0" collapsed="false">
      <c r="A270" s="26" t="n">
        <f aca="false">Pt2Sch6Data!A263</f>
        <v>36788</v>
      </c>
      <c r="B270" s="27" t="n">
        <f aca="false">Pt2Sch6Data!B263</f>
        <v>10.51</v>
      </c>
      <c r="C270" s="27" t="n">
        <f aca="false">Pt2Sch6Data!C263</f>
        <v>10.32</v>
      </c>
      <c r="D270" s="27" t="n">
        <f aca="false">Pt2Sch6Data!D263</f>
        <v>10.32</v>
      </c>
      <c r="E270" s="27" t="n">
        <f aca="false">Pt2Sch6Data!E263</f>
        <v>10.32</v>
      </c>
      <c r="F270" s="27" t="n">
        <f aca="false">Pt2Sch6Data!F263</f>
        <v>10.39</v>
      </c>
      <c r="G270" s="27" t="n">
        <f aca="false">Pt2Sch6Data!G263</f>
        <v>10.78</v>
      </c>
      <c r="H270" s="27" t="n">
        <f aca="false">Pt2Sch6Data!H263</f>
        <v>11.07</v>
      </c>
      <c r="I270" s="27" t="n">
        <f aca="false">Pt2Sch6Data!I263</f>
        <v>11.32</v>
      </c>
      <c r="J270" s="27" t="n">
        <f aca="false">Pt2Sch6Data!J263</f>
        <v>11.5</v>
      </c>
      <c r="K270" s="27" t="n">
        <f aca="false">Pt2Sch6Data!K263</f>
        <v>11.51</v>
      </c>
      <c r="L270" s="27" t="n">
        <f aca="false">Pt2Sch6Data!L263</f>
        <v>11.58</v>
      </c>
      <c r="M270" s="27" t="n">
        <f aca="false">Pt2Sch6Data!M263</f>
        <v>11.51</v>
      </c>
      <c r="N270" s="27" t="n">
        <f aca="false">Pt2Sch6Data!N263</f>
        <v>11.51</v>
      </c>
      <c r="O270" s="27" t="n">
        <f aca="false">Pt2Sch6Data!O263</f>
        <v>11.58</v>
      </c>
      <c r="P270" s="27" t="n">
        <f aca="false">Pt2Sch6Data!P263</f>
        <v>11.61</v>
      </c>
      <c r="Q270" s="27" t="n">
        <f aca="false">Pt2Sch6Data!Q263</f>
        <v>11.61</v>
      </c>
      <c r="R270" s="27" t="n">
        <f aca="false">Pt2Sch6Data!R263</f>
        <v>11.58</v>
      </c>
      <c r="S270" s="27" t="n">
        <f aca="false">Pt2Sch6Data!S263</f>
        <v>11.51</v>
      </c>
      <c r="T270" s="27" t="n">
        <f aca="false">Pt2Sch6Data!T263</f>
        <v>11.5</v>
      </c>
      <c r="U270" s="27" t="n">
        <f aca="false">Pt2Sch6Data!U263</f>
        <v>11.5</v>
      </c>
      <c r="V270" s="27" t="n">
        <f aca="false">Pt2Sch6Data!V263</f>
        <v>11.51</v>
      </c>
      <c r="W270" s="27" t="n">
        <f aca="false">Pt2Sch6Data!W263</f>
        <v>11.5</v>
      </c>
      <c r="X270" s="27" t="n">
        <f aca="false">Pt2Sch6Data!X263</f>
        <v>11.3</v>
      </c>
      <c r="Y270" s="27" t="n">
        <f aca="false">Pt2Sch6Data!Y263</f>
        <v>10.95</v>
      </c>
      <c r="Z270" s="27" t="n">
        <f aca="false">Pt2Sch6Data!Z263</f>
        <v>0</v>
      </c>
    </row>
    <row r="271" customFormat="false" ht="12.75" hidden="false" customHeight="false" outlineLevel="0" collapsed="false">
      <c r="A271" s="26" t="n">
        <f aca="false">Pt2Sch6Data!A264</f>
        <v>36789</v>
      </c>
      <c r="B271" s="27" t="n">
        <f aca="false">Pt2Sch6Data!B264</f>
        <v>10.53</v>
      </c>
      <c r="C271" s="27" t="n">
        <f aca="false">Pt2Sch6Data!C264</f>
        <v>10.41</v>
      </c>
      <c r="D271" s="27" t="n">
        <f aca="false">Pt2Sch6Data!D264</f>
        <v>10.34</v>
      </c>
      <c r="E271" s="27" t="n">
        <f aca="false">Pt2Sch6Data!E264</f>
        <v>10.34</v>
      </c>
      <c r="F271" s="27" t="n">
        <f aca="false">Pt2Sch6Data!F264</f>
        <v>10.34</v>
      </c>
      <c r="G271" s="27" t="n">
        <f aca="false">Pt2Sch6Data!G264</f>
        <v>10.8</v>
      </c>
      <c r="H271" s="27" t="n">
        <f aca="false">Pt2Sch6Data!H264</f>
        <v>11.21</v>
      </c>
      <c r="I271" s="27" t="n">
        <f aca="false">Pt2Sch6Data!I264</f>
        <v>11.09</v>
      </c>
      <c r="J271" s="27" t="n">
        <f aca="false">Pt2Sch6Data!J264</f>
        <v>11.34</v>
      </c>
      <c r="K271" s="27" t="n">
        <f aca="false">Pt2Sch6Data!K264</f>
        <v>11.34</v>
      </c>
      <c r="L271" s="27" t="n">
        <f aca="false">Pt2Sch6Data!L264</f>
        <v>11.52</v>
      </c>
      <c r="M271" s="27" t="n">
        <f aca="false">Pt2Sch6Data!M264</f>
        <v>11.53</v>
      </c>
      <c r="N271" s="27" t="n">
        <f aca="false">Pt2Sch6Data!N264</f>
        <v>11.53</v>
      </c>
      <c r="O271" s="27" t="n">
        <f aca="false">Pt2Sch6Data!O264</f>
        <v>11.82</v>
      </c>
      <c r="P271" s="27" t="n">
        <f aca="false">Pt2Sch6Data!P264</f>
        <v>11.82</v>
      </c>
      <c r="Q271" s="27" t="n">
        <f aca="false">Pt2Sch6Data!Q264</f>
        <v>11.93</v>
      </c>
      <c r="R271" s="27" t="n">
        <f aca="false">Pt2Sch6Data!R264</f>
        <v>13.16</v>
      </c>
      <c r="S271" s="27" t="n">
        <f aca="false">Pt2Sch6Data!S264</f>
        <v>13.91</v>
      </c>
      <c r="T271" s="27" t="n">
        <f aca="false">Pt2Sch6Data!T264</f>
        <v>13.16</v>
      </c>
      <c r="U271" s="27" t="n">
        <f aca="false">Pt2Sch6Data!U264</f>
        <v>13.91</v>
      </c>
      <c r="V271" s="27" t="n">
        <f aca="false">Pt2Sch6Data!V264</f>
        <v>14.61</v>
      </c>
      <c r="W271" s="27" t="n">
        <f aca="false">Pt2Sch6Data!W264</f>
        <v>14.61</v>
      </c>
      <c r="X271" s="27" t="n">
        <f aca="false">Pt2Sch6Data!X264</f>
        <v>12.05</v>
      </c>
      <c r="Y271" s="27" t="n">
        <f aca="false">Pt2Sch6Data!Y264</f>
        <v>11.53</v>
      </c>
      <c r="Z271" s="27" t="n">
        <f aca="false">Pt2Sch6Data!Z264</f>
        <v>0</v>
      </c>
    </row>
    <row r="272" customFormat="false" ht="12.75" hidden="false" customHeight="false" outlineLevel="0" collapsed="false">
      <c r="A272" s="26" t="n">
        <f aca="false">Pt2Sch6Data!A265</f>
        <v>36790</v>
      </c>
      <c r="B272" s="27" t="n">
        <f aca="false">Pt2Sch6Data!B265</f>
        <v>11.32</v>
      </c>
      <c r="C272" s="27" t="n">
        <f aca="false">Pt2Sch6Data!C265</f>
        <v>11.3</v>
      </c>
      <c r="D272" s="27" t="n">
        <f aca="false">Pt2Sch6Data!D265</f>
        <v>11.07</v>
      </c>
      <c r="E272" s="27" t="n">
        <f aca="false">Pt2Sch6Data!E265</f>
        <v>10.91</v>
      </c>
      <c r="F272" s="27" t="n">
        <f aca="false">Pt2Sch6Data!F265</f>
        <v>10.78</v>
      </c>
      <c r="G272" s="27" t="n">
        <f aca="false">Pt2Sch6Data!G265</f>
        <v>11.3</v>
      </c>
      <c r="H272" s="27" t="n">
        <f aca="false">Pt2Sch6Data!H265</f>
        <v>11.53</v>
      </c>
      <c r="I272" s="27" t="n">
        <f aca="false">Pt2Sch6Data!I265</f>
        <v>11.8</v>
      </c>
      <c r="J272" s="27" t="n">
        <f aca="false">Pt2Sch6Data!J265</f>
        <v>11.55</v>
      </c>
      <c r="K272" s="27" t="n">
        <f aca="false">Pt2Sch6Data!K265</f>
        <v>11.55</v>
      </c>
      <c r="L272" s="27" t="n">
        <f aca="false">Pt2Sch6Data!L265</f>
        <v>11.55</v>
      </c>
      <c r="M272" s="27" t="n">
        <f aca="false">Pt2Sch6Data!M265</f>
        <v>11.55</v>
      </c>
      <c r="N272" s="27" t="n">
        <f aca="false">Pt2Sch6Data!N265</f>
        <v>11.55</v>
      </c>
      <c r="O272" s="27" t="n">
        <f aca="false">Pt2Sch6Data!O265</f>
        <v>11.55</v>
      </c>
      <c r="P272" s="27" t="n">
        <f aca="false">Pt2Sch6Data!P265</f>
        <v>11.85</v>
      </c>
      <c r="Q272" s="27" t="n">
        <f aca="false">Pt2Sch6Data!Q265</f>
        <v>11.85</v>
      </c>
      <c r="R272" s="27" t="n">
        <f aca="false">Pt2Sch6Data!R265</f>
        <v>11.8</v>
      </c>
      <c r="S272" s="27" t="n">
        <f aca="false">Pt2Sch6Data!S265</f>
        <v>11.58</v>
      </c>
      <c r="T272" s="27" t="n">
        <f aca="false">Pt2Sch6Data!T265</f>
        <v>11.58</v>
      </c>
      <c r="U272" s="27" t="n">
        <f aca="false">Pt2Sch6Data!U265</f>
        <v>11.85</v>
      </c>
      <c r="V272" s="27" t="n">
        <f aca="false">Pt2Sch6Data!V265</f>
        <v>12.01</v>
      </c>
      <c r="W272" s="27" t="n">
        <f aca="false">Pt2Sch6Data!W265</f>
        <v>11.85</v>
      </c>
      <c r="X272" s="27" t="n">
        <f aca="false">Pt2Sch6Data!X265</f>
        <v>11.55</v>
      </c>
      <c r="Y272" s="27" t="n">
        <f aca="false">Pt2Sch6Data!Y265</f>
        <v>11.32</v>
      </c>
      <c r="Z272" s="27" t="n">
        <f aca="false">Pt2Sch6Data!Z265</f>
        <v>0</v>
      </c>
    </row>
    <row r="273" customFormat="false" ht="12.75" hidden="false" customHeight="false" outlineLevel="0" collapsed="false">
      <c r="A273" s="26" t="n">
        <f aca="false">Pt2Sch6Data!A266</f>
        <v>36791</v>
      </c>
      <c r="B273" s="27" t="n">
        <f aca="false">Pt2Sch6Data!B266</f>
        <v>11.3</v>
      </c>
      <c r="C273" s="27" t="n">
        <f aca="false">Pt2Sch6Data!C266</f>
        <v>11.3</v>
      </c>
      <c r="D273" s="27" t="n">
        <f aca="false">Pt2Sch6Data!D266</f>
        <v>11.19</v>
      </c>
      <c r="E273" s="27" t="n">
        <f aca="false">Pt2Sch6Data!E266</f>
        <v>11.19</v>
      </c>
      <c r="F273" s="27" t="n">
        <f aca="false">Pt2Sch6Data!F266</f>
        <v>11.19</v>
      </c>
      <c r="G273" s="27" t="n">
        <f aca="false">Pt2Sch6Data!G266</f>
        <v>11.3</v>
      </c>
      <c r="H273" s="27" t="n">
        <f aca="false">Pt2Sch6Data!H266</f>
        <v>11.53</v>
      </c>
      <c r="I273" s="27" t="n">
        <f aca="false">Pt2Sch6Data!I266</f>
        <v>11.61</v>
      </c>
      <c r="J273" s="27" t="n">
        <f aca="false">Pt2Sch6Data!J266</f>
        <v>11.85</v>
      </c>
      <c r="K273" s="27" t="n">
        <f aca="false">Pt2Sch6Data!K266</f>
        <v>11.85</v>
      </c>
      <c r="L273" s="27" t="n">
        <f aca="false">Pt2Sch6Data!L266</f>
        <v>11.95</v>
      </c>
      <c r="M273" s="27" t="n">
        <f aca="false">Pt2Sch6Data!M266</f>
        <v>11.85</v>
      </c>
      <c r="N273" s="27" t="n">
        <f aca="false">Pt2Sch6Data!N266</f>
        <v>11.95</v>
      </c>
      <c r="O273" s="27" t="n">
        <f aca="false">Pt2Sch6Data!O266</f>
        <v>12.05</v>
      </c>
      <c r="P273" s="27" t="n">
        <f aca="false">Pt2Sch6Data!P266</f>
        <v>11.95</v>
      </c>
      <c r="Q273" s="27" t="n">
        <f aca="false">Pt2Sch6Data!Q266</f>
        <v>12.05</v>
      </c>
      <c r="R273" s="27" t="n">
        <f aca="false">Pt2Sch6Data!R266</f>
        <v>12.05</v>
      </c>
      <c r="S273" s="27" t="n">
        <f aca="false">Pt2Sch6Data!S266</f>
        <v>11.95</v>
      </c>
      <c r="T273" s="27" t="n">
        <f aca="false">Pt2Sch6Data!T266</f>
        <v>11.85</v>
      </c>
      <c r="U273" s="27" t="n">
        <f aca="false">Pt2Sch6Data!U266</f>
        <v>12.05</v>
      </c>
      <c r="V273" s="27" t="n">
        <f aca="false">Pt2Sch6Data!V266</f>
        <v>12.05</v>
      </c>
      <c r="W273" s="27" t="n">
        <f aca="false">Pt2Sch6Data!W266</f>
        <v>11.83</v>
      </c>
      <c r="X273" s="27" t="n">
        <f aca="false">Pt2Sch6Data!X266</f>
        <v>11.61</v>
      </c>
      <c r="Y273" s="27" t="n">
        <f aca="false">Pt2Sch6Data!Y266</f>
        <v>11.55</v>
      </c>
      <c r="Z273" s="27" t="n">
        <f aca="false">Pt2Sch6Data!Z266</f>
        <v>0</v>
      </c>
    </row>
    <row r="274" customFormat="false" ht="12.75" hidden="false" customHeight="false" outlineLevel="0" collapsed="false">
      <c r="A274" s="26" t="n">
        <f aca="false">Pt2Sch6Data!A267</f>
        <v>36792</v>
      </c>
      <c r="B274" s="27" t="n">
        <f aca="false">Pt2Sch6Data!B267</f>
        <v>11.52</v>
      </c>
      <c r="C274" s="27" t="n">
        <f aca="false">Pt2Sch6Data!C267</f>
        <v>11.34</v>
      </c>
      <c r="D274" s="27" t="n">
        <f aca="false">Pt2Sch6Data!D267</f>
        <v>11.29</v>
      </c>
      <c r="E274" s="27" t="n">
        <f aca="false">Pt2Sch6Data!E267</f>
        <v>11.29</v>
      </c>
      <c r="F274" s="27" t="n">
        <f aca="false">Pt2Sch6Data!F267</f>
        <v>11.29</v>
      </c>
      <c r="G274" s="27" t="n">
        <f aca="false">Pt2Sch6Data!G267</f>
        <v>11.34</v>
      </c>
      <c r="H274" s="27" t="n">
        <f aca="false">Pt2Sch6Data!H267</f>
        <v>11.34</v>
      </c>
      <c r="I274" s="27" t="n">
        <f aca="false">Pt2Sch6Data!I267</f>
        <v>11.55</v>
      </c>
      <c r="J274" s="27" t="n">
        <f aca="false">Pt2Sch6Data!J267</f>
        <v>11.82</v>
      </c>
      <c r="K274" s="27" t="n">
        <f aca="false">Pt2Sch6Data!K267</f>
        <v>11.99</v>
      </c>
      <c r="L274" s="27" t="n">
        <f aca="false">Pt2Sch6Data!L267</f>
        <v>12.3</v>
      </c>
      <c r="M274" s="27" t="n">
        <f aca="false">Pt2Sch6Data!M267</f>
        <v>13.18</v>
      </c>
      <c r="N274" s="27" t="n">
        <f aca="false">Pt2Sch6Data!N267</f>
        <v>13.84</v>
      </c>
      <c r="O274" s="27" t="n">
        <f aca="false">Pt2Sch6Data!O267</f>
        <v>14.63</v>
      </c>
      <c r="P274" s="27" t="n">
        <f aca="false">Pt2Sch6Data!P267</f>
        <v>14.63</v>
      </c>
      <c r="Q274" s="27" t="n">
        <f aca="false">Pt2Sch6Data!Q267</f>
        <v>14.63</v>
      </c>
      <c r="R274" s="27" t="n">
        <f aca="false">Pt2Sch6Data!R267</f>
        <v>14.63</v>
      </c>
      <c r="S274" s="27" t="n">
        <f aca="false">Pt2Sch6Data!S267</f>
        <v>14.63</v>
      </c>
      <c r="T274" s="27" t="n">
        <f aca="false">Pt2Sch6Data!T267</f>
        <v>14.63</v>
      </c>
      <c r="U274" s="27" t="n">
        <f aca="false">Pt2Sch6Data!U267</f>
        <v>14.89</v>
      </c>
      <c r="V274" s="27" t="n">
        <f aca="false">Pt2Sch6Data!V267</f>
        <v>14.89</v>
      </c>
      <c r="W274" s="27" t="n">
        <f aca="false">Pt2Sch6Data!W267</f>
        <v>14.63</v>
      </c>
      <c r="X274" s="27" t="n">
        <f aca="false">Pt2Sch6Data!X267</f>
        <v>13.09</v>
      </c>
      <c r="Y274" s="27" t="n">
        <f aca="false">Pt2Sch6Data!Y267</f>
        <v>11.99</v>
      </c>
      <c r="Z274" s="27" t="n">
        <f aca="false">Pt2Sch6Data!Z267</f>
        <v>0</v>
      </c>
    </row>
    <row r="275" customFormat="false" ht="12.75" hidden="false" customHeight="false" outlineLevel="0" collapsed="false">
      <c r="A275" s="26" t="n">
        <f aca="false">Pt2Sch6Data!A268</f>
        <v>36793</v>
      </c>
      <c r="B275" s="27" t="n">
        <f aca="false">Pt2Sch6Data!B268</f>
        <v>11.95</v>
      </c>
      <c r="C275" s="27" t="n">
        <f aca="false">Pt2Sch6Data!C268</f>
        <v>11.58</v>
      </c>
      <c r="D275" s="27" t="n">
        <f aca="false">Pt2Sch6Data!D268</f>
        <v>11.58</v>
      </c>
      <c r="E275" s="27" t="n">
        <f aca="false">Pt2Sch6Data!E268</f>
        <v>11.52</v>
      </c>
      <c r="F275" s="27" t="n">
        <f aca="false">Pt2Sch6Data!F268</f>
        <v>11.5</v>
      </c>
      <c r="G275" s="27" t="n">
        <f aca="false">Pt2Sch6Data!G268</f>
        <v>11.5</v>
      </c>
      <c r="H275" s="27" t="n">
        <f aca="false">Pt2Sch6Data!H268</f>
        <v>11.52</v>
      </c>
      <c r="I275" s="27" t="n">
        <f aca="false">Pt2Sch6Data!I268</f>
        <v>11.57</v>
      </c>
      <c r="J275" s="27" t="n">
        <f aca="false">Pt2Sch6Data!J268</f>
        <v>11.87</v>
      </c>
      <c r="K275" s="27" t="n">
        <f aca="false">Pt2Sch6Data!K268</f>
        <v>11.99</v>
      </c>
      <c r="L275" s="27" t="n">
        <f aca="false">Pt2Sch6Data!L268</f>
        <v>12.21</v>
      </c>
      <c r="M275" s="27" t="n">
        <f aca="false">Pt2Sch6Data!M268</f>
        <v>12.26</v>
      </c>
      <c r="N275" s="27" t="n">
        <f aca="false">Pt2Sch6Data!N268</f>
        <v>12.19</v>
      </c>
      <c r="O275" s="27" t="n">
        <f aca="false">Pt2Sch6Data!O268</f>
        <v>11.99</v>
      </c>
      <c r="P275" s="27" t="n">
        <f aca="false">Pt2Sch6Data!P268</f>
        <v>11.87</v>
      </c>
      <c r="Q275" s="27" t="n">
        <f aca="false">Pt2Sch6Data!Q268</f>
        <v>11.87</v>
      </c>
      <c r="R275" s="27" t="n">
        <f aca="false">Pt2Sch6Data!R268</f>
        <v>11.87</v>
      </c>
      <c r="S275" s="27" t="n">
        <f aca="false">Pt2Sch6Data!S268</f>
        <v>11.99</v>
      </c>
      <c r="T275" s="27" t="n">
        <f aca="false">Pt2Sch6Data!T268</f>
        <v>11.99</v>
      </c>
      <c r="U275" s="27" t="n">
        <f aca="false">Pt2Sch6Data!U268</f>
        <v>12.19</v>
      </c>
      <c r="V275" s="27" t="n">
        <f aca="false">Pt2Sch6Data!V268</f>
        <v>11.99</v>
      </c>
      <c r="W275" s="27" t="n">
        <f aca="false">Pt2Sch6Data!W268</f>
        <v>11.8</v>
      </c>
      <c r="X275" s="27" t="n">
        <f aca="false">Pt2Sch6Data!X268</f>
        <v>11.4</v>
      </c>
      <c r="Y275" s="27" t="n">
        <f aca="false">Pt2Sch6Data!Y268</f>
        <v>11.29</v>
      </c>
      <c r="Z275" s="27" t="n">
        <f aca="false">Pt2Sch6Data!Z268</f>
        <v>0</v>
      </c>
    </row>
    <row r="276" customFormat="false" ht="12.75" hidden="false" customHeight="false" outlineLevel="0" collapsed="false">
      <c r="A276" s="26" t="n">
        <f aca="false">Pt2Sch6Data!A269</f>
        <v>36794</v>
      </c>
      <c r="B276" s="27" t="n">
        <f aca="false">Pt2Sch6Data!B269</f>
        <v>11.19</v>
      </c>
      <c r="C276" s="27" t="n">
        <f aca="false">Pt2Sch6Data!C269</f>
        <v>11.07</v>
      </c>
      <c r="D276" s="27" t="n">
        <f aca="false">Pt2Sch6Data!D269</f>
        <v>10.95</v>
      </c>
      <c r="E276" s="27" t="n">
        <f aca="false">Pt2Sch6Data!E269</f>
        <v>10.91</v>
      </c>
      <c r="F276" s="27" t="n">
        <f aca="false">Pt2Sch6Data!F269</f>
        <v>10.8</v>
      </c>
      <c r="G276" s="27" t="n">
        <f aca="false">Pt2Sch6Data!G269</f>
        <v>11.07</v>
      </c>
      <c r="H276" s="27" t="n">
        <f aca="false">Pt2Sch6Data!H269</f>
        <v>11.24</v>
      </c>
      <c r="I276" s="27" t="n">
        <f aca="false">Pt2Sch6Data!I269</f>
        <v>11.38</v>
      </c>
      <c r="J276" s="27" t="n">
        <f aca="false">Pt2Sch6Data!J269</f>
        <v>11.52</v>
      </c>
      <c r="K276" s="27" t="n">
        <f aca="false">Pt2Sch6Data!K269</f>
        <v>11.55</v>
      </c>
      <c r="L276" s="27" t="n">
        <f aca="false">Pt2Sch6Data!L269</f>
        <v>11.55</v>
      </c>
      <c r="M276" s="27" t="n">
        <f aca="false">Pt2Sch6Data!M269</f>
        <v>11.82</v>
      </c>
      <c r="N276" s="27" t="n">
        <f aca="false">Pt2Sch6Data!N269</f>
        <v>11.58</v>
      </c>
      <c r="O276" s="27" t="n">
        <f aca="false">Pt2Sch6Data!O269</f>
        <v>11.82</v>
      </c>
      <c r="P276" s="27" t="n">
        <f aca="false">Pt2Sch6Data!P269</f>
        <v>11.85</v>
      </c>
      <c r="Q276" s="27" t="n">
        <f aca="false">Pt2Sch6Data!Q269</f>
        <v>11.82</v>
      </c>
      <c r="R276" s="27" t="n">
        <f aca="false">Pt2Sch6Data!R269</f>
        <v>11.82</v>
      </c>
      <c r="S276" s="27" t="n">
        <f aca="false">Pt2Sch6Data!S269</f>
        <v>11.58</v>
      </c>
      <c r="T276" s="27" t="n">
        <f aca="false">Pt2Sch6Data!T269</f>
        <v>11.82</v>
      </c>
      <c r="U276" s="27" t="n">
        <f aca="false">Pt2Sch6Data!U269</f>
        <v>11.85</v>
      </c>
      <c r="V276" s="27" t="n">
        <f aca="false">Pt2Sch6Data!V269</f>
        <v>11.85</v>
      </c>
      <c r="W276" s="27" t="n">
        <f aca="false">Pt2Sch6Data!W269</f>
        <v>11.58</v>
      </c>
      <c r="X276" s="27" t="n">
        <f aca="false">Pt2Sch6Data!X269</f>
        <v>11.44</v>
      </c>
      <c r="Y276" s="27" t="n">
        <f aca="false">Pt2Sch6Data!Y269</f>
        <v>11.3</v>
      </c>
      <c r="Z276" s="27" t="n">
        <f aca="false">Pt2Sch6Data!Z269</f>
        <v>0</v>
      </c>
    </row>
    <row r="277" customFormat="false" ht="12.75" hidden="false" customHeight="false" outlineLevel="0" collapsed="false">
      <c r="A277" s="26" t="n">
        <f aca="false">Pt2Sch6Data!A270</f>
        <v>36795</v>
      </c>
      <c r="B277" s="27" t="n">
        <f aca="false">Pt2Sch6Data!B270</f>
        <v>11.18</v>
      </c>
      <c r="C277" s="27" t="n">
        <f aca="false">Pt2Sch6Data!C270</f>
        <v>11.18</v>
      </c>
      <c r="D277" s="27" t="n">
        <f aca="false">Pt2Sch6Data!D270</f>
        <v>11.06</v>
      </c>
      <c r="E277" s="27" t="n">
        <f aca="false">Pt2Sch6Data!E270</f>
        <v>11.06</v>
      </c>
      <c r="F277" s="27" t="n">
        <f aca="false">Pt2Sch6Data!F270</f>
        <v>11.06</v>
      </c>
      <c r="G277" s="27" t="n">
        <f aca="false">Pt2Sch6Data!G270</f>
        <v>11.18</v>
      </c>
      <c r="H277" s="27" t="n">
        <f aca="false">Pt2Sch6Data!H270</f>
        <v>11.36</v>
      </c>
      <c r="I277" s="27" t="n">
        <f aca="false">Pt2Sch6Data!I270</f>
        <v>11.49</v>
      </c>
      <c r="J277" s="27" t="n">
        <f aca="false">Pt2Sch6Data!J270</f>
        <v>11.5</v>
      </c>
      <c r="K277" s="27" t="n">
        <f aca="false">Pt2Sch6Data!K270</f>
        <v>11.53</v>
      </c>
      <c r="L277" s="27" t="n">
        <f aca="false">Pt2Sch6Data!L270</f>
        <v>11.53</v>
      </c>
      <c r="M277" s="27" t="n">
        <f aca="false">Pt2Sch6Data!M270</f>
        <v>11.53</v>
      </c>
      <c r="N277" s="27" t="n">
        <f aca="false">Pt2Sch6Data!N270</f>
        <v>11.53</v>
      </c>
      <c r="O277" s="27" t="n">
        <f aca="false">Pt2Sch6Data!O270</f>
        <v>11.53</v>
      </c>
      <c r="P277" s="27" t="n">
        <f aca="false">Pt2Sch6Data!P270</f>
        <v>11.53</v>
      </c>
      <c r="Q277" s="27" t="n">
        <f aca="false">Pt2Sch6Data!Q270</f>
        <v>11.5</v>
      </c>
      <c r="R277" s="27" t="n">
        <f aca="false">Pt2Sch6Data!R270</f>
        <v>11.5</v>
      </c>
      <c r="S277" s="27" t="n">
        <f aca="false">Pt2Sch6Data!S270</f>
        <v>11.53</v>
      </c>
      <c r="T277" s="27" t="n">
        <f aca="false">Pt2Sch6Data!T270</f>
        <v>11.53</v>
      </c>
      <c r="U277" s="27" t="n">
        <f aca="false">Pt2Sch6Data!U270</f>
        <v>11.83</v>
      </c>
      <c r="V277" s="27" t="n">
        <f aca="false">Pt2Sch6Data!V270</f>
        <v>11.83</v>
      </c>
      <c r="W277" s="27" t="n">
        <f aca="false">Pt2Sch6Data!W270</f>
        <v>11.8</v>
      </c>
      <c r="X277" s="27" t="n">
        <f aca="false">Pt2Sch6Data!X270</f>
        <v>11.49</v>
      </c>
      <c r="Y277" s="27" t="n">
        <f aca="false">Pt2Sch6Data!Y270</f>
        <v>11.29</v>
      </c>
      <c r="Z277" s="27" t="n">
        <f aca="false">Pt2Sch6Data!Z270</f>
        <v>0</v>
      </c>
    </row>
    <row r="278" customFormat="false" ht="12.75" hidden="false" customHeight="false" outlineLevel="0" collapsed="false">
      <c r="A278" s="26" t="n">
        <f aca="false">Pt2Sch6Data!A271</f>
        <v>36796</v>
      </c>
      <c r="B278" s="27" t="n">
        <f aca="false">Pt2Sch6Data!B271</f>
        <v>11.07</v>
      </c>
      <c r="C278" s="27" t="n">
        <f aca="false">Pt2Sch6Data!C271</f>
        <v>10.95</v>
      </c>
      <c r="D278" s="27" t="n">
        <f aca="false">Pt2Sch6Data!D271</f>
        <v>10.78</v>
      </c>
      <c r="E278" s="27" t="n">
        <f aca="false">Pt2Sch6Data!E271</f>
        <v>10.8</v>
      </c>
      <c r="F278" s="27" t="n">
        <f aca="false">Pt2Sch6Data!F271</f>
        <v>10.8</v>
      </c>
      <c r="G278" s="27" t="n">
        <f aca="false">Pt2Sch6Data!G271</f>
        <v>11.07</v>
      </c>
      <c r="H278" s="27" t="n">
        <f aca="false">Pt2Sch6Data!H271</f>
        <v>11.37</v>
      </c>
      <c r="I278" s="27" t="n">
        <f aca="false">Pt2Sch6Data!I271</f>
        <v>11.58</v>
      </c>
      <c r="J278" s="27" t="n">
        <f aca="false">Pt2Sch6Data!J271</f>
        <v>11.58</v>
      </c>
      <c r="K278" s="27" t="n">
        <f aca="false">Pt2Sch6Data!K271</f>
        <v>11.58</v>
      </c>
      <c r="L278" s="27" t="n">
        <f aca="false">Pt2Sch6Data!L271</f>
        <v>11.58</v>
      </c>
      <c r="M278" s="27" t="n">
        <f aca="false">Pt2Sch6Data!M271</f>
        <v>11.58</v>
      </c>
      <c r="N278" s="27" t="n">
        <f aca="false">Pt2Sch6Data!N271</f>
        <v>11.58</v>
      </c>
      <c r="O278" s="27" t="n">
        <f aca="false">Pt2Sch6Data!O271</f>
        <v>11.58</v>
      </c>
      <c r="P278" s="27" t="n">
        <f aca="false">Pt2Sch6Data!P271</f>
        <v>11.58</v>
      </c>
      <c r="Q278" s="27" t="n">
        <f aca="false">Pt2Sch6Data!Q271</f>
        <v>11.58</v>
      </c>
      <c r="R278" s="27" t="n">
        <f aca="false">Pt2Sch6Data!R271</f>
        <v>11.54</v>
      </c>
      <c r="S278" s="27" t="n">
        <f aca="false">Pt2Sch6Data!S271</f>
        <v>11.49</v>
      </c>
      <c r="T278" s="27" t="n">
        <f aca="false">Pt2Sch6Data!T271</f>
        <v>11.47</v>
      </c>
      <c r="U278" s="27" t="n">
        <f aca="false">Pt2Sch6Data!U271</f>
        <v>11.58</v>
      </c>
      <c r="V278" s="27" t="n">
        <f aca="false">Pt2Sch6Data!V271</f>
        <v>11.77</v>
      </c>
      <c r="W278" s="27" t="n">
        <f aca="false">Pt2Sch6Data!W271</f>
        <v>11.58</v>
      </c>
      <c r="X278" s="27" t="n">
        <f aca="false">Pt2Sch6Data!X271</f>
        <v>11.47</v>
      </c>
      <c r="Y278" s="27" t="n">
        <f aca="false">Pt2Sch6Data!Y271</f>
        <v>11.29</v>
      </c>
      <c r="Z278" s="27" t="n">
        <f aca="false">Pt2Sch6Data!Z271</f>
        <v>0</v>
      </c>
    </row>
    <row r="279" customFormat="false" ht="12.75" hidden="false" customHeight="false" outlineLevel="0" collapsed="false">
      <c r="A279" s="26" t="n">
        <f aca="false">Pt2Sch6Data!A272</f>
        <v>36797</v>
      </c>
      <c r="B279" s="27" t="n">
        <f aca="false">Pt2Sch6Data!B272</f>
        <v>11.24</v>
      </c>
      <c r="C279" s="27" t="n">
        <f aca="false">Pt2Sch6Data!C272</f>
        <v>11.07</v>
      </c>
      <c r="D279" s="27" t="n">
        <f aca="false">Pt2Sch6Data!D272</f>
        <v>10.95</v>
      </c>
      <c r="E279" s="27" t="n">
        <f aca="false">Pt2Sch6Data!E272</f>
        <v>10.95</v>
      </c>
      <c r="F279" s="27" t="n">
        <f aca="false">Pt2Sch6Data!F272</f>
        <v>10.95</v>
      </c>
      <c r="G279" s="27" t="n">
        <f aca="false">Pt2Sch6Data!G272</f>
        <v>10.95</v>
      </c>
      <c r="H279" s="27" t="n">
        <f aca="false">Pt2Sch6Data!H272</f>
        <v>11.3</v>
      </c>
      <c r="I279" s="27" t="n">
        <f aca="false">Pt2Sch6Data!I272</f>
        <v>11.47</v>
      </c>
      <c r="J279" s="27" t="n">
        <f aca="false">Pt2Sch6Data!J272</f>
        <v>11.49</v>
      </c>
      <c r="K279" s="27" t="n">
        <f aca="false">Pt2Sch6Data!K272</f>
        <v>11.54</v>
      </c>
      <c r="L279" s="27" t="n">
        <f aca="false">Pt2Sch6Data!L272</f>
        <v>11.54</v>
      </c>
      <c r="M279" s="27" t="n">
        <f aca="false">Pt2Sch6Data!M272</f>
        <v>11.54</v>
      </c>
      <c r="N279" s="27" t="n">
        <f aca="false">Pt2Sch6Data!N272</f>
        <v>11.47</v>
      </c>
      <c r="O279" s="27" t="n">
        <f aca="false">Pt2Sch6Data!O272</f>
        <v>11.49</v>
      </c>
      <c r="P279" s="27" t="n">
        <f aca="false">Pt2Sch6Data!P272</f>
        <v>11.47</v>
      </c>
      <c r="Q279" s="27" t="n">
        <f aca="false">Pt2Sch6Data!Q272</f>
        <v>11.47</v>
      </c>
      <c r="R279" s="27" t="n">
        <f aca="false">Pt2Sch6Data!R272</f>
        <v>11.47</v>
      </c>
      <c r="S279" s="27" t="n">
        <f aca="false">Pt2Sch6Data!S272</f>
        <v>11.54</v>
      </c>
      <c r="T279" s="27" t="n">
        <f aca="false">Pt2Sch6Data!T272</f>
        <v>11.49</v>
      </c>
      <c r="U279" s="27" t="n">
        <f aca="false">Pt2Sch6Data!U272</f>
        <v>11.62</v>
      </c>
      <c r="V279" s="27" t="n">
        <f aca="false">Pt2Sch6Data!V272</f>
        <v>11.77</v>
      </c>
      <c r="W279" s="27" t="n">
        <f aca="false">Pt2Sch6Data!W272</f>
        <v>11.62</v>
      </c>
      <c r="X279" s="27" t="n">
        <f aca="false">Pt2Sch6Data!X272</f>
        <v>11.54</v>
      </c>
      <c r="Y279" s="27" t="n">
        <f aca="false">Pt2Sch6Data!Y272</f>
        <v>11.3</v>
      </c>
      <c r="Z279" s="27" t="n">
        <f aca="false">Pt2Sch6Data!Z272</f>
        <v>0</v>
      </c>
    </row>
    <row r="280" customFormat="false" ht="12.75" hidden="false" customHeight="false" outlineLevel="0" collapsed="false">
      <c r="A280" s="26" t="n">
        <f aca="false">Pt2Sch6Data!A273</f>
        <v>36798</v>
      </c>
      <c r="B280" s="27" t="n">
        <f aca="false">Pt2Sch6Data!B273</f>
        <v>11.19</v>
      </c>
      <c r="C280" s="27" t="n">
        <f aca="false">Pt2Sch6Data!C273</f>
        <v>11.07</v>
      </c>
      <c r="D280" s="27" t="n">
        <f aca="false">Pt2Sch6Data!D273</f>
        <v>11.07</v>
      </c>
      <c r="E280" s="27" t="n">
        <f aca="false">Pt2Sch6Data!E273</f>
        <v>10.95</v>
      </c>
      <c r="F280" s="27" t="n">
        <f aca="false">Pt2Sch6Data!F273</f>
        <v>10.95</v>
      </c>
      <c r="G280" s="27" t="n">
        <f aca="false">Pt2Sch6Data!G273</f>
        <v>11.07</v>
      </c>
      <c r="H280" s="27" t="n">
        <f aca="false">Pt2Sch6Data!H273</f>
        <v>11.3</v>
      </c>
      <c r="I280" s="27" t="n">
        <f aca="false">Pt2Sch6Data!I273</f>
        <v>11.59</v>
      </c>
      <c r="J280" s="27" t="n">
        <f aca="false">Pt2Sch6Data!J273</f>
        <v>11.59</v>
      </c>
      <c r="K280" s="27" t="n">
        <f aca="false">Pt2Sch6Data!K273</f>
        <v>11.58</v>
      </c>
      <c r="L280" s="27" t="n">
        <f aca="false">Pt2Sch6Data!L273</f>
        <v>11.59</v>
      </c>
      <c r="M280" s="27" t="n">
        <f aca="false">Pt2Sch6Data!M273</f>
        <v>11.95</v>
      </c>
      <c r="N280" s="27" t="n">
        <f aca="false">Pt2Sch6Data!N273</f>
        <v>12.28</v>
      </c>
      <c r="O280" s="27" t="n">
        <f aca="false">Pt2Sch6Data!O273</f>
        <v>12.28</v>
      </c>
      <c r="P280" s="27" t="n">
        <f aca="false">Pt2Sch6Data!P273</f>
        <v>12.18</v>
      </c>
      <c r="Q280" s="27" t="n">
        <f aca="false">Pt2Sch6Data!Q273</f>
        <v>12.08</v>
      </c>
      <c r="R280" s="27" t="n">
        <f aca="false">Pt2Sch6Data!R273</f>
        <v>11.82</v>
      </c>
      <c r="S280" s="27" t="n">
        <f aca="false">Pt2Sch6Data!S273</f>
        <v>11.79</v>
      </c>
      <c r="T280" s="27" t="n">
        <f aca="false">Pt2Sch6Data!T273</f>
        <v>11.79</v>
      </c>
      <c r="U280" s="27" t="n">
        <f aca="false">Pt2Sch6Data!U273</f>
        <v>12.08</v>
      </c>
      <c r="V280" s="27" t="n">
        <f aca="false">Pt2Sch6Data!V273</f>
        <v>12.18</v>
      </c>
      <c r="W280" s="27" t="n">
        <f aca="false">Pt2Sch6Data!W273</f>
        <v>12.08</v>
      </c>
      <c r="X280" s="27" t="n">
        <f aca="false">Pt2Sch6Data!X273</f>
        <v>11.79</v>
      </c>
      <c r="Y280" s="27" t="n">
        <f aca="false">Pt2Sch6Data!Y273</f>
        <v>11.49</v>
      </c>
      <c r="Z280" s="27" t="n">
        <f aca="false">Pt2Sch6Data!Z273</f>
        <v>0</v>
      </c>
    </row>
    <row r="281" customFormat="false" ht="12.75" hidden="false" customHeight="false" outlineLevel="0" collapsed="false">
      <c r="A281" s="26" t="n">
        <f aca="false">Pt2Sch6Data!A274</f>
        <v>36799</v>
      </c>
      <c r="B281" s="27" t="n">
        <f aca="false">Pt2Sch6Data!B274</f>
        <v>11.3</v>
      </c>
      <c r="C281" s="27" t="n">
        <f aca="false">Pt2Sch6Data!C274</f>
        <v>11.35</v>
      </c>
      <c r="D281" s="27" t="n">
        <f aca="false">Pt2Sch6Data!D274</f>
        <v>11.52</v>
      </c>
      <c r="E281" s="27" t="n">
        <f aca="false">Pt2Sch6Data!E274</f>
        <v>11.48</v>
      </c>
      <c r="F281" s="27" t="n">
        <f aca="false">Pt2Sch6Data!F274</f>
        <v>11.48</v>
      </c>
      <c r="G281" s="27" t="n">
        <f aca="false">Pt2Sch6Data!G274</f>
        <v>11.56</v>
      </c>
      <c r="H281" s="27" t="n">
        <f aca="false">Pt2Sch6Data!H274</f>
        <v>11.61</v>
      </c>
      <c r="I281" s="27" t="n">
        <f aca="false">Pt2Sch6Data!I274</f>
        <v>12.04</v>
      </c>
      <c r="J281" s="27" t="n">
        <f aca="false">Pt2Sch6Data!J274</f>
        <v>12.17</v>
      </c>
      <c r="K281" s="27" t="n">
        <f aca="false">Pt2Sch6Data!K274</f>
        <v>13.01</v>
      </c>
      <c r="L281" s="27" t="n">
        <f aca="false">Pt2Sch6Data!L274</f>
        <v>13.01</v>
      </c>
      <c r="M281" s="27" t="n">
        <f aca="false">Pt2Sch6Data!M274</f>
        <v>12.44</v>
      </c>
      <c r="N281" s="27" t="n">
        <f aca="false">Pt2Sch6Data!N274</f>
        <v>12.25</v>
      </c>
      <c r="O281" s="27" t="n">
        <f aca="false">Pt2Sch6Data!O274</f>
        <v>12.25</v>
      </c>
      <c r="P281" s="27" t="n">
        <f aca="false">Pt2Sch6Data!P274</f>
        <v>12.25</v>
      </c>
      <c r="Q281" s="27" t="n">
        <f aca="false">Pt2Sch6Data!Q274</f>
        <v>12.25</v>
      </c>
      <c r="R281" s="27" t="n">
        <f aca="false">Pt2Sch6Data!R274</f>
        <v>12.25</v>
      </c>
      <c r="S281" s="27" t="n">
        <f aca="false">Pt2Sch6Data!S274</f>
        <v>12.25</v>
      </c>
      <c r="T281" s="27" t="n">
        <f aca="false">Pt2Sch6Data!T274</f>
        <v>12.25</v>
      </c>
      <c r="U281" s="27" t="n">
        <f aca="false">Pt2Sch6Data!U274</f>
        <v>13.01</v>
      </c>
      <c r="V281" s="27" t="n">
        <f aca="false">Pt2Sch6Data!V274</f>
        <v>13.76</v>
      </c>
      <c r="W281" s="27" t="n">
        <f aca="false">Pt2Sch6Data!W274</f>
        <v>13.01</v>
      </c>
      <c r="X281" s="27" t="n">
        <f aca="false">Pt2Sch6Data!X274</f>
        <v>13.01</v>
      </c>
      <c r="Y281" s="27" t="n">
        <f aca="false">Pt2Sch6Data!Y274</f>
        <v>11.56</v>
      </c>
      <c r="Z281" s="27" t="n">
        <f aca="false">Pt2Sch6Data!Z274</f>
        <v>0</v>
      </c>
    </row>
    <row r="282" customFormat="false" ht="12.75" hidden="false" customHeight="false" outlineLevel="0" collapsed="false">
      <c r="A282" s="26" t="n">
        <f aca="false">Pt2Sch6Data!A275</f>
        <v>36800</v>
      </c>
      <c r="B282" s="27" t="n">
        <f aca="false">Pt2Sch6Data!B275</f>
        <v>11.52</v>
      </c>
      <c r="C282" s="27" t="n">
        <f aca="false">Pt2Sch6Data!C275</f>
        <v>11.48</v>
      </c>
      <c r="D282" s="27" t="n">
        <f aca="false">Pt2Sch6Data!D275</f>
        <v>11.3</v>
      </c>
      <c r="E282" s="27" t="n">
        <f aca="false">Pt2Sch6Data!E275</f>
        <v>11.3</v>
      </c>
      <c r="F282" s="27" t="n">
        <f aca="false">Pt2Sch6Data!F275</f>
        <v>11.15</v>
      </c>
      <c r="G282" s="27" t="n">
        <f aca="false">Pt2Sch6Data!G275</f>
        <v>11.31</v>
      </c>
      <c r="H282" s="27" t="n">
        <f aca="false">Pt2Sch6Data!H275</f>
        <v>11.4</v>
      </c>
      <c r="I282" s="27" t="n">
        <f aca="false">Pt2Sch6Data!I275</f>
        <v>11.79</v>
      </c>
      <c r="J282" s="27" t="n">
        <f aca="false">Pt2Sch6Data!J275</f>
        <v>11.92</v>
      </c>
      <c r="K282" s="27" t="n">
        <f aca="false">Pt2Sch6Data!K275</f>
        <v>12.22</v>
      </c>
      <c r="L282" s="27" t="n">
        <f aca="false">Pt2Sch6Data!L275</f>
        <v>12.22</v>
      </c>
      <c r="M282" s="27" t="n">
        <f aca="false">Pt2Sch6Data!M275</f>
        <v>12.49</v>
      </c>
      <c r="N282" s="27" t="n">
        <f aca="false">Pt2Sch6Data!N275</f>
        <v>14.56</v>
      </c>
      <c r="O282" s="27" t="n">
        <f aca="false">Pt2Sch6Data!O275</f>
        <v>14.56</v>
      </c>
      <c r="P282" s="27" t="n">
        <f aca="false">Pt2Sch6Data!P275</f>
        <v>14.56</v>
      </c>
      <c r="Q282" s="27" t="n">
        <f aca="false">Pt2Sch6Data!Q275</f>
        <v>14.56</v>
      </c>
      <c r="R282" s="27" t="n">
        <f aca="false">Pt2Sch6Data!R275</f>
        <v>14.56</v>
      </c>
      <c r="S282" s="27" t="n">
        <f aca="false">Pt2Sch6Data!S275</f>
        <v>14.56</v>
      </c>
      <c r="T282" s="27" t="n">
        <f aca="false">Pt2Sch6Data!T275</f>
        <v>14.56</v>
      </c>
      <c r="U282" s="27" t="n">
        <f aca="false">Pt2Sch6Data!U275</f>
        <v>14.56</v>
      </c>
      <c r="V282" s="27" t="n">
        <f aca="false">Pt2Sch6Data!V275</f>
        <v>14.09</v>
      </c>
      <c r="W282" s="27" t="n">
        <f aca="false">Pt2Sch6Data!W275</f>
        <v>14.75</v>
      </c>
      <c r="X282" s="27" t="n">
        <f aca="false">Pt2Sch6Data!X275</f>
        <v>14.09</v>
      </c>
      <c r="Y282" s="27" t="n">
        <f aca="false">Pt2Sch6Data!Y275</f>
        <v>12.22</v>
      </c>
      <c r="Z282" s="27" t="n">
        <f aca="false">Pt2Sch6Data!Z275</f>
        <v>0</v>
      </c>
    </row>
    <row r="283" customFormat="false" ht="12.75" hidden="false" customHeight="false" outlineLevel="0" collapsed="false">
      <c r="A283" s="26" t="n">
        <f aca="false">Pt2Sch6Data!A276</f>
        <v>36801</v>
      </c>
      <c r="B283" s="27" t="n">
        <f aca="false">Pt2Sch6Data!B276</f>
        <v>12.24</v>
      </c>
      <c r="C283" s="27" t="n">
        <f aca="false">Pt2Sch6Data!C276</f>
        <v>12.24</v>
      </c>
      <c r="D283" s="27" t="n">
        <f aca="false">Pt2Sch6Data!D276</f>
        <v>12.24</v>
      </c>
      <c r="E283" s="27" t="n">
        <f aca="false">Pt2Sch6Data!E276</f>
        <v>12.24</v>
      </c>
      <c r="F283" s="27" t="n">
        <f aca="false">Pt2Sch6Data!F276</f>
        <v>12.25</v>
      </c>
      <c r="G283" s="27" t="n">
        <f aca="false">Pt2Sch6Data!G276</f>
        <v>12.64</v>
      </c>
      <c r="H283" s="27" t="n">
        <f aca="false">Pt2Sch6Data!H276</f>
        <v>13.79</v>
      </c>
      <c r="I283" s="27" t="n">
        <f aca="false">Pt2Sch6Data!I276</f>
        <v>14.49</v>
      </c>
      <c r="J283" s="27" t="n">
        <f aca="false">Pt2Sch6Data!J276</f>
        <v>14.84</v>
      </c>
      <c r="K283" s="27" t="n">
        <f aca="false">Pt2Sch6Data!K276</f>
        <v>15.27</v>
      </c>
      <c r="L283" s="27" t="n">
        <f aca="false">Pt2Sch6Data!L276</f>
        <v>14.49</v>
      </c>
      <c r="M283" s="27" t="n">
        <f aca="false">Pt2Sch6Data!M276</f>
        <v>14.49</v>
      </c>
      <c r="N283" s="27" t="n">
        <f aca="false">Pt2Sch6Data!N276</f>
        <v>14.49</v>
      </c>
      <c r="O283" s="27" t="n">
        <f aca="false">Pt2Sch6Data!O276</f>
        <v>14.84</v>
      </c>
      <c r="P283" s="27" t="n">
        <f aca="false">Pt2Sch6Data!P276</f>
        <v>14.84</v>
      </c>
      <c r="Q283" s="27" t="n">
        <f aca="false">Pt2Sch6Data!Q276</f>
        <v>14.68</v>
      </c>
      <c r="R283" s="27" t="n">
        <f aca="false">Pt2Sch6Data!R276</f>
        <v>14.49</v>
      </c>
      <c r="S283" s="27" t="n">
        <f aca="false">Pt2Sch6Data!S276</f>
        <v>14.44</v>
      </c>
      <c r="T283" s="27" t="n">
        <f aca="false">Pt2Sch6Data!T276</f>
        <v>13.79</v>
      </c>
      <c r="U283" s="27" t="n">
        <f aca="false">Pt2Sch6Data!U276</f>
        <v>13.79</v>
      </c>
      <c r="V283" s="27" t="n">
        <f aca="false">Pt2Sch6Data!V276</f>
        <v>13.59</v>
      </c>
      <c r="W283" s="27" t="n">
        <f aca="false">Pt2Sch6Data!W276</f>
        <v>13.79</v>
      </c>
      <c r="X283" s="27" t="n">
        <f aca="false">Pt2Sch6Data!X276</f>
        <v>13.25</v>
      </c>
      <c r="Y283" s="27" t="n">
        <f aca="false">Pt2Sch6Data!Y276</f>
        <v>12.3</v>
      </c>
      <c r="Z283" s="27" t="n">
        <f aca="false">Pt2Sch6Data!Z276</f>
        <v>0</v>
      </c>
    </row>
    <row r="284" customFormat="false" ht="12.75" hidden="false" customHeight="false" outlineLevel="0" collapsed="false">
      <c r="A284" s="26" t="n">
        <f aca="false">Pt2Sch6Data!A277</f>
        <v>36802</v>
      </c>
      <c r="B284" s="27" t="n">
        <f aca="false">Pt2Sch6Data!B277</f>
        <v>12.26</v>
      </c>
      <c r="C284" s="27" t="n">
        <f aca="false">Pt2Sch6Data!C277</f>
        <v>12.19</v>
      </c>
      <c r="D284" s="27" t="n">
        <f aca="false">Pt2Sch6Data!D277</f>
        <v>12.04</v>
      </c>
      <c r="E284" s="27" t="n">
        <f aca="false">Pt2Sch6Data!E277</f>
        <v>11.49</v>
      </c>
      <c r="F284" s="27" t="n">
        <f aca="false">Pt2Sch6Data!F277</f>
        <v>11.49</v>
      </c>
      <c r="G284" s="27" t="n">
        <f aca="false">Pt2Sch6Data!G277</f>
        <v>11.66</v>
      </c>
      <c r="H284" s="27" t="n">
        <f aca="false">Pt2Sch6Data!H277</f>
        <v>12.04</v>
      </c>
      <c r="I284" s="27" t="n">
        <f aca="false">Pt2Sch6Data!I277</f>
        <v>12.46</v>
      </c>
      <c r="J284" s="27" t="n">
        <f aca="false">Pt2Sch6Data!J277</f>
        <v>13.1</v>
      </c>
      <c r="K284" s="27" t="n">
        <f aca="false">Pt2Sch6Data!K277</f>
        <v>13.19</v>
      </c>
      <c r="L284" s="27" t="n">
        <f aca="false">Pt2Sch6Data!L277</f>
        <v>13.3</v>
      </c>
      <c r="M284" s="27" t="n">
        <f aca="false">Pt2Sch6Data!M277</f>
        <v>12.99</v>
      </c>
      <c r="N284" s="27" t="n">
        <f aca="false">Pt2Sch6Data!N277</f>
        <v>13.19</v>
      </c>
      <c r="O284" s="27" t="n">
        <f aca="false">Pt2Sch6Data!O277</f>
        <v>13.3</v>
      </c>
      <c r="P284" s="27" t="n">
        <f aca="false">Pt2Sch6Data!P277</f>
        <v>13.52</v>
      </c>
      <c r="Q284" s="27" t="n">
        <f aca="false">Pt2Sch6Data!Q277</f>
        <v>13.3</v>
      </c>
      <c r="R284" s="27" t="n">
        <f aca="false">Pt2Sch6Data!R277</f>
        <v>13.3</v>
      </c>
      <c r="S284" s="27" t="n">
        <f aca="false">Pt2Sch6Data!S277</f>
        <v>12.99</v>
      </c>
      <c r="T284" s="27" t="n">
        <f aca="false">Pt2Sch6Data!T277</f>
        <v>12.67</v>
      </c>
      <c r="U284" s="27" t="n">
        <f aca="false">Pt2Sch6Data!U277</f>
        <v>12.99</v>
      </c>
      <c r="V284" s="27" t="n">
        <f aca="false">Pt2Sch6Data!V277</f>
        <v>12.66</v>
      </c>
      <c r="W284" s="27" t="n">
        <f aca="false">Pt2Sch6Data!W277</f>
        <v>12.46</v>
      </c>
      <c r="X284" s="27" t="n">
        <f aca="false">Pt2Sch6Data!X277</f>
        <v>11.97</v>
      </c>
      <c r="Y284" s="27" t="n">
        <f aca="false">Pt2Sch6Data!Y277</f>
        <v>11.55</v>
      </c>
      <c r="Z284" s="27" t="n">
        <f aca="false">Pt2Sch6Data!Z277</f>
        <v>0</v>
      </c>
    </row>
    <row r="285" customFormat="false" ht="12.75" hidden="false" customHeight="false" outlineLevel="0" collapsed="false">
      <c r="A285" s="26" t="n">
        <f aca="false">Pt2Sch6Data!A278</f>
        <v>36803</v>
      </c>
      <c r="B285" s="27" t="n">
        <f aca="false">Pt2Sch6Data!B278</f>
        <v>11.47</v>
      </c>
      <c r="C285" s="27" t="n">
        <f aca="false">Pt2Sch6Data!C278</f>
        <v>11.33</v>
      </c>
      <c r="D285" s="27" t="n">
        <f aca="false">Pt2Sch6Data!D278</f>
        <v>11.32</v>
      </c>
      <c r="E285" s="27" t="n">
        <f aca="false">Pt2Sch6Data!E278</f>
        <v>11.24</v>
      </c>
      <c r="F285" s="27" t="n">
        <f aca="false">Pt2Sch6Data!F278</f>
        <v>11.08</v>
      </c>
      <c r="G285" s="27" t="n">
        <f aca="false">Pt2Sch6Data!G278</f>
        <v>11.32</v>
      </c>
      <c r="H285" s="27" t="n">
        <f aca="false">Pt2Sch6Data!H278</f>
        <v>11.58</v>
      </c>
      <c r="I285" s="27" t="n">
        <f aca="false">Pt2Sch6Data!I278</f>
        <v>12.19</v>
      </c>
      <c r="J285" s="27" t="n">
        <f aca="false">Pt2Sch6Data!J278</f>
        <v>12.05</v>
      </c>
      <c r="K285" s="27" t="n">
        <f aca="false">Pt2Sch6Data!K278</f>
        <v>12.29</v>
      </c>
      <c r="L285" s="27" t="n">
        <f aca="false">Pt2Sch6Data!L278</f>
        <v>12.38</v>
      </c>
      <c r="M285" s="27" t="n">
        <f aca="false">Pt2Sch6Data!M278</f>
        <v>12.46</v>
      </c>
      <c r="N285" s="27" t="n">
        <f aca="false">Pt2Sch6Data!N278</f>
        <v>12.69</v>
      </c>
      <c r="O285" s="27" t="n">
        <f aca="false">Pt2Sch6Data!O278</f>
        <v>12.7</v>
      </c>
      <c r="P285" s="27" t="n">
        <f aca="false">Pt2Sch6Data!P278</f>
        <v>13.02</v>
      </c>
      <c r="Q285" s="27" t="n">
        <f aca="false">Pt2Sch6Data!Q278</f>
        <v>13.12</v>
      </c>
      <c r="R285" s="27" t="n">
        <f aca="false">Pt2Sch6Data!R278</f>
        <v>13.02</v>
      </c>
      <c r="S285" s="27" t="n">
        <f aca="false">Pt2Sch6Data!S278</f>
        <v>13.02</v>
      </c>
      <c r="T285" s="27" t="n">
        <f aca="false">Pt2Sch6Data!T278</f>
        <v>12.7</v>
      </c>
      <c r="U285" s="27" t="n">
        <f aca="false">Pt2Sch6Data!U278</f>
        <v>13.02</v>
      </c>
      <c r="V285" s="27" t="n">
        <f aca="false">Pt2Sch6Data!V278</f>
        <v>13.02</v>
      </c>
      <c r="W285" s="27" t="n">
        <f aca="false">Pt2Sch6Data!W278</f>
        <v>12.46</v>
      </c>
      <c r="X285" s="27" t="n">
        <f aca="false">Pt2Sch6Data!X278</f>
        <v>12.28</v>
      </c>
      <c r="Y285" s="27" t="n">
        <f aca="false">Pt2Sch6Data!Y278</f>
        <v>11.64</v>
      </c>
      <c r="Z285" s="27" t="n">
        <f aca="false">Pt2Sch6Data!Z278</f>
        <v>0</v>
      </c>
    </row>
    <row r="286" customFormat="false" ht="12.75" hidden="false" customHeight="false" outlineLevel="0" collapsed="false">
      <c r="A286" s="26" t="n">
        <f aca="false">Pt2Sch6Data!A279</f>
        <v>36804</v>
      </c>
      <c r="B286" s="27" t="n">
        <f aca="false">Pt2Sch6Data!B279</f>
        <v>11.46</v>
      </c>
      <c r="C286" s="27" t="n">
        <f aca="false">Pt2Sch6Data!C279</f>
        <v>11.33</v>
      </c>
      <c r="D286" s="27" t="n">
        <f aca="false">Pt2Sch6Data!D279</f>
        <v>11.31</v>
      </c>
      <c r="E286" s="27" t="n">
        <f aca="false">Pt2Sch6Data!E279</f>
        <v>11.23</v>
      </c>
      <c r="F286" s="27" t="n">
        <f aca="false">Pt2Sch6Data!F279</f>
        <v>11.2</v>
      </c>
      <c r="G286" s="27" t="n">
        <f aca="false">Pt2Sch6Data!G279</f>
        <v>11.46</v>
      </c>
      <c r="H286" s="27" t="n">
        <f aca="false">Pt2Sch6Data!H279</f>
        <v>11.63</v>
      </c>
      <c r="I286" s="27" t="n">
        <f aca="false">Pt2Sch6Data!I279</f>
        <v>12</v>
      </c>
      <c r="J286" s="27" t="n">
        <f aca="false">Pt2Sch6Data!J279</f>
        <v>12.23</v>
      </c>
      <c r="K286" s="27" t="n">
        <f aca="false">Pt2Sch6Data!K279</f>
        <v>12.32</v>
      </c>
      <c r="L286" s="27" t="n">
        <f aca="false">Pt2Sch6Data!L279</f>
        <v>12.23</v>
      </c>
      <c r="M286" s="27" t="n">
        <f aca="false">Pt2Sch6Data!M279</f>
        <v>12.45</v>
      </c>
      <c r="N286" s="27" t="n">
        <f aca="false">Pt2Sch6Data!N279</f>
        <v>12.63</v>
      </c>
      <c r="O286" s="27" t="n">
        <f aca="false">Pt2Sch6Data!O279</f>
        <v>12.72</v>
      </c>
      <c r="P286" s="27" t="n">
        <f aca="false">Pt2Sch6Data!P279</f>
        <v>12.64</v>
      </c>
      <c r="Q286" s="27" t="n">
        <f aca="false">Pt2Sch6Data!Q279</f>
        <v>12.64</v>
      </c>
      <c r="R286" s="27" t="n">
        <f aca="false">Pt2Sch6Data!R279</f>
        <v>12.96</v>
      </c>
      <c r="S286" s="27" t="n">
        <f aca="false">Pt2Sch6Data!S279</f>
        <v>12.72</v>
      </c>
      <c r="T286" s="27" t="n">
        <f aca="false">Pt2Sch6Data!T279</f>
        <v>12.45</v>
      </c>
      <c r="U286" s="27" t="n">
        <f aca="false">Pt2Sch6Data!U279</f>
        <v>12.72</v>
      </c>
      <c r="V286" s="27" t="n">
        <f aca="false">Pt2Sch6Data!V279</f>
        <v>12.72</v>
      </c>
      <c r="W286" s="27" t="n">
        <f aca="false">Pt2Sch6Data!W279</f>
        <v>12.63</v>
      </c>
      <c r="X286" s="27" t="n">
        <f aca="false">Pt2Sch6Data!X279</f>
        <v>12.22</v>
      </c>
      <c r="Y286" s="27" t="n">
        <f aca="false">Pt2Sch6Data!Y279</f>
        <v>12.22</v>
      </c>
      <c r="Z286" s="27" t="n">
        <f aca="false">Pt2Sch6Data!Z279</f>
        <v>0</v>
      </c>
    </row>
    <row r="287" customFormat="false" ht="12.75" hidden="false" customHeight="false" outlineLevel="0" collapsed="false">
      <c r="A287" s="26" t="n">
        <f aca="false">Pt2Sch6Data!A280</f>
        <v>36805</v>
      </c>
      <c r="B287" s="27" t="n">
        <f aca="false">Pt2Sch6Data!B280</f>
        <v>12.21</v>
      </c>
      <c r="C287" s="27" t="n">
        <f aca="false">Pt2Sch6Data!C280</f>
        <v>11.51</v>
      </c>
      <c r="D287" s="27" t="n">
        <f aca="false">Pt2Sch6Data!D280</f>
        <v>11.51</v>
      </c>
      <c r="E287" s="27" t="n">
        <f aca="false">Pt2Sch6Data!E280</f>
        <v>11.51</v>
      </c>
      <c r="F287" s="27" t="n">
        <f aca="false">Pt2Sch6Data!F280</f>
        <v>11.51</v>
      </c>
      <c r="G287" s="27" t="n">
        <f aca="false">Pt2Sch6Data!G280</f>
        <v>11.58</v>
      </c>
      <c r="H287" s="27" t="n">
        <f aca="false">Pt2Sch6Data!H280</f>
        <v>12.21</v>
      </c>
      <c r="I287" s="27" t="n">
        <f aca="false">Pt2Sch6Data!I280</f>
        <v>13.11</v>
      </c>
      <c r="J287" s="27" t="n">
        <f aca="false">Pt2Sch6Data!J280</f>
        <v>13.15</v>
      </c>
      <c r="K287" s="27" t="n">
        <f aca="false">Pt2Sch6Data!K280</f>
        <v>13.38</v>
      </c>
      <c r="L287" s="27" t="n">
        <f aca="false">Pt2Sch6Data!L280</f>
        <v>13.38</v>
      </c>
      <c r="M287" s="27" t="n">
        <f aca="false">Pt2Sch6Data!M280</f>
        <v>13.28</v>
      </c>
      <c r="N287" s="27" t="n">
        <f aca="false">Pt2Sch6Data!N280</f>
        <v>13.28</v>
      </c>
      <c r="O287" s="27" t="n">
        <f aca="false">Pt2Sch6Data!O280</f>
        <v>13.11</v>
      </c>
      <c r="P287" s="27" t="n">
        <f aca="false">Pt2Sch6Data!P280</f>
        <v>13.11</v>
      </c>
      <c r="Q287" s="27" t="n">
        <f aca="false">Pt2Sch6Data!Q280</f>
        <v>12.75</v>
      </c>
      <c r="R287" s="27" t="n">
        <f aca="false">Pt2Sch6Data!R280</f>
        <v>12.71</v>
      </c>
      <c r="S287" s="27" t="n">
        <f aca="false">Pt2Sch6Data!S280</f>
        <v>12.45</v>
      </c>
      <c r="T287" s="27" t="n">
        <f aca="false">Pt2Sch6Data!T280</f>
        <v>12.35</v>
      </c>
      <c r="U287" s="27" t="n">
        <f aca="false">Pt2Sch6Data!U280</f>
        <v>13.07</v>
      </c>
      <c r="V287" s="27" t="n">
        <f aca="false">Pt2Sch6Data!V280</f>
        <v>13.11</v>
      </c>
      <c r="W287" s="27" t="n">
        <f aca="false">Pt2Sch6Data!W280</f>
        <v>13.11</v>
      </c>
      <c r="X287" s="27" t="n">
        <f aca="false">Pt2Sch6Data!X280</f>
        <v>12.75</v>
      </c>
      <c r="Y287" s="27" t="n">
        <f aca="false">Pt2Sch6Data!Y280</f>
        <v>12.43</v>
      </c>
      <c r="Z287" s="27" t="n">
        <f aca="false">Pt2Sch6Data!Z280</f>
        <v>0</v>
      </c>
    </row>
    <row r="288" customFormat="false" ht="12.75" hidden="false" customHeight="false" outlineLevel="0" collapsed="false">
      <c r="A288" s="26" t="n">
        <f aca="false">Pt2Sch6Data!A281</f>
        <v>36806</v>
      </c>
      <c r="B288" s="27" t="n">
        <f aca="false">Pt2Sch6Data!B281</f>
        <v>12.22</v>
      </c>
      <c r="C288" s="27" t="n">
        <f aca="false">Pt2Sch6Data!C281</f>
        <v>11.57</v>
      </c>
      <c r="D288" s="27" t="n">
        <f aca="false">Pt2Sch6Data!D281</f>
        <v>11.57</v>
      </c>
      <c r="E288" s="27" t="n">
        <f aca="false">Pt2Sch6Data!E281</f>
        <v>11.57</v>
      </c>
      <c r="F288" s="27" t="n">
        <f aca="false">Pt2Sch6Data!F281</f>
        <v>11.57</v>
      </c>
      <c r="G288" s="27" t="n">
        <f aca="false">Pt2Sch6Data!G281</f>
        <v>12.22</v>
      </c>
      <c r="H288" s="27" t="n">
        <f aca="false">Pt2Sch6Data!H281</f>
        <v>11.88</v>
      </c>
      <c r="I288" s="27" t="n">
        <f aca="false">Pt2Sch6Data!I281</f>
        <v>13.78</v>
      </c>
      <c r="J288" s="27" t="n">
        <f aca="false">Pt2Sch6Data!J281</f>
        <v>13.78</v>
      </c>
      <c r="K288" s="27" t="n">
        <f aca="false">Pt2Sch6Data!K281</f>
        <v>13.03</v>
      </c>
      <c r="L288" s="27" t="n">
        <f aca="false">Pt2Sch6Data!L281</f>
        <v>12.69</v>
      </c>
      <c r="M288" s="27" t="n">
        <f aca="false">Pt2Sch6Data!M281</f>
        <v>12.63</v>
      </c>
      <c r="N288" s="27" t="n">
        <f aca="false">Pt2Sch6Data!N281</f>
        <v>12.43</v>
      </c>
      <c r="O288" s="27" t="n">
        <f aca="false">Pt2Sch6Data!O281</f>
        <v>12.43</v>
      </c>
      <c r="P288" s="27" t="n">
        <f aca="false">Pt2Sch6Data!P281</f>
        <v>12.22</v>
      </c>
      <c r="Q288" s="27" t="n">
        <f aca="false">Pt2Sch6Data!Q281</f>
        <v>12.23</v>
      </c>
      <c r="R288" s="27" t="n">
        <f aca="false">Pt2Sch6Data!R281</f>
        <v>13.03</v>
      </c>
      <c r="S288" s="27" t="n">
        <f aca="false">Pt2Sch6Data!S281</f>
        <v>12.27</v>
      </c>
      <c r="T288" s="27" t="n">
        <f aca="false">Pt2Sch6Data!T281</f>
        <v>12.27</v>
      </c>
      <c r="U288" s="27" t="n">
        <f aca="false">Pt2Sch6Data!U281</f>
        <v>13.03</v>
      </c>
      <c r="V288" s="27" t="n">
        <f aca="false">Pt2Sch6Data!V281</f>
        <v>13.16</v>
      </c>
      <c r="W288" s="27" t="n">
        <f aca="false">Pt2Sch6Data!W281</f>
        <v>14.66</v>
      </c>
      <c r="X288" s="27" t="n">
        <f aca="false">Pt2Sch6Data!X281</f>
        <v>13.03</v>
      </c>
      <c r="Y288" s="27" t="n">
        <f aca="false">Pt2Sch6Data!Y281</f>
        <v>12.23</v>
      </c>
      <c r="Z288" s="27" t="n">
        <f aca="false">Pt2Sch6Data!Z281</f>
        <v>0</v>
      </c>
    </row>
    <row r="289" customFormat="false" ht="12.75" hidden="false" customHeight="false" outlineLevel="0" collapsed="false">
      <c r="A289" s="26" t="n">
        <f aca="false">Pt2Sch6Data!A282</f>
        <v>36807</v>
      </c>
      <c r="B289" s="27" t="n">
        <f aca="false">Pt2Sch6Data!B282</f>
        <v>12.21</v>
      </c>
      <c r="C289" s="27" t="n">
        <f aca="false">Pt2Sch6Data!C282</f>
        <v>11.94</v>
      </c>
      <c r="D289" s="27" t="n">
        <f aca="false">Pt2Sch6Data!D282</f>
        <v>12.21</v>
      </c>
      <c r="E289" s="27" t="n">
        <f aca="false">Pt2Sch6Data!E282</f>
        <v>12.21</v>
      </c>
      <c r="F289" s="27" t="n">
        <f aca="false">Pt2Sch6Data!F282</f>
        <v>12.21</v>
      </c>
      <c r="G289" s="27" t="n">
        <f aca="false">Pt2Sch6Data!G282</f>
        <v>12.21</v>
      </c>
      <c r="H289" s="27" t="n">
        <f aca="false">Pt2Sch6Data!H282</f>
        <v>12.21</v>
      </c>
      <c r="I289" s="27" t="n">
        <f aca="false">Pt2Sch6Data!I282</f>
        <v>12.65</v>
      </c>
      <c r="J289" s="27" t="n">
        <f aca="false">Pt2Sch6Data!J282</f>
        <v>13.69</v>
      </c>
      <c r="K289" s="27" t="n">
        <f aca="false">Pt2Sch6Data!K282</f>
        <v>14.71</v>
      </c>
      <c r="L289" s="27" t="n">
        <f aca="false">Pt2Sch6Data!L282</f>
        <v>13.69</v>
      </c>
      <c r="M289" s="27" t="n">
        <f aca="false">Pt2Sch6Data!M282</f>
        <v>13.69</v>
      </c>
      <c r="N289" s="27" t="n">
        <f aca="false">Pt2Sch6Data!N282</f>
        <v>14.71</v>
      </c>
      <c r="O289" s="27" t="n">
        <f aca="false">Pt2Sch6Data!O282</f>
        <v>14.71</v>
      </c>
      <c r="P289" s="27" t="n">
        <f aca="false">Pt2Sch6Data!P282</f>
        <v>13.69</v>
      </c>
      <c r="Q289" s="27" t="n">
        <f aca="false">Pt2Sch6Data!Q282</f>
        <v>12.94</v>
      </c>
      <c r="R289" s="27" t="n">
        <f aca="false">Pt2Sch6Data!R282</f>
        <v>12.94</v>
      </c>
      <c r="S289" s="27" t="n">
        <f aca="false">Pt2Sch6Data!S282</f>
        <v>13.69</v>
      </c>
      <c r="T289" s="27" t="n">
        <f aca="false">Pt2Sch6Data!T282</f>
        <v>13.59</v>
      </c>
      <c r="U289" s="27" t="n">
        <f aca="false">Pt2Sch6Data!U282</f>
        <v>13.59</v>
      </c>
      <c r="V289" s="27" t="n">
        <f aca="false">Pt2Sch6Data!V282</f>
        <v>13.59</v>
      </c>
      <c r="W289" s="27" t="n">
        <f aca="false">Pt2Sch6Data!W282</f>
        <v>13.69</v>
      </c>
      <c r="X289" s="27" t="n">
        <f aca="false">Pt2Sch6Data!X282</f>
        <v>14.71</v>
      </c>
      <c r="Y289" s="27" t="n">
        <f aca="false">Pt2Sch6Data!Y282</f>
        <v>13.15</v>
      </c>
      <c r="Z289" s="27" t="n">
        <f aca="false">Pt2Sch6Data!Z282</f>
        <v>0</v>
      </c>
    </row>
    <row r="290" customFormat="false" ht="12.75" hidden="false" customHeight="false" outlineLevel="0" collapsed="false">
      <c r="A290" s="26" t="n">
        <f aca="false">Pt2Sch6Data!A283</f>
        <v>36808</v>
      </c>
      <c r="B290" s="27" t="n">
        <f aca="false">Pt2Sch6Data!B283</f>
        <v>13.72</v>
      </c>
      <c r="C290" s="27" t="n">
        <f aca="false">Pt2Sch6Data!C283</f>
        <v>12.97</v>
      </c>
      <c r="D290" s="27" t="n">
        <f aca="false">Pt2Sch6Data!D283</f>
        <v>13.72</v>
      </c>
      <c r="E290" s="27" t="n">
        <f aca="false">Pt2Sch6Data!E283</f>
        <v>13.16</v>
      </c>
      <c r="F290" s="27" t="n">
        <f aca="false">Pt2Sch6Data!F283</f>
        <v>12.33</v>
      </c>
      <c r="G290" s="27" t="n">
        <f aca="false">Pt2Sch6Data!G283</f>
        <v>12.22</v>
      </c>
      <c r="H290" s="27" t="n">
        <f aca="false">Pt2Sch6Data!H283</f>
        <v>12.64</v>
      </c>
      <c r="I290" s="27" t="n">
        <f aca="false">Pt2Sch6Data!I283</f>
        <v>12.97</v>
      </c>
      <c r="J290" s="27" t="n">
        <f aca="false">Pt2Sch6Data!J283</f>
        <v>12.97</v>
      </c>
      <c r="K290" s="27" t="n">
        <f aca="false">Pt2Sch6Data!K283</f>
        <v>13.17</v>
      </c>
      <c r="L290" s="27" t="n">
        <f aca="false">Pt2Sch6Data!L283</f>
        <v>13.17</v>
      </c>
      <c r="M290" s="27" t="n">
        <f aca="false">Pt2Sch6Data!M283</f>
        <v>13.17</v>
      </c>
      <c r="N290" s="27" t="n">
        <f aca="false">Pt2Sch6Data!N283</f>
        <v>12.97</v>
      </c>
      <c r="O290" s="27" t="n">
        <f aca="false">Pt2Sch6Data!O283</f>
        <v>12.97</v>
      </c>
      <c r="P290" s="27" t="n">
        <f aca="false">Pt2Sch6Data!P283</f>
        <v>12.65</v>
      </c>
      <c r="Q290" s="27" t="n">
        <f aca="false">Pt2Sch6Data!Q283</f>
        <v>12.65</v>
      </c>
      <c r="R290" s="27" t="n">
        <f aca="false">Pt2Sch6Data!R283</f>
        <v>12.65</v>
      </c>
      <c r="S290" s="27" t="n">
        <f aca="false">Pt2Sch6Data!S283</f>
        <v>12.65</v>
      </c>
      <c r="T290" s="27" t="n">
        <f aca="false">Pt2Sch6Data!T283</f>
        <v>12.97</v>
      </c>
      <c r="U290" s="27" t="n">
        <f aca="false">Pt2Sch6Data!U283</f>
        <v>13.17</v>
      </c>
      <c r="V290" s="27" t="n">
        <f aca="false">Pt2Sch6Data!V283</f>
        <v>13.17</v>
      </c>
      <c r="W290" s="27" t="n">
        <f aca="false">Pt2Sch6Data!W283</f>
        <v>12.97</v>
      </c>
      <c r="X290" s="27" t="n">
        <f aca="false">Pt2Sch6Data!X283</f>
        <v>12.24</v>
      </c>
      <c r="Y290" s="27" t="n">
        <f aca="false">Pt2Sch6Data!Y283</f>
        <v>12.22</v>
      </c>
      <c r="Z290" s="27" t="n">
        <f aca="false">Pt2Sch6Data!Z283</f>
        <v>0</v>
      </c>
    </row>
    <row r="291" customFormat="false" ht="12.75" hidden="false" customHeight="false" outlineLevel="0" collapsed="false">
      <c r="A291" s="26" t="n">
        <f aca="false">Pt2Sch6Data!A284</f>
        <v>36809</v>
      </c>
      <c r="B291" s="27" t="n">
        <f aca="false">Pt2Sch6Data!B284</f>
        <v>11.55</v>
      </c>
      <c r="C291" s="27" t="n">
        <f aca="false">Pt2Sch6Data!C284</f>
        <v>11.56</v>
      </c>
      <c r="D291" s="27" t="n">
        <f aca="false">Pt2Sch6Data!D284</f>
        <v>11.55</v>
      </c>
      <c r="E291" s="27" t="n">
        <f aca="false">Pt2Sch6Data!E284</f>
        <v>11.55</v>
      </c>
      <c r="F291" s="27" t="n">
        <f aca="false">Pt2Sch6Data!F284</f>
        <v>11.55</v>
      </c>
      <c r="G291" s="27" t="n">
        <f aca="false">Pt2Sch6Data!G284</f>
        <v>11.74</v>
      </c>
      <c r="H291" s="27" t="n">
        <f aca="false">Pt2Sch6Data!H284</f>
        <v>12.25</v>
      </c>
      <c r="I291" s="27" t="n">
        <f aca="false">Pt2Sch6Data!I284</f>
        <v>12.63</v>
      </c>
      <c r="J291" s="27" t="n">
        <f aca="false">Pt2Sch6Data!J284</f>
        <v>12.63</v>
      </c>
      <c r="K291" s="27" t="n">
        <f aca="false">Pt2Sch6Data!K284</f>
        <v>12.65</v>
      </c>
      <c r="L291" s="27" t="n">
        <f aca="false">Pt2Sch6Data!L284</f>
        <v>12.63</v>
      </c>
      <c r="M291" s="27" t="n">
        <f aca="false">Pt2Sch6Data!M284</f>
        <v>12.61</v>
      </c>
      <c r="N291" s="27" t="n">
        <f aca="false">Pt2Sch6Data!N284</f>
        <v>12.31</v>
      </c>
      <c r="O291" s="27" t="n">
        <f aca="false">Pt2Sch6Data!O284</f>
        <v>12.4</v>
      </c>
      <c r="P291" s="27" t="n">
        <f aca="false">Pt2Sch6Data!P284</f>
        <v>12.26</v>
      </c>
      <c r="Q291" s="27" t="n">
        <f aca="false">Pt2Sch6Data!Q284</f>
        <v>12.25</v>
      </c>
      <c r="R291" s="27" t="n">
        <f aca="false">Pt2Sch6Data!R284</f>
        <v>12.21</v>
      </c>
      <c r="S291" s="27" t="n">
        <f aca="false">Pt2Sch6Data!S284</f>
        <v>12.25</v>
      </c>
      <c r="T291" s="27" t="n">
        <f aca="false">Pt2Sch6Data!T284</f>
        <v>12.25</v>
      </c>
      <c r="U291" s="27" t="n">
        <f aca="false">Pt2Sch6Data!U284</f>
        <v>12.61</v>
      </c>
      <c r="V291" s="27" t="n">
        <f aca="false">Pt2Sch6Data!V284</f>
        <v>12.63</v>
      </c>
      <c r="W291" s="27" t="n">
        <f aca="false">Pt2Sch6Data!W284</f>
        <v>12.63</v>
      </c>
      <c r="X291" s="27" t="n">
        <f aca="false">Pt2Sch6Data!X284</f>
        <v>12.26</v>
      </c>
      <c r="Y291" s="27" t="n">
        <f aca="false">Pt2Sch6Data!Y284</f>
        <v>11.87</v>
      </c>
      <c r="Z291" s="27" t="n">
        <f aca="false">Pt2Sch6Data!Z284</f>
        <v>0</v>
      </c>
    </row>
    <row r="292" customFormat="false" ht="12.75" hidden="false" customHeight="false" outlineLevel="0" collapsed="false">
      <c r="A292" s="26" t="n">
        <f aca="false">Pt2Sch6Data!A285</f>
        <v>36810</v>
      </c>
      <c r="B292" s="27" t="n">
        <f aca="false">Pt2Sch6Data!B285</f>
        <v>11.58</v>
      </c>
      <c r="C292" s="27" t="n">
        <f aca="false">Pt2Sch6Data!C285</f>
        <v>11.55</v>
      </c>
      <c r="D292" s="27" t="n">
        <f aca="false">Pt2Sch6Data!D285</f>
        <v>11.55</v>
      </c>
      <c r="E292" s="27" t="n">
        <f aca="false">Pt2Sch6Data!E285</f>
        <v>11.55</v>
      </c>
      <c r="F292" s="27" t="n">
        <f aca="false">Pt2Sch6Data!F285</f>
        <v>11.55</v>
      </c>
      <c r="G292" s="27" t="n">
        <f aca="false">Pt2Sch6Data!G285</f>
        <v>11.58</v>
      </c>
      <c r="H292" s="27" t="n">
        <f aca="false">Pt2Sch6Data!H285</f>
        <v>12.11</v>
      </c>
      <c r="I292" s="27" t="n">
        <f aca="false">Pt2Sch6Data!I285</f>
        <v>12.93</v>
      </c>
      <c r="J292" s="27" t="n">
        <f aca="false">Pt2Sch6Data!J285</f>
        <v>12.93</v>
      </c>
      <c r="K292" s="27" t="n">
        <f aca="false">Pt2Sch6Data!K285</f>
        <v>12.64</v>
      </c>
      <c r="L292" s="27" t="n">
        <f aca="false">Pt2Sch6Data!L285</f>
        <v>12.61</v>
      </c>
      <c r="M292" s="27" t="n">
        <f aca="false">Pt2Sch6Data!M285</f>
        <v>12.58</v>
      </c>
      <c r="N292" s="27" t="n">
        <f aca="false">Pt2Sch6Data!N285</f>
        <v>12.29</v>
      </c>
      <c r="O292" s="27" t="n">
        <f aca="false">Pt2Sch6Data!O285</f>
        <v>12.29</v>
      </c>
      <c r="P292" s="27" t="n">
        <f aca="false">Pt2Sch6Data!P285</f>
        <v>12.25</v>
      </c>
      <c r="Q292" s="27" t="n">
        <f aca="false">Pt2Sch6Data!Q285</f>
        <v>12.18</v>
      </c>
      <c r="R292" s="27" t="n">
        <f aca="false">Pt2Sch6Data!R285</f>
        <v>12.05</v>
      </c>
      <c r="S292" s="27" t="n">
        <f aca="false">Pt2Sch6Data!S285</f>
        <v>12.18</v>
      </c>
      <c r="T292" s="27" t="n">
        <f aca="false">Pt2Sch6Data!T285</f>
        <v>12.29</v>
      </c>
      <c r="U292" s="27" t="n">
        <f aca="false">Pt2Sch6Data!U285</f>
        <v>12.93</v>
      </c>
      <c r="V292" s="27" t="n">
        <f aca="false">Pt2Sch6Data!V285</f>
        <v>12.93</v>
      </c>
      <c r="W292" s="27" t="n">
        <f aca="false">Pt2Sch6Data!W285</f>
        <v>12.38</v>
      </c>
      <c r="X292" s="27" t="n">
        <f aca="false">Pt2Sch6Data!X285</f>
        <v>12.05</v>
      </c>
      <c r="Y292" s="27" t="n">
        <f aca="false">Pt2Sch6Data!Y285</f>
        <v>11.55</v>
      </c>
      <c r="Z292" s="27" t="n">
        <f aca="false">Pt2Sch6Data!Z285</f>
        <v>0</v>
      </c>
    </row>
    <row r="293" customFormat="false" ht="12.75" hidden="false" customHeight="false" outlineLevel="0" collapsed="false">
      <c r="A293" s="26" t="n">
        <f aca="false">Pt2Sch6Data!A286</f>
        <v>36811</v>
      </c>
      <c r="B293" s="27" t="n">
        <f aca="false">Pt2Sch6Data!B286</f>
        <v>11.42</v>
      </c>
      <c r="C293" s="27" t="n">
        <f aca="false">Pt2Sch6Data!C286</f>
        <v>11.39</v>
      </c>
      <c r="D293" s="27" t="n">
        <f aca="false">Pt2Sch6Data!D286</f>
        <v>11.39</v>
      </c>
      <c r="E293" s="27" t="n">
        <f aca="false">Pt2Sch6Data!E286</f>
        <v>11.39</v>
      </c>
      <c r="F293" s="27" t="n">
        <f aca="false">Pt2Sch6Data!F286</f>
        <v>11.56</v>
      </c>
      <c r="G293" s="27" t="n">
        <f aca="false">Pt2Sch6Data!G286</f>
        <v>12.24</v>
      </c>
      <c r="H293" s="27" t="n">
        <f aca="false">Pt2Sch6Data!H286</f>
        <v>13.11</v>
      </c>
      <c r="I293" s="27" t="n">
        <f aca="false">Pt2Sch6Data!I286</f>
        <v>14.57</v>
      </c>
      <c r="J293" s="27" t="n">
        <f aca="false">Pt2Sch6Data!J286</f>
        <v>15.64</v>
      </c>
      <c r="K293" s="27" t="n">
        <f aca="false">Pt2Sch6Data!K286</f>
        <v>15.35</v>
      </c>
      <c r="L293" s="27" t="n">
        <f aca="false">Pt2Sch6Data!L286</f>
        <v>14.57</v>
      </c>
      <c r="M293" s="27" t="n">
        <f aca="false">Pt2Sch6Data!M286</f>
        <v>14.55</v>
      </c>
      <c r="N293" s="27" t="n">
        <f aca="false">Pt2Sch6Data!N286</f>
        <v>14.55</v>
      </c>
      <c r="O293" s="27" t="n">
        <f aca="false">Pt2Sch6Data!O286</f>
        <v>14.57</v>
      </c>
      <c r="P293" s="27" t="n">
        <f aca="false">Pt2Sch6Data!P286</f>
        <v>14.57</v>
      </c>
      <c r="Q293" s="27" t="n">
        <f aca="false">Pt2Sch6Data!Q286</f>
        <v>13.64</v>
      </c>
      <c r="R293" s="27" t="n">
        <f aca="false">Pt2Sch6Data!R286</f>
        <v>13.64</v>
      </c>
      <c r="S293" s="27" t="n">
        <f aca="false">Pt2Sch6Data!S286</f>
        <v>13.28</v>
      </c>
      <c r="T293" s="27" t="n">
        <f aca="false">Pt2Sch6Data!T286</f>
        <v>13.42</v>
      </c>
      <c r="U293" s="27" t="n">
        <f aca="false">Pt2Sch6Data!U286</f>
        <v>14.57</v>
      </c>
      <c r="V293" s="27" t="n">
        <f aca="false">Pt2Sch6Data!V286</f>
        <v>14.57</v>
      </c>
      <c r="W293" s="27" t="n">
        <f aca="false">Pt2Sch6Data!W286</f>
        <v>13.42</v>
      </c>
      <c r="X293" s="27" t="n">
        <f aca="false">Pt2Sch6Data!X286</f>
        <v>12.39</v>
      </c>
      <c r="Y293" s="27" t="n">
        <f aca="false">Pt2Sch6Data!Y286</f>
        <v>12.12</v>
      </c>
      <c r="Z293" s="27" t="n">
        <f aca="false">Pt2Sch6Data!Z286</f>
        <v>0</v>
      </c>
    </row>
    <row r="294" customFormat="false" ht="12.75" hidden="false" customHeight="false" outlineLevel="0" collapsed="false">
      <c r="A294" s="26" t="n">
        <f aca="false">Pt2Sch6Data!A287</f>
        <v>36812</v>
      </c>
      <c r="B294" s="27" t="n">
        <f aca="false">Pt2Sch6Data!B287</f>
        <v>11.71</v>
      </c>
      <c r="C294" s="27" t="n">
        <f aca="false">Pt2Sch6Data!C287</f>
        <v>11.88</v>
      </c>
      <c r="D294" s="27" t="n">
        <f aca="false">Pt2Sch6Data!D287</f>
        <v>11.71</v>
      </c>
      <c r="E294" s="27" t="n">
        <f aca="false">Pt2Sch6Data!E287</f>
        <v>11.71</v>
      </c>
      <c r="F294" s="27" t="n">
        <f aca="false">Pt2Sch6Data!F287</f>
        <v>11.71</v>
      </c>
      <c r="G294" s="27" t="n">
        <f aca="false">Pt2Sch6Data!G287</f>
        <v>12.03</v>
      </c>
      <c r="H294" s="27" t="n">
        <f aca="false">Pt2Sch6Data!H287</f>
        <v>12.66</v>
      </c>
      <c r="I294" s="27" t="n">
        <f aca="false">Pt2Sch6Data!I287</f>
        <v>14.65</v>
      </c>
      <c r="J294" s="27" t="n">
        <f aca="false">Pt2Sch6Data!J287</f>
        <v>14.65</v>
      </c>
      <c r="K294" s="27" t="n">
        <f aca="false">Pt2Sch6Data!K287</f>
        <v>13.84</v>
      </c>
      <c r="L294" s="27" t="n">
        <f aca="false">Pt2Sch6Data!L287</f>
        <v>13.84</v>
      </c>
      <c r="M294" s="27" t="n">
        <f aca="false">Pt2Sch6Data!M287</f>
        <v>13.51</v>
      </c>
      <c r="N294" s="27" t="n">
        <f aca="false">Pt2Sch6Data!N287</f>
        <v>13.29</v>
      </c>
      <c r="O294" s="27" t="n">
        <f aca="false">Pt2Sch6Data!O287</f>
        <v>13.17</v>
      </c>
      <c r="P294" s="27" t="n">
        <f aca="false">Pt2Sch6Data!P287</f>
        <v>13.17</v>
      </c>
      <c r="Q294" s="27" t="n">
        <f aca="false">Pt2Sch6Data!Q287</f>
        <v>12.98</v>
      </c>
      <c r="R294" s="27" t="n">
        <f aca="false">Pt2Sch6Data!R287</f>
        <v>12.66</v>
      </c>
      <c r="S294" s="27" t="n">
        <f aca="false">Pt2Sch6Data!S287</f>
        <v>12.78</v>
      </c>
      <c r="T294" s="27" t="n">
        <f aca="false">Pt2Sch6Data!T287</f>
        <v>12.66</v>
      </c>
      <c r="U294" s="27" t="n">
        <f aca="false">Pt2Sch6Data!U287</f>
        <v>13.29</v>
      </c>
      <c r="V294" s="27" t="n">
        <f aca="false">Pt2Sch6Data!V287</f>
        <v>13.17</v>
      </c>
      <c r="W294" s="27" t="n">
        <f aca="false">Pt2Sch6Data!W287</f>
        <v>12.98</v>
      </c>
      <c r="X294" s="27" t="n">
        <f aca="false">Pt2Sch6Data!X287</f>
        <v>12.98</v>
      </c>
      <c r="Y294" s="27" t="n">
        <f aca="false">Pt2Sch6Data!Y287</f>
        <v>12.24</v>
      </c>
      <c r="Z294" s="27" t="n">
        <f aca="false">Pt2Sch6Data!Z287</f>
        <v>0</v>
      </c>
    </row>
    <row r="295" customFormat="false" ht="12.75" hidden="false" customHeight="false" outlineLevel="0" collapsed="false">
      <c r="A295" s="26" t="n">
        <f aca="false">Pt2Sch6Data!A288</f>
        <v>36813</v>
      </c>
      <c r="B295" s="27" t="n">
        <f aca="false">Pt2Sch6Data!B288</f>
        <v>12.08</v>
      </c>
      <c r="C295" s="27" t="n">
        <f aca="false">Pt2Sch6Data!C288</f>
        <v>12.06</v>
      </c>
      <c r="D295" s="27" t="n">
        <f aca="false">Pt2Sch6Data!D288</f>
        <v>12.27</v>
      </c>
      <c r="E295" s="27" t="n">
        <f aca="false">Pt2Sch6Data!E288</f>
        <v>12.16</v>
      </c>
      <c r="F295" s="27" t="n">
        <f aca="false">Pt2Sch6Data!F288</f>
        <v>12.27</v>
      </c>
      <c r="G295" s="27" t="n">
        <f aca="false">Pt2Sch6Data!G288</f>
        <v>12.27</v>
      </c>
      <c r="H295" s="27" t="n">
        <f aca="false">Pt2Sch6Data!H288</f>
        <v>12.27</v>
      </c>
      <c r="I295" s="27" t="n">
        <f aca="false">Pt2Sch6Data!I288</f>
        <v>13.09</v>
      </c>
      <c r="J295" s="27" t="n">
        <f aca="false">Pt2Sch6Data!J288</f>
        <v>14.7</v>
      </c>
      <c r="K295" s="27" t="n">
        <f aca="false">Pt2Sch6Data!K288</f>
        <v>14.7</v>
      </c>
      <c r="L295" s="27" t="n">
        <f aca="false">Pt2Sch6Data!L288</f>
        <v>14.7</v>
      </c>
      <c r="M295" s="27" t="n">
        <f aca="false">Pt2Sch6Data!M288</f>
        <v>14.7</v>
      </c>
      <c r="N295" s="27" t="n">
        <f aca="false">Pt2Sch6Data!N288</f>
        <v>13.35</v>
      </c>
      <c r="O295" s="27" t="n">
        <f aca="false">Pt2Sch6Data!O288</f>
        <v>13.09</v>
      </c>
      <c r="P295" s="27" t="n">
        <f aca="false">Pt2Sch6Data!P288</f>
        <v>13.09</v>
      </c>
      <c r="Q295" s="27" t="n">
        <f aca="false">Pt2Sch6Data!Q288</f>
        <v>13.04</v>
      </c>
      <c r="R295" s="27" t="n">
        <f aca="false">Pt2Sch6Data!R288</f>
        <v>13.04</v>
      </c>
      <c r="S295" s="27" t="n">
        <f aca="false">Pt2Sch6Data!S288</f>
        <v>13.09</v>
      </c>
      <c r="T295" s="27" t="n">
        <f aca="false">Pt2Sch6Data!T288</f>
        <v>13.04</v>
      </c>
      <c r="U295" s="27" t="n">
        <f aca="false">Pt2Sch6Data!U288</f>
        <v>14.89</v>
      </c>
      <c r="V295" s="27" t="n">
        <f aca="false">Pt2Sch6Data!V288</f>
        <v>14.7</v>
      </c>
      <c r="W295" s="27" t="n">
        <f aca="false">Pt2Sch6Data!W288</f>
        <v>14.7</v>
      </c>
      <c r="X295" s="27" t="n">
        <f aca="false">Pt2Sch6Data!X288</f>
        <v>13.35</v>
      </c>
      <c r="Y295" s="27" t="n">
        <f aca="false">Pt2Sch6Data!Y288</f>
        <v>12.27</v>
      </c>
      <c r="Z295" s="27" t="n">
        <f aca="false">Pt2Sch6Data!Z288</f>
        <v>0</v>
      </c>
    </row>
    <row r="296" customFormat="false" ht="12.75" hidden="false" customHeight="false" outlineLevel="0" collapsed="false">
      <c r="A296" s="26" t="n">
        <f aca="false">Pt2Sch6Data!A289</f>
        <v>36814</v>
      </c>
      <c r="B296" s="27" t="n">
        <f aca="false">Pt2Sch6Data!B289</f>
        <v>11.91</v>
      </c>
      <c r="C296" s="27" t="n">
        <f aca="false">Pt2Sch6Data!C289</f>
        <v>11.62</v>
      </c>
      <c r="D296" s="27" t="n">
        <f aca="false">Pt2Sch6Data!D289</f>
        <v>11.6</v>
      </c>
      <c r="E296" s="27" t="n">
        <f aca="false">Pt2Sch6Data!E289</f>
        <v>11.43</v>
      </c>
      <c r="F296" s="27" t="n">
        <f aca="false">Pt2Sch6Data!F289</f>
        <v>11.43</v>
      </c>
      <c r="G296" s="27" t="n">
        <f aca="false">Pt2Sch6Data!G289</f>
        <v>11.6</v>
      </c>
      <c r="H296" s="27" t="n">
        <f aca="false">Pt2Sch6Data!H289</f>
        <v>11.62</v>
      </c>
      <c r="I296" s="27" t="n">
        <f aca="false">Pt2Sch6Data!I289</f>
        <v>12.22</v>
      </c>
      <c r="J296" s="27" t="n">
        <f aca="false">Pt2Sch6Data!J289</f>
        <v>12.22</v>
      </c>
      <c r="K296" s="27" t="n">
        <f aca="false">Pt2Sch6Data!K289</f>
        <v>12.3</v>
      </c>
      <c r="L296" s="27" t="n">
        <f aca="false">Pt2Sch6Data!L289</f>
        <v>12.99</v>
      </c>
      <c r="M296" s="27" t="n">
        <f aca="false">Pt2Sch6Data!M289</f>
        <v>12.99</v>
      </c>
      <c r="N296" s="27" t="n">
        <f aca="false">Pt2Sch6Data!N289</f>
        <v>12.62</v>
      </c>
      <c r="O296" s="27" t="n">
        <f aca="false">Pt2Sch6Data!O289</f>
        <v>12.32</v>
      </c>
      <c r="P296" s="27" t="n">
        <f aca="false">Pt2Sch6Data!P289</f>
        <v>11.91</v>
      </c>
      <c r="Q296" s="27" t="n">
        <f aca="false">Pt2Sch6Data!Q289</f>
        <v>12.1</v>
      </c>
      <c r="R296" s="27" t="n">
        <f aca="false">Pt2Sch6Data!R289</f>
        <v>12.1</v>
      </c>
      <c r="S296" s="27" t="n">
        <f aca="false">Pt2Sch6Data!S289</f>
        <v>12.22</v>
      </c>
      <c r="T296" s="27" t="n">
        <f aca="false">Pt2Sch6Data!T289</f>
        <v>12.3</v>
      </c>
      <c r="U296" s="27" t="n">
        <f aca="false">Pt2Sch6Data!U289</f>
        <v>12.67</v>
      </c>
      <c r="V296" s="27" t="n">
        <f aca="false">Pt2Sch6Data!V289</f>
        <v>12.37</v>
      </c>
      <c r="W296" s="27" t="n">
        <f aca="false">Pt2Sch6Data!W289</f>
        <v>12.32</v>
      </c>
      <c r="X296" s="27" t="n">
        <f aca="false">Pt2Sch6Data!X289</f>
        <v>11.91</v>
      </c>
      <c r="Y296" s="27" t="n">
        <f aca="false">Pt2Sch6Data!Y289</f>
        <v>11.6</v>
      </c>
      <c r="Z296" s="27" t="n">
        <f aca="false">Pt2Sch6Data!Z289</f>
        <v>0</v>
      </c>
    </row>
    <row r="297" customFormat="false" ht="12.75" hidden="false" customHeight="false" outlineLevel="0" collapsed="false">
      <c r="A297" s="26" t="n">
        <f aca="false">Pt2Sch6Data!A290</f>
        <v>36815</v>
      </c>
      <c r="B297" s="27" t="n">
        <f aca="false">Pt2Sch6Data!B290</f>
        <v>11.44</v>
      </c>
      <c r="C297" s="27" t="n">
        <f aca="false">Pt2Sch6Data!C290</f>
        <v>11.33</v>
      </c>
      <c r="D297" s="27" t="n">
        <f aca="false">Pt2Sch6Data!D290</f>
        <v>11.39</v>
      </c>
      <c r="E297" s="27" t="n">
        <f aca="false">Pt2Sch6Data!E290</f>
        <v>11.39</v>
      </c>
      <c r="F297" s="27" t="n">
        <f aca="false">Pt2Sch6Data!F290</f>
        <v>11.39</v>
      </c>
      <c r="G297" s="27" t="n">
        <f aca="false">Pt2Sch6Data!G290</f>
        <v>11.44</v>
      </c>
      <c r="H297" s="27" t="n">
        <f aca="false">Pt2Sch6Data!H290</f>
        <v>11.59</v>
      </c>
      <c r="I297" s="27" t="n">
        <f aca="false">Pt2Sch6Data!I290</f>
        <v>12.31</v>
      </c>
      <c r="J297" s="27" t="n">
        <f aca="false">Pt2Sch6Data!J290</f>
        <v>12.45</v>
      </c>
      <c r="K297" s="27" t="n">
        <f aca="false">Pt2Sch6Data!K290</f>
        <v>12.7</v>
      </c>
      <c r="L297" s="27" t="n">
        <f aca="false">Pt2Sch6Data!L290</f>
        <v>12.7</v>
      </c>
      <c r="M297" s="27" t="n">
        <f aca="false">Pt2Sch6Data!M290</f>
        <v>12.46</v>
      </c>
      <c r="N297" s="27" t="n">
        <f aca="false">Pt2Sch6Data!N290</f>
        <v>12.36</v>
      </c>
      <c r="O297" s="27" t="n">
        <f aca="false">Pt2Sch6Data!O290</f>
        <v>12.31</v>
      </c>
      <c r="P297" s="27" t="n">
        <f aca="false">Pt2Sch6Data!P290</f>
        <v>12.45</v>
      </c>
      <c r="Q297" s="27" t="n">
        <f aca="false">Pt2Sch6Data!Q290</f>
        <v>12.36</v>
      </c>
      <c r="R297" s="27" t="n">
        <f aca="false">Pt2Sch6Data!R290</f>
        <v>12.31</v>
      </c>
      <c r="S297" s="27" t="n">
        <f aca="false">Pt2Sch6Data!S290</f>
        <v>12.1</v>
      </c>
      <c r="T297" s="27" t="n">
        <f aca="false">Pt2Sch6Data!T290</f>
        <v>12.29</v>
      </c>
      <c r="U297" s="27" t="n">
        <f aca="false">Pt2Sch6Data!U290</f>
        <v>12.46</v>
      </c>
      <c r="V297" s="27" t="n">
        <f aca="false">Pt2Sch6Data!V290</f>
        <v>12.31</v>
      </c>
      <c r="W297" s="27" t="n">
        <f aca="false">Pt2Sch6Data!W290</f>
        <v>12.1</v>
      </c>
      <c r="X297" s="27" t="n">
        <f aca="false">Pt2Sch6Data!X290</f>
        <v>11.92</v>
      </c>
      <c r="Y297" s="27" t="n">
        <f aca="false">Pt2Sch6Data!Y290</f>
        <v>11.24</v>
      </c>
      <c r="Z297" s="27" t="n">
        <f aca="false">Pt2Sch6Data!Z290</f>
        <v>0</v>
      </c>
    </row>
    <row r="298" customFormat="false" ht="12.75" hidden="false" customHeight="false" outlineLevel="0" collapsed="false">
      <c r="A298" s="26" t="n">
        <f aca="false">Pt2Sch6Data!A291</f>
        <v>36816</v>
      </c>
      <c r="B298" s="27" t="n">
        <f aca="false">Pt2Sch6Data!B291</f>
        <v>11.09</v>
      </c>
      <c r="C298" s="27" t="n">
        <f aca="false">Pt2Sch6Data!C291</f>
        <v>11.09</v>
      </c>
      <c r="D298" s="27" t="n">
        <f aca="false">Pt2Sch6Data!D291</f>
        <v>10.96</v>
      </c>
      <c r="E298" s="27" t="n">
        <f aca="false">Pt2Sch6Data!E291</f>
        <v>11.25</v>
      </c>
      <c r="F298" s="27" t="n">
        <f aca="false">Pt2Sch6Data!F291</f>
        <v>11.25</v>
      </c>
      <c r="G298" s="27" t="n">
        <f aca="false">Pt2Sch6Data!G291</f>
        <v>11.42</v>
      </c>
      <c r="H298" s="27" t="n">
        <f aca="false">Pt2Sch6Data!H291</f>
        <v>11.62</v>
      </c>
      <c r="I298" s="27" t="n">
        <f aca="false">Pt2Sch6Data!I291</f>
        <v>12.12</v>
      </c>
      <c r="J298" s="27" t="n">
        <f aca="false">Pt2Sch6Data!J291</f>
        <v>12.12</v>
      </c>
      <c r="K298" s="27" t="n">
        <f aca="false">Pt2Sch6Data!K291</f>
        <v>12.36</v>
      </c>
      <c r="L298" s="27" t="n">
        <f aca="false">Pt2Sch6Data!L291</f>
        <v>12.32</v>
      </c>
      <c r="M298" s="27" t="n">
        <f aca="false">Pt2Sch6Data!M291</f>
        <v>12.32</v>
      </c>
      <c r="N298" s="27" t="n">
        <f aca="false">Pt2Sch6Data!N291</f>
        <v>12.32</v>
      </c>
      <c r="O298" s="27" t="n">
        <f aca="false">Pt2Sch6Data!O291</f>
        <v>12.12</v>
      </c>
      <c r="P298" s="27" t="n">
        <f aca="false">Pt2Sch6Data!P291</f>
        <v>12.12</v>
      </c>
      <c r="Q298" s="27" t="n">
        <f aca="false">Pt2Sch6Data!Q291</f>
        <v>12.12</v>
      </c>
      <c r="R298" s="27" t="n">
        <f aca="false">Pt2Sch6Data!R291</f>
        <v>12.12</v>
      </c>
      <c r="S298" s="27" t="n">
        <f aca="false">Pt2Sch6Data!S291</f>
        <v>12.12</v>
      </c>
      <c r="T298" s="27" t="n">
        <f aca="false">Pt2Sch6Data!T291</f>
        <v>12.12</v>
      </c>
      <c r="U298" s="27" t="n">
        <f aca="false">Pt2Sch6Data!U291</f>
        <v>12.32</v>
      </c>
      <c r="V298" s="27" t="n">
        <f aca="false">Pt2Sch6Data!V291</f>
        <v>12.38</v>
      </c>
      <c r="W298" s="27" t="n">
        <f aca="false">Pt2Sch6Data!W291</f>
        <v>12.12</v>
      </c>
      <c r="X298" s="27" t="n">
        <f aca="false">Pt2Sch6Data!X291</f>
        <v>11.62</v>
      </c>
      <c r="Y298" s="27" t="n">
        <f aca="false">Pt2Sch6Data!Y291</f>
        <v>11.42</v>
      </c>
      <c r="Z298" s="27" t="n">
        <f aca="false">Pt2Sch6Data!Z291</f>
        <v>0</v>
      </c>
    </row>
    <row r="299" customFormat="false" ht="12.75" hidden="false" customHeight="false" outlineLevel="0" collapsed="false">
      <c r="A299" s="26" t="n">
        <f aca="false">Pt2Sch6Data!A292</f>
        <v>36817</v>
      </c>
      <c r="B299" s="27" t="n">
        <f aca="false">Pt2Sch6Data!B292</f>
        <v>11.37</v>
      </c>
      <c r="C299" s="27" t="n">
        <f aca="false">Pt2Sch6Data!C292</f>
        <v>11.33</v>
      </c>
      <c r="D299" s="27" t="n">
        <f aca="false">Pt2Sch6Data!D292</f>
        <v>11.2</v>
      </c>
      <c r="E299" s="27" t="n">
        <f aca="false">Pt2Sch6Data!E292</f>
        <v>11.08</v>
      </c>
      <c r="F299" s="27" t="n">
        <f aca="false">Pt2Sch6Data!F292</f>
        <v>11.08</v>
      </c>
      <c r="G299" s="27" t="n">
        <f aca="false">Pt2Sch6Data!G292</f>
        <v>11.41</v>
      </c>
      <c r="H299" s="27" t="n">
        <f aca="false">Pt2Sch6Data!H292</f>
        <v>11.85</v>
      </c>
      <c r="I299" s="27" t="n">
        <f aca="false">Pt2Sch6Data!I292</f>
        <v>12.34</v>
      </c>
      <c r="J299" s="27" t="n">
        <f aca="false">Pt2Sch6Data!J292</f>
        <v>12.92</v>
      </c>
      <c r="K299" s="27" t="n">
        <f aca="false">Pt2Sch6Data!K292</f>
        <v>13.23</v>
      </c>
      <c r="L299" s="27" t="n">
        <f aca="false">Pt2Sch6Data!L292</f>
        <v>13.01</v>
      </c>
      <c r="M299" s="27" t="n">
        <f aca="false">Pt2Sch6Data!M292</f>
        <v>13.01</v>
      </c>
      <c r="N299" s="27" t="n">
        <f aca="false">Pt2Sch6Data!N292</f>
        <v>12.92</v>
      </c>
      <c r="O299" s="27" t="n">
        <f aca="false">Pt2Sch6Data!O292</f>
        <v>13.01</v>
      </c>
      <c r="P299" s="27" t="n">
        <f aca="false">Pt2Sch6Data!P292</f>
        <v>12.67</v>
      </c>
      <c r="Q299" s="27" t="n">
        <f aca="false">Pt2Sch6Data!Q292</f>
        <v>12.67</v>
      </c>
      <c r="R299" s="27" t="n">
        <f aca="false">Pt2Sch6Data!R292</f>
        <v>13.23</v>
      </c>
      <c r="S299" s="27" t="n">
        <f aca="false">Pt2Sch6Data!S292</f>
        <v>15.71</v>
      </c>
      <c r="T299" s="27" t="n">
        <f aca="false">Pt2Sch6Data!T292</f>
        <v>15.71</v>
      </c>
      <c r="U299" s="27" t="n">
        <f aca="false">Pt2Sch6Data!U292</f>
        <v>15.71</v>
      </c>
      <c r="V299" s="27" t="n">
        <f aca="false">Pt2Sch6Data!V292</f>
        <v>15.71</v>
      </c>
      <c r="W299" s="27" t="n">
        <f aca="false">Pt2Sch6Data!W292</f>
        <v>15.71</v>
      </c>
      <c r="X299" s="27" t="n">
        <f aca="false">Pt2Sch6Data!X292</f>
        <v>12.92</v>
      </c>
      <c r="Y299" s="27" t="n">
        <f aca="false">Pt2Sch6Data!Y292</f>
        <v>12.11</v>
      </c>
      <c r="Z299" s="27" t="n">
        <f aca="false">Pt2Sch6Data!Z292</f>
        <v>0</v>
      </c>
    </row>
    <row r="300" customFormat="false" ht="12.75" hidden="false" customHeight="false" outlineLevel="0" collapsed="false">
      <c r="A300" s="26" t="n">
        <f aca="false">Pt2Sch6Data!A293</f>
        <v>36818</v>
      </c>
      <c r="B300" s="27" t="n">
        <f aca="false">Pt2Sch6Data!B293</f>
        <v>11.88</v>
      </c>
      <c r="C300" s="27" t="n">
        <f aca="false">Pt2Sch6Data!C293</f>
        <v>11.83</v>
      </c>
      <c r="D300" s="27" t="n">
        <f aca="false">Pt2Sch6Data!D293</f>
        <v>11.65</v>
      </c>
      <c r="E300" s="27" t="n">
        <f aca="false">Pt2Sch6Data!E293</f>
        <v>11.59</v>
      </c>
      <c r="F300" s="27" t="n">
        <f aca="false">Pt2Sch6Data!F293</f>
        <v>11.57</v>
      </c>
      <c r="G300" s="27" t="n">
        <f aca="false">Pt2Sch6Data!G293</f>
        <v>11.65</v>
      </c>
      <c r="H300" s="27" t="n">
        <f aca="false">Pt2Sch6Data!H293</f>
        <v>12.27</v>
      </c>
      <c r="I300" s="27" t="n">
        <f aca="false">Pt2Sch6Data!I293</f>
        <v>12.99</v>
      </c>
      <c r="J300" s="27" t="n">
        <f aca="false">Pt2Sch6Data!J293</f>
        <v>12.99</v>
      </c>
      <c r="K300" s="27" t="n">
        <f aca="false">Pt2Sch6Data!K293</f>
        <v>12.99</v>
      </c>
      <c r="L300" s="27" t="n">
        <f aca="false">Pt2Sch6Data!L293</f>
        <v>13.09</v>
      </c>
      <c r="M300" s="27" t="n">
        <f aca="false">Pt2Sch6Data!M293</f>
        <v>12.99</v>
      </c>
      <c r="N300" s="27" t="n">
        <f aca="false">Pt2Sch6Data!N293</f>
        <v>12.99</v>
      </c>
      <c r="O300" s="27" t="n">
        <f aca="false">Pt2Sch6Data!O293</f>
        <v>12.99</v>
      </c>
      <c r="P300" s="27" t="n">
        <f aca="false">Pt2Sch6Data!P293</f>
        <v>12.56</v>
      </c>
      <c r="Q300" s="27" t="n">
        <f aca="false">Pt2Sch6Data!Q293</f>
        <v>12.66</v>
      </c>
      <c r="R300" s="27" t="n">
        <f aca="false">Pt2Sch6Data!R293</f>
        <v>12.56</v>
      </c>
      <c r="S300" s="27" t="n">
        <f aca="false">Pt2Sch6Data!S293</f>
        <v>12.56</v>
      </c>
      <c r="T300" s="27" t="n">
        <f aca="false">Pt2Sch6Data!T293</f>
        <v>12.56</v>
      </c>
      <c r="U300" s="27" t="n">
        <f aca="false">Pt2Sch6Data!U293</f>
        <v>13.09</v>
      </c>
      <c r="V300" s="27" t="n">
        <f aca="false">Pt2Sch6Data!V293</f>
        <v>13.09</v>
      </c>
      <c r="W300" s="27" t="n">
        <f aca="false">Pt2Sch6Data!W293</f>
        <v>12.66</v>
      </c>
      <c r="X300" s="27" t="n">
        <f aca="false">Pt2Sch6Data!X293</f>
        <v>12.27</v>
      </c>
      <c r="Y300" s="27" t="n">
        <f aca="false">Pt2Sch6Data!Y293</f>
        <v>11.65</v>
      </c>
      <c r="Z300" s="27" t="n">
        <f aca="false">Pt2Sch6Data!Z293</f>
        <v>0</v>
      </c>
    </row>
    <row r="301" customFormat="false" ht="12.75" hidden="false" customHeight="false" outlineLevel="0" collapsed="false">
      <c r="A301" s="26" t="n">
        <f aca="false">Pt2Sch6Data!A294</f>
        <v>36819</v>
      </c>
      <c r="B301" s="27" t="n">
        <f aca="false">Pt2Sch6Data!B294</f>
        <v>11.57</v>
      </c>
      <c r="C301" s="27" t="n">
        <f aca="false">Pt2Sch6Data!C294</f>
        <v>11.51</v>
      </c>
      <c r="D301" s="27" t="n">
        <f aca="false">Pt2Sch6Data!D294</f>
        <v>11.4</v>
      </c>
      <c r="E301" s="27" t="n">
        <f aca="false">Pt2Sch6Data!E294</f>
        <v>11.51</v>
      </c>
      <c r="F301" s="27" t="n">
        <f aca="false">Pt2Sch6Data!F294</f>
        <v>11.51</v>
      </c>
      <c r="G301" s="27" t="n">
        <f aca="false">Pt2Sch6Data!G294</f>
        <v>11.57</v>
      </c>
      <c r="H301" s="27" t="n">
        <f aca="false">Pt2Sch6Data!H294</f>
        <v>11.96</v>
      </c>
      <c r="I301" s="27" t="n">
        <f aca="false">Pt2Sch6Data!I294</f>
        <v>13.01</v>
      </c>
      <c r="J301" s="27" t="n">
        <f aca="false">Pt2Sch6Data!J294</f>
        <v>13.22</v>
      </c>
      <c r="K301" s="27" t="n">
        <f aca="false">Pt2Sch6Data!K294</f>
        <v>13.22</v>
      </c>
      <c r="L301" s="27" t="n">
        <f aca="false">Pt2Sch6Data!L294</f>
        <v>13.22</v>
      </c>
      <c r="M301" s="27" t="n">
        <f aca="false">Pt2Sch6Data!M294</f>
        <v>13.21</v>
      </c>
      <c r="N301" s="27" t="n">
        <f aca="false">Pt2Sch6Data!N294</f>
        <v>13.01</v>
      </c>
      <c r="O301" s="27" t="n">
        <f aca="false">Pt2Sch6Data!O294</f>
        <v>13.01</v>
      </c>
      <c r="P301" s="27" t="n">
        <f aca="false">Pt2Sch6Data!P294</f>
        <v>12.69</v>
      </c>
      <c r="Q301" s="27" t="n">
        <f aca="false">Pt2Sch6Data!Q294</f>
        <v>13.01</v>
      </c>
      <c r="R301" s="27" t="n">
        <f aca="false">Pt2Sch6Data!R294</f>
        <v>12.69</v>
      </c>
      <c r="S301" s="27" t="n">
        <f aca="false">Pt2Sch6Data!S294</f>
        <v>12.48</v>
      </c>
      <c r="T301" s="27" t="n">
        <f aca="false">Pt2Sch6Data!T294</f>
        <v>12.48</v>
      </c>
      <c r="U301" s="27" t="n">
        <f aca="false">Pt2Sch6Data!U294</f>
        <v>13.01</v>
      </c>
      <c r="V301" s="27" t="n">
        <f aca="false">Pt2Sch6Data!V294</f>
        <v>12.69</v>
      </c>
      <c r="W301" s="27" t="n">
        <f aca="false">Pt2Sch6Data!W294</f>
        <v>12.69</v>
      </c>
      <c r="X301" s="27" t="n">
        <f aca="false">Pt2Sch6Data!X294</f>
        <v>12.27</v>
      </c>
      <c r="Y301" s="27" t="n">
        <f aca="false">Pt2Sch6Data!Y294</f>
        <v>11.59</v>
      </c>
      <c r="Z301" s="27" t="n">
        <f aca="false">Pt2Sch6Data!Z294</f>
        <v>0</v>
      </c>
    </row>
    <row r="302" customFormat="false" ht="12.75" hidden="false" customHeight="false" outlineLevel="0" collapsed="false">
      <c r="A302" s="26" t="n">
        <f aca="false">Pt2Sch6Data!A295</f>
        <v>36820</v>
      </c>
      <c r="B302" s="27" t="n">
        <f aca="false">Pt2Sch6Data!B295</f>
        <v>11.57</v>
      </c>
      <c r="C302" s="27" t="n">
        <f aca="false">Pt2Sch6Data!C295</f>
        <v>11.57</v>
      </c>
      <c r="D302" s="27" t="n">
        <f aca="false">Pt2Sch6Data!D295</f>
        <v>11.49</v>
      </c>
      <c r="E302" s="27" t="n">
        <f aca="false">Pt2Sch6Data!E295</f>
        <v>11.32</v>
      </c>
      <c r="F302" s="27" t="n">
        <f aca="false">Pt2Sch6Data!F295</f>
        <v>11.32</v>
      </c>
      <c r="G302" s="27" t="n">
        <f aca="false">Pt2Sch6Data!G295</f>
        <v>11.45</v>
      </c>
      <c r="H302" s="27" t="n">
        <f aca="false">Pt2Sch6Data!H295</f>
        <v>11.49</v>
      </c>
      <c r="I302" s="27" t="n">
        <f aca="false">Pt2Sch6Data!I295</f>
        <v>11.8</v>
      </c>
      <c r="J302" s="27" t="n">
        <f aca="false">Pt2Sch6Data!J295</f>
        <v>11.93</v>
      </c>
      <c r="K302" s="27" t="n">
        <f aca="false">Pt2Sch6Data!K295</f>
        <v>12.02</v>
      </c>
      <c r="L302" s="27" t="n">
        <f aca="false">Pt2Sch6Data!L295</f>
        <v>12.27</v>
      </c>
      <c r="M302" s="27" t="n">
        <f aca="false">Pt2Sch6Data!M295</f>
        <v>12.32</v>
      </c>
      <c r="N302" s="27" t="n">
        <f aca="false">Pt2Sch6Data!N295</f>
        <v>12.27</v>
      </c>
      <c r="O302" s="27" t="n">
        <f aca="false">Pt2Sch6Data!O295</f>
        <v>12.27</v>
      </c>
      <c r="P302" s="27" t="n">
        <f aca="false">Pt2Sch6Data!P295</f>
        <v>12.06</v>
      </c>
      <c r="Q302" s="27" t="n">
        <f aca="false">Pt2Sch6Data!Q295</f>
        <v>12.06</v>
      </c>
      <c r="R302" s="27" t="n">
        <f aca="false">Pt2Sch6Data!R295</f>
        <v>12.06</v>
      </c>
      <c r="S302" s="27" t="n">
        <f aca="false">Pt2Sch6Data!S295</f>
        <v>12.02</v>
      </c>
      <c r="T302" s="27" t="n">
        <f aca="false">Pt2Sch6Data!T295</f>
        <v>11.93</v>
      </c>
      <c r="U302" s="27" t="n">
        <f aca="false">Pt2Sch6Data!U295</f>
        <v>12.06</v>
      </c>
      <c r="V302" s="27" t="n">
        <f aca="false">Pt2Sch6Data!V295</f>
        <v>12.06</v>
      </c>
      <c r="W302" s="27" t="n">
        <f aca="false">Pt2Sch6Data!W295</f>
        <v>12.06</v>
      </c>
      <c r="X302" s="27" t="n">
        <f aca="false">Pt2Sch6Data!X295</f>
        <v>11.62</v>
      </c>
      <c r="Y302" s="27" t="n">
        <f aca="false">Pt2Sch6Data!Y295</f>
        <v>11.45</v>
      </c>
      <c r="Z302" s="27" t="n">
        <f aca="false">Pt2Sch6Data!Z295</f>
        <v>0</v>
      </c>
    </row>
    <row r="303" customFormat="false" ht="12.75" hidden="false" customHeight="false" outlineLevel="0" collapsed="false">
      <c r="A303" s="26" t="n">
        <f aca="false">Pt2Sch6Data!A296</f>
        <v>36821</v>
      </c>
      <c r="B303" s="27" t="n">
        <f aca="false">Pt2Sch6Data!B296</f>
        <v>11.2</v>
      </c>
      <c r="C303" s="27" t="n">
        <f aca="false">Pt2Sch6Data!C296</f>
        <v>11.08</v>
      </c>
      <c r="D303" s="27" t="n">
        <f aca="false">Pt2Sch6Data!D296</f>
        <v>11.08</v>
      </c>
      <c r="E303" s="27" t="n">
        <f aca="false">Pt2Sch6Data!E296</f>
        <v>11.06</v>
      </c>
      <c r="F303" s="27" t="n">
        <f aca="false">Pt2Sch6Data!F296</f>
        <v>11.08</v>
      </c>
      <c r="G303" s="27" t="n">
        <f aca="false">Pt2Sch6Data!G296</f>
        <v>11.2</v>
      </c>
      <c r="H303" s="27" t="n">
        <f aca="false">Pt2Sch6Data!H296</f>
        <v>11.3</v>
      </c>
      <c r="I303" s="27" t="n">
        <f aca="false">Pt2Sch6Data!I296</f>
        <v>11.45</v>
      </c>
      <c r="J303" s="27" t="n">
        <f aca="false">Pt2Sch6Data!J296</f>
        <v>11.49</v>
      </c>
      <c r="K303" s="27" t="n">
        <f aca="false">Pt2Sch6Data!K296</f>
        <v>11.62</v>
      </c>
      <c r="L303" s="27" t="n">
        <f aca="false">Pt2Sch6Data!L296</f>
        <v>11.62</v>
      </c>
      <c r="M303" s="27" t="n">
        <f aca="false">Pt2Sch6Data!M296</f>
        <v>11.62</v>
      </c>
      <c r="N303" s="27" t="n">
        <f aca="false">Pt2Sch6Data!N296</f>
        <v>11.62</v>
      </c>
      <c r="O303" s="27" t="n">
        <f aca="false">Pt2Sch6Data!O296</f>
        <v>11.62</v>
      </c>
      <c r="P303" s="27" t="n">
        <f aca="false">Pt2Sch6Data!P296</f>
        <v>11.59</v>
      </c>
      <c r="Q303" s="27" t="n">
        <f aca="false">Pt2Sch6Data!Q296</f>
        <v>11.59</v>
      </c>
      <c r="R303" s="27" t="n">
        <f aca="false">Pt2Sch6Data!R296</f>
        <v>11.62</v>
      </c>
      <c r="S303" s="27" t="n">
        <f aca="false">Pt2Sch6Data!S296</f>
        <v>11.62</v>
      </c>
      <c r="T303" s="27" t="n">
        <f aca="false">Pt2Sch6Data!T296</f>
        <v>11.62</v>
      </c>
      <c r="U303" s="27" t="n">
        <f aca="false">Pt2Sch6Data!U296</f>
        <v>11.96</v>
      </c>
      <c r="V303" s="27" t="n">
        <f aca="false">Pt2Sch6Data!V296</f>
        <v>12.23</v>
      </c>
      <c r="W303" s="27" t="n">
        <f aca="false">Pt2Sch6Data!W296</f>
        <v>12.03</v>
      </c>
      <c r="X303" s="27" t="n">
        <f aca="false">Pt2Sch6Data!X296</f>
        <v>11.78</v>
      </c>
      <c r="Y303" s="27" t="n">
        <f aca="false">Pt2Sch6Data!Y296</f>
        <v>11.47</v>
      </c>
      <c r="Z303" s="27" t="n">
        <f aca="false">Pt2Sch6Data!Z296</f>
        <v>0</v>
      </c>
    </row>
    <row r="304" customFormat="false" ht="12.75" hidden="false" customHeight="false" outlineLevel="0" collapsed="false">
      <c r="A304" s="26" t="n">
        <f aca="false">Pt2Sch6Data!A297</f>
        <v>36822</v>
      </c>
      <c r="B304" s="27" t="n">
        <f aca="false">Pt2Sch6Data!B297</f>
        <v>11.28</v>
      </c>
      <c r="C304" s="27" t="n">
        <f aca="false">Pt2Sch6Data!C297</f>
        <v>11.28</v>
      </c>
      <c r="D304" s="27" t="n">
        <f aca="false">Pt2Sch6Data!D297</f>
        <v>11.28</v>
      </c>
      <c r="E304" s="27" t="n">
        <f aca="false">Pt2Sch6Data!E297</f>
        <v>11.28</v>
      </c>
      <c r="F304" s="27" t="n">
        <f aca="false">Pt2Sch6Data!F297</f>
        <v>11.28</v>
      </c>
      <c r="G304" s="27" t="n">
        <f aca="false">Pt2Sch6Data!G297</f>
        <v>11.45</v>
      </c>
      <c r="H304" s="27" t="n">
        <f aca="false">Pt2Sch6Data!H297</f>
        <v>11.76</v>
      </c>
      <c r="I304" s="27" t="n">
        <f aca="false">Pt2Sch6Data!I297</f>
        <v>12.71</v>
      </c>
      <c r="J304" s="27" t="n">
        <f aca="false">Pt2Sch6Data!J297</f>
        <v>12.63</v>
      </c>
      <c r="K304" s="27" t="n">
        <f aca="false">Pt2Sch6Data!K297</f>
        <v>12.63</v>
      </c>
      <c r="L304" s="27" t="n">
        <f aca="false">Pt2Sch6Data!L297</f>
        <v>12.63</v>
      </c>
      <c r="M304" s="27" t="n">
        <f aca="false">Pt2Sch6Data!M297</f>
        <v>12.63</v>
      </c>
      <c r="N304" s="27" t="n">
        <f aca="false">Pt2Sch6Data!N297</f>
        <v>12.63</v>
      </c>
      <c r="O304" s="27" t="n">
        <f aca="false">Pt2Sch6Data!O297</f>
        <v>12.65</v>
      </c>
      <c r="P304" s="27" t="n">
        <f aca="false">Pt2Sch6Data!P297</f>
        <v>12.63</v>
      </c>
      <c r="Q304" s="27" t="n">
        <f aca="false">Pt2Sch6Data!Q297</f>
        <v>12.63</v>
      </c>
      <c r="R304" s="27" t="n">
        <f aca="false">Pt2Sch6Data!R297</f>
        <v>12.32</v>
      </c>
      <c r="S304" s="27" t="n">
        <f aca="false">Pt2Sch6Data!S297</f>
        <v>12.32</v>
      </c>
      <c r="T304" s="27" t="n">
        <f aca="false">Pt2Sch6Data!T297</f>
        <v>12.63</v>
      </c>
      <c r="U304" s="27" t="n">
        <f aca="false">Pt2Sch6Data!U297</f>
        <v>13</v>
      </c>
      <c r="V304" s="27" t="n">
        <f aca="false">Pt2Sch6Data!V297</f>
        <v>13</v>
      </c>
      <c r="W304" s="27" t="n">
        <f aca="false">Pt2Sch6Data!W297</f>
        <v>12.42</v>
      </c>
      <c r="X304" s="27" t="n">
        <f aca="false">Pt2Sch6Data!X297</f>
        <v>11.96</v>
      </c>
      <c r="Y304" s="27" t="n">
        <f aca="false">Pt2Sch6Data!Y297</f>
        <v>11.62</v>
      </c>
      <c r="Z304" s="27" t="n">
        <f aca="false">Pt2Sch6Data!Z297</f>
        <v>0</v>
      </c>
    </row>
    <row r="305" customFormat="false" ht="12.75" hidden="false" customHeight="false" outlineLevel="0" collapsed="false">
      <c r="A305" s="26" t="n">
        <f aca="false">Pt2Sch6Data!A298</f>
        <v>36823</v>
      </c>
      <c r="B305" s="27" t="n">
        <f aca="false">Pt2Sch6Data!B298</f>
        <v>11.48</v>
      </c>
      <c r="C305" s="27" t="n">
        <f aca="false">Pt2Sch6Data!C298</f>
        <v>11.46</v>
      </c>
      <c r="D305" s="27" t="n">
        <f aca="false">Pt2Sch6Data!D298</f>
        <v>11.31</v>
      </c>
      <c r="E305" s="27" t="n">
        <f aca="false">Pt2Sch6Data!E298</f>
        <v>11.31</v>
      </c>
      <c r="F305" s="27" t="n">
        <f aca="false">Pt2Sch6Data!F298</f>
        <v>11.33</v>
      </c>
      <c r="G305" s="27" t="n">
        <f aca="false">Pt2Sch6Data!G298</f>
        <v>11.31</v>
      </c>
      <c r="H305" s="27" t="n">
        <f aca="false">Pt2Sch6Data!H298</f>
        <v>11.63</v>
      </c>
      <c r="I305" s="27" t="n">
        <f aca="false">Pt2Sch6Data!I298</f>
        <v>12.28</v>
      </c>
      <c r="J305" s="27" t="n">
        <f aca="false">Pt2Sch6Data!J298</f>
        <v>12.25</v>
      </c>
      <c r="K305" s="27" t="n">
        <f aca="false">Pt2Sch6Data!K298</f>
        <v>12.28</v>
      </c>
      <c r="L305" s="27" t="n">
        <f aca="false">Pt2Sch6Data!L298</f>
        <v>12.45</v>
      </c>
      <c r="M305" s="27" t="n">
        <f aca="false">Pt2Sch6Data!M298</f>
        <v>12.34</v>
      </c>
      <c r="N305" s="27" t="n">
        <f aca="false">Pt2Sch6Data!N298</f>
        <v>12.45</v>
      </c>
      <c r="O305" s="27" t="n">
        <f aca="false">Pt2Sch6Data!O298</f>
        <v>12.45</v>
      </c>
      <c r="P305" s="27" t="n">
        <f aca="false">Pt2Sch6Data!P298</f>
        <v>12.33</v>
      </c>
      <c r="Q305" s="27" t="n">
        <f aca="false">Pt2Sch6Data!Q298</f>
        <v>12.25</v>
      </c>
      <c r="R305" s="27" t="n">
        <f aca="false">Pt2Sch6Data!R298</f>
        <v>12.25</v>
      </c>
      <c r="S305" s="27" t="n">
        <f aca="false">Pt2Sch6Data!S298</f>
        <v>12.18</v>
      </c>
      <c r="T305" s="27" t="n">
        <f aca="false">Pt2Sch6Data!T298</f>
        <v>12.33</v>
      </c>
      <c r="U305" s="27" t="n">
        <f aca="false">Pt2Sch6Data!U298</f>
        <v>12.66</v>
      </c>
      <c r="V305" s="27" t="n">
        <f aca="false">Pt2Sch6Data!V298</f>
        <v>12.65</v>
      </c>
      <c r="W305" s="27" t="n">
        <f aca="false">Pt2Sch6Data!W298</f>
        <v>12.28</v>
      </c>
      <c r="X305" s="27" t="n">
        <f aca="false">Pt2Sch6Data!X298</f>
        <v>11.86</v>
      </c>
      <c r="Y305" s="27" t="n">
        <f aca="false">Pt2Sch6Data!Y298</f>
        <v>11.58</v>
      </c>
      <c r="Z305" s="27" t="n">
        <f aca="false">Pt2Sch6Data!Z298</f>
        <v>0</v>
      </c>
    </row>
    <row r="306" customFormat="false" ht="12.75" hidden="false" customHeight="false" outlineLevel="0" collapsed="false">
      <c r="A306" s="26" t="n">
        <f aca="false">Pt2Sch6Data!A299</f>
        <v>36824</v>
      </c>
      <c r="B306" s="27" t="n">
        <f aca="false">Pt2Sch6Data!B299</f>
        <v>11.36</v>
      </c>
      <c r="C306" s="27" t="n">
        <f aca="false">Pt2Sch6Data!C299</f>
        <v>11.48</v>
      </c>
      <c r="D306" s="27" t="n">
        <f aca="false">Pt2Sch6Data!D299</f>
        <v>11.48</v>
      </c>
      <c r="E306" s="27" t="n">
        <f aca="false">Pt2Sch6Data!E299</f>
        <v>11.36</v>
      </c>
      <c r="F306" s="27" t="n">
        <f aca="false">Pt2Sch6Data!F299</f>
        <v>11.36</v>
      </c>
      <c r="G306" s="27" t="n">
        <f aca="false">Pt2Sch6Data!G299</f>
        <v>11.48</v>
      </c>
      <c r="H306" s="27" t="n">
        <f aca="false">Pt2Sch6Data!H299</f>
        <v>11.63</v>
      </c>
      <c r="I306" s="27" t="n">
        <f aca="false">Pt2Sch6Data!I299</f>
        <v>12.25</v>
      </c>
      <c r="J306" s="27" t="n">
        <f aca="false">Pt2Sch6Data!J299</f>
        <v>12.33</v>
      </c>
      <c r="K306" s="27" t="n">
        <f aca="false">Pt2Sch6Data!K299</f>
        <v>12.25</v>
      </c>
      <c r="L306" s="27" t="n">
        <f aca="false">Pt2Sch6Data!L299</f>
        <v>12.33</v>
      </c>
      <c r="M306" s="27" t="n">
        <f aca="false">Pt2Sch6Data!M299</f>
        <v>12.33</v>
      </c>
      <c r="N306" s="27" t="n">
        <f aca="false">Pt2Sch6Data!N299</f>
        <v>12.35</v>
      </c>
      <c r="O306" s="27" t="n">
        <f aca="false">Pt2Sch6Data!O299</f>
        <v>12.35</v>
      </c>
      <c r="P306" s="27" t="n">
        <f aca="false">Pt2Sch6Data!P299</f>
        <v>12.35</v>
      </c>
      <c r="Q306" s="27" t="n">
        <f aca="false">Pt2Sch6Data!Q299</f>
        <v>12.35</v>
      </c>
      <c r="R306" s="27" t="n">
        <f aca="false">Pt2Sch6Data!R299</f>
        <v>12.35</v>
      </c>
      <c r="S306" s="27" t="n">
        <f aca="false">Pt2Sch6Data!S299</f>
        <v>12.33</v>
      </c>
      <c r="T306" s="27" t="n">
        <f aca="false">Pt2Sch6Data!T299</f>
        <v>12.65</v>
      </c>
      <c r="U306" s="27" t="n">
        <f aca="false">Pt2Sch6Data!U299</f>
        <v>12.97</v>
      </c>
      <c r="V306" s="27" t="n">
        <f aca="false">Pt2Sch6Data!V299</f>
        <v>12.65</v>
      </c>
      <c r="W306" s="27" t="n">
        <f aca="false">Pt2Sch6Data!W299</f>
        <v>12.35</v>
      </c>
      <c r="X306" s="27" t="n">
        <f aca="false">Pt2Sch6Data!X299</f>
        <v>11.96</v>
      </c>
      <c r="Y306" s="27" t="n">
        <f aca="false">Pt2Sch6Data!Y299</f>
        <v>11.58</v>
      </c>
      <c r="Z306" s="27" t="n">
        <f aca="false">Pt2Sch6Data!Z299</f>
        <v>0</v>
      </c>
    </row>
    <row r="307" customFormat="false" ht="12.75" hidden="false" customHeight="false" outlineLevel="0" collapsed="false">
      <c r="A307" s="26" t="n">
        <f aca="false">Pt2Sch6Data!A300</f>
        <v>36825</v>
      </c>
      <c r="B307" s="27" t="n">
        <f aca="false">Pt2Sch6Data!B300</f>
        <v>11.38</v>
      </c>
      <c r="C307" s="27" t="n">
        <f aca="false">Pt2Sch6Data!C300</f>
        <v>11.49</v>
      </c>
      <c r="D307" s="27" t="n">
        <f aca="false">Pt2Sch6Data!D300</f>
        <v>11.49</v>
      </c>
      <c r="E307" s="27" t="n">
        <f aca="false">Pt2Sch6Data!E300</f>
        <v>11.49</v>
      </c>
      <c r="F307" s="27" t="n">
        <f aca="false">Pt2Sch6Data!F300</f>
        <v>11.38</v>
      </c>
      <c r="G307" s="27" t="n">
        <f aca="false">Pt2Sch6Data!G300</f>
        <v>11.5</v>
      </c>
      <c r="H307" s="27" t="n">
        <f aca="false">Pt2Sch6Data!H300</f>
        <v>11.67</v>
      </c>
      <c r="I307" s="27" t="n">
        <f aca="false">Pt2Sch6Data!I300</f>
        <v>12.24</v>
      </c>
      <c r="J307" s="27" t="n">
        <f aca="false">Pt2Sch6Data!J300</f>
        <v>12.68</v>
      </c>
      <c r="K307" s="27" t="n">
        <f aca="false">Pt2Sch6Data!K300</f>
        <v>12.68</v>
      </c>
      <c r="L307" s="27" t="n">
        <f aca="false">Pt2Sch6Data!L300</f>
        <v>12.68</v>
      </c>
      <c r="M307" s="27" t="n">
        <f aca="false">Pt2Sch6Data!M300</f>
        <v>12.68</v>
      </c>
      <c r="N307" s="27" t="n">
        <f aca="false">Pt2Sch6Data!N300</f>
        <v>12.68</v>
      </c>
      <c r="O307" s="27" t="n">
        <f aca="false">Pt2Sch6Data!O300</f>
        <v>12.93</v>
      </c>
      <c r="P307" s="27" t="n">
        <f aca="false">Pt2Sch6Data!P300</f>
        <v>12.93</v>
      </c>
      <c r="Q307" s="27" t="n">
        <f aca="false">Pt2Sch6Data!Q300</f>
        <v>12.76</v>
      </c>
      <c r="R307" s="27" t="n">
        <f aca="false">Pt2Sch6Data!R300</f>
        <v>12.68</v>
      </c>
      <c r="S307" s="27" t="n">
        <f aca="false">Pt2Sch6Data!S300</f>
        <v>12.68</v>
      </c>
      <c r="T307" s="27" t="n">
        <f aca="false">Pt2Sch6Data!T300</f>
        <v>12.68</v>
      </c>
      <c r="U307" s="27" t="n">
        <f aca="false">Pt2Sch6Data!U300</f>
        <v>13.21</v>
      </c>
      <c r="V307" s="27" t="n">
        <f aca="false">Pt2Sch6Data!V300</f>
        <v>13</v>
      </c>
      <c r="W307" s="27" t="n">
        <f aca="false">Pt2Sch6Data!W300</f>
        <v>12.68</v>
      </c>
      <c r="X307" s="27" t="n">
        <f aca="false">Pt2Sch6Data!X300</f>
        <v>12.24</v>
      </c>
      <c r="Y307" s="27" t="n">
        <f aca="false">Pt2Sch6Data!Y300</f>
        <v>11.59</v>
      </c>
      <c r="Z307" s="27" t="n">
        <f aca="false">Pt2Sch6Data!Z300</f>
        <v>0</v>
      </c>
    </row>
    <row r="308" customFormat="false" ht="12.75" hidden="false" customHeight="false" outlineLevel="0" collapsed="false">
      <c r="A308" s="26" t="n">
        <f aca="false">Pt2Sch6Data!A301</f>
        <v>36826</v>
      </c>
      <c r="B308" s="27" t="n">
        <f aca="false">Pt2Sch6Data!B301</f>
        <v>11.59</v>
      </c>
      <c r="C308" s="27" t="n">
        <f aca="false">Pt2Sch6Data!C301</f>
        <v>11.59</v>
      </c>
      <c r="D308" s="27" t="n">
        <f aca="false">Pt2Sch6Data!D301</f>
        <v>11.53</v>
      </c>
      <c r="E308" s="27" t="n">
        <f aca="false">Pt2Sch6Data!E301</f>
        <v>11.59</v>
      </c>
      <c r="F308" s="27" t="n">
        <f aca="false">Pt2Sch6Data!F301</f>
        <v>11.53</v>
      </c>
      <c r="G308" s="27" t="n">
        <f aca="false">Pt2Sch6Data!G301</f>
        <v>11.53</v>
      </c>
      <c r="H308" s="27" t="n">
        <f aca="false">Pt2Sch6Data!H301</f>
        <v>11.97</v>
      </c>
      <c r="I308" s="27" t="n">
        <f aca="false">Pt2Sch6Data!I301</f>
        <v>12.66</v>
      </c>
      <c r="J308" s="27" t="n">
        <f aca="false">Pt2Sch6Data!J301</f>
        <v>12.5</v>
      </c>
      <c r="K308" s="27" t="n">
        <f aca="false">Pt2Sch6Data!K301</f>
        <v>12.36</v>
      </c>
      <c r="L308" s="27" t="n">
        <f aca="false">Pt2Sch6Data!L301</f>
        <v>12.36</v>
      </c>
      <c r="M308" s="27" t="n">
        <f aca="false">Pt2Sch6Data!M301</f>
        <v>12.63</v>
      </c>
      <c r="N308" s="27" t="n">
        <f aca="false">Pt2Sch6Data!N301</f>
        <v>12.36</v>
      </c>
      <c r="O308" s="27" t="n">
        <f aca="false">Pt2Sch6Data!O301</f>
        <v>12.36</v>
      </c>
      <c r="P308" s="27" t="n">
        <f aca="false">Pt2Sch6Data!P301</f>
        <v>12.5</v>
      </c>
      <c r="Q308" s="27" t="n">
        <f aca="false">Pt2Sch6Data!Q301</f>
        <v>12.36</v>
      </c>
      <c r="R308" s="27" t="n">
        <f aca="false">Pt2Sch6Data!R301</f>
        <v>12.36</v>
      </c>
      <c r="S308" s="27" t="n">
        <f aca="false">Pt2Sch6Data!S301</f>
        <v>12.29</v>
      </c>
      <c r="T308" s="27" t="n">
        <f aca="false">Pt2Sch6Data!T301</f>
        <v>12.29</v>
      </c>
      <c r="U308" s="27" t="n">
        <f aca="false">Pt2Sch6Data!U301</f>
        <v>12.34</v>
      </c>
      <c r="V308" s="27" t="n">
        <f aca="false">Pt2Sch6Data!V301</f>
        <v>12.34</v>
      </c>
      <c r="W308" s="27" t="n">
        <f aca="false">Pt2Sch6Data!W301</f>
        <v>12.29</v>
      </c>
      <c r="X308" s="27" t="n">
        <f aca="false">Pt2Sch6Data!X301</f>
        <v>12.29</v>
      </c>
      <c r="Y308" s="27" t="n">
        <f aca="false">Pt2Sch6Data!Y301</f>
        <v>11.59</v>
      </c>
      <c r="Z308" s="27" t="n">
        <f aca="false">Pt2Sch6Data!Z301</f>
        <v>0</v>
      </c>
    </row>
    <row r="309" customFormat="false" ht="12.75" hidden="false" customHeight="false" outlineLevel="0" collapsed="false">
      <c r="A309" s="26" t="n">
        <f aca="false">Pt2Sch6Data!A302</f>
        <v>36827</v>
      </c>
      <c r="B309" s="27" t="n">
        <f aca="false">Pt2Sch6Data!B302</f>
        <v>11.51</v>
      </c>
      <c r="C309" s="27" t="n">
        <f aca="false">Pt2Sch6Data!C302</f>
        <v>11.51</v>
      </c>
      <c r="D309" s="27" t="n">
        <f aca="false">Pt2Sch6Data!D302</f>
        <v>11.35</v>
      </c>
      <c r="E309" s="27" t="n">
        <f aca="false">Pt2Sch6Data!E302</f>
        <v>11.42</v>
      </c>
      <c r="F309" s="27" t="n">
        <f aca="false">Pt2Sch6Data!F302</f>
        <v>11.51</v>
      </c>
      <c r="G309" s="27" t="n">
        <f aca="false">Pt2Sch6Data!G302</f>
        <v>11.59</v>
      </c>
      <c r="H309" s="27" t="n">
        <f aca="false">Pt2Sch6Data!H302</f>
        <v>11.42</v>
      </c>
      <c r="I309" s="27" t="n">
        <f aca="false">Pt2Sch6Data!I302</f>
        <v>11.61</v>
      </c>
      <c r="J309" s="27" t="n">
        <f aca="false">Pt2Sch6Data!J302</f>
        <v>11.61</v>
      </c>
      <c r="K309" s="27" t="n">
        <f aca="false">Pt2Sch6Data!K302</f>
        <v>12.11</v>
      </c>
      <c r="L309" s="27" t="n">
        <f aca="false">Pt2Sch6Data!L302</f>
        <v>12.11</v>
      </c>
      <c r="M309" s="27" t="n">
        <f aca="false">Pt2Sch6Data!M302</f>
        <v>12.11</v>
      </c>
      <c r="N309" s="27" t="n">
        <f aca="false">Pt2Sch6Data!N302</f>
        <v>12.22</v>
      </c>
      <c r="O309" s="27" t="n">
        <f aca="false">Pt2Sch6Data!O302</f>
        <v>12.29</v>
      </c>
      <c r="P309" s="27" t="n">
        <f aca="false">Pt2Sch6Data!P302</f>
        <v>12.27</v>
      </c>
      <c r="Q309" s="27" t="n">
        <f aca="false">Pt2Sch6Data!Q302</f>
        <v>12.29</v>
      </c>
      <c r="R309" s="27" t="n">
        <f aca="false">Pt2Sch6Data!R302</f>
        <v>12.49</v>
      </c>
      <c r="S309" s="27" t="n">
        <f aca="false">Pt2Sch6Data!S302</f>
        <v>12.49</v>
      </c>
      <c r="T309" s="27" t="n">
        <f aca="false">Pt2Sch6Data!T302</f>
        <v>12.59</v>
      </c>
      <c r="U309" s="27" t="n">
        <f aca="false">Pt2Sch6Data!U302</f>
        <v>13.1</v>
      </c>
      <c r="V309" s="27" t="n">
        <f aca="false">Pt2Sch6Data!V302</f>
        <v>12.96</v>
      </c>
      <c r="W309" s="27" t="n">
        <f aca="false">Pt2Sch6Data!W302</f>
        <v>12.91</v>
      </c>
      <c r="X309" s="27" t="n">
        <f aca="false">Pt2Sch6Data!X302</f>
        <v>12.59</v>
      </c>
      <c r="Y309" s="27" t="n">
        <f aca="false">Pt2Sch6Data!Y302</f>
        <v>12.11</v>
      </c>
      <c r="Z309" s="27" t="n">
        <f aca="false">Pt2Sch6Data!Z302</f>
        <v>0</v>
      </c>
    </row>
    <row r="310" customFormat="false" ht="12.75" hidden="false" customHeight="false" outlineLevel="0" collapsed="false">
      <c r="A310" s="26" t="n">
        <f aca="false">Pt2Sch6Data!A303</f>
        <v>36828</v>
      </c>
      <c r="B310" s="27" t="n">
        <f aca="false">Pt2Sch6Data!B303</f>
        <v>12.14</v>
      </c>
      <c r="C310" s="27" t="n">
        <f aca="false">Pt2Sch6Data!C303</f>
        <v>12.14</v>
      </c>
      <c r="D310" s="27" t="n">
        <f aca="false">Pt2Sch6Data!D303</f>
        <v>12.14</v>
      </c>
      <c r="E310" s="27" t="n">
        <f aca="false">Pt2Sch6Data!E303</f>
        <v>12.14</v>
      </c>
      <c r="F310" s="27" t="n">
        <f aca="false">Pt2Sch6Data!F303</f>
        <v>12.19</v>
      </c>
      <c r="G310" s="27" t="n">
        <f aca="false">Pt2Sch6Data!G303</f>
        <v>12.19</v>
      </c>
      <c r="H310" s="27" t="n">
        <f aca="false">Pt2Sch6Data!H303</f>
        <v>12.14</v>
      </c>
      <c r="I310" s="27" t="n">
        <f aca="false">Pt2Sch6Data!I303</f>
        <v>12.14</v>
      </c>
      <c r="J310" s="27" t="n">
        <f aca="false">Pt2Sch6Data!J303</f>
        <v>12.27</v>
      </c>
      <c r="K310" s="27" t="n">
        <f aca="false">Pt2Sch6Data!K303</f>
        <v>12.31</v>
      </c>
      <c r="L310" s="27" t="n">
        <f aca="false">Pt2Sch6Data!L303</f>
        <v>12.31</v>
      </c>
      <c r="M310" s="27" t="n">
        <f aca="false">Pt2Sch6Data!M303</f>
        <v>12.29</v>
      </c>
      <c r="N310" s="27" t="n">
        <f aca="false">Pt2Sch6Data!N303</f>
        <v>12.27</v>
      </c>
      <c r="O310" s="27" t="n">
        <f aca="false">Pt2Sch6Data!O303</f>
        <v>12.14</v>
      </c>
      <c r="P310" s="27" t="n">
        <f aca="false">Pt2Sch6Data!P303</f>
        <v>12.14</v>
      </c>
      <c r="Q310" s="27" t="n">
        <f aca="false">Pt2Sch6Data!Q303</f>
        <v>12.14</v>
      </c>
      <c r="R310" s="27" t="n">
        <f aca="false">Pt2Sch6Data!R303</f>
        <v>12.21</v>
      </c>
      <c r="S310" s="27" t="n">
        <f aca="false">Pt2Sch6Data!S303</f>
        <v>12.61</v>
      </c>
      <c r="T310" s="27" t="n">
        <f aca="false">Pt2Sch6Data!T303</f>
        <v>13.12</v>
      </c>
      <c r="U310" s="27" t="n">
        <f aca="false">Pt2Sch6Data!U303</f>
        <v>12.97</v>
      </c>
      <c r="V310" s="27" t="n">
        <f aca="false">Pt2Sch6Data!V303</f>
        <v>12.97</v>
      </c>
      <c r="W310" s="27" t="n">
        <f aca="false">Pt2Sch6Data!W303</f>
        <v>12.66</v>
      </c>
      <c r="X310" s="27" t="n">
        <f aca="false">Pt2Sch6Data!X303</f>
        <v>12.93</v>
      </c>
      <c r="Y310" s="27" t="n">
        <f aca="false">Pt2Sch6Data!Y303</f>
        <v>12.31</v>
      </c>
      <c r="Z310" s="27" t="n">
        <f aca="false">Pt2Sch6Data!Z303</f>
        <v>12.14</v>
      </c>
    </row>
    <row r="311" customFormat="false" ht="12.75" hidden="false" customHeight="false" outlineLevel="0" collapsed="false">
      <c r="A311" s="26" t="n">
        <f aca="false">Pt2Sch6Data!A304</f>
        <v>36829</v>
      </c>
      <c r="B311" s="27" t="n">
        <f aca="false">Pt2Sch6Data!B304</f>
        <v>12.66</v>
      </c>
      <c r="C311" s="27" t="n">
        <f aca="false">Pt2Sch6Data!C304</f>
        <v>12.36</v>
      </c>
      <c r="D311" s="27" t="n">
        <f aca="false">Pt2Sch6Data!D304</f>
        <v>12.36</v>
      </c>
      <c r="E311" s="27" t="n">
        <f aca="false">Pt2Sch6Data!E304</f>
        <v>12.18</v>
      </c>
      <c r="F311" s="27" t="n">
        <f aca="false">Pt2Sch6Data!F304</f>
        <v>11.88</v>
      </c>
      <c r="G311" s="27" t="n">
        <f aca="false">Pt2Sch6Data!G304</f>
        <v>12.42</v>
      </c>
      <c r="H311" s="27" t="n">
        <f aca="false">Pt2Sch6Data!H304</f>
        <v>13.72</v>
      </c>
      <c r="I311" s="27" t="n">
        <f aca="false">Pt2Sch6Data!I304</f>
        <v>13.94</v>
      </c>
      <c r="J311" s="27" t="n">
        <f aca="false">Pt2Sch6Data!J304</f>
        <v>13.27</v>
      </c>
      <c r="K311" s="27" t="n">
        <f aca="false">Pt2Sch6Data!K304</f>
        <v>14.54</v>
      </c>
      <c r="L311" s="27" t="n">
        <f aca="false">Pt2Sch6Data!L304</f>
        <v>16.02</v>
      </c>
      <c r="M311" s="27" t="n">
        <f aca="false">Pt2Sch6Data!M304</f>
        <v>13.27</v>
      </c>
      <c r="N311" s="27" t="n">
        <f aca="false">Pt2Sch6Data!N304</f>
        <v>12.74</v>
      </c>
      <c r="O311" s="27" t="n">
        <f aca="false">Pt2Sch6Data!O304</f>
        <v>13.27</v>
      </c>
      <c r="P311" s="27" t="n">
        <f aca="false">Pt2Sch6Data!P304</f>
        <v>13.27</v>
      </c>
      <c r="Q311" s="27" t="n">
        <f aca="false">Pt2Sch6Data!Q304</f>
        <v>13.06</v>
      </c>
      <c r="R311" s="27" t="n">
        <f aca="false">Pt2Sch6Data!R304</f>
        <v>13.06</v>
      </c>
      <c r="S311" s="27" t="n">
        <f aca="false">Pt2Sch6Data!S304</f>
        <v>13.37</v>
      </c>
      <c r="T311" s="27" t="n">
        <f aca="false">Pt2Sch6Data!T304</f>
        <v>13.94</v>
      </c>
      <c r="U311" s="27" t="n">
        <f aca="false">Pt2Sch6Data!U304</f>
        <v>14.54</v>
      </c>
      <c r="V311" s="27" t="n">
        <f aca="false">Pt2Sch6Data!V304</f>
        <v>14.54</v>
      </c>
      <c r="W311" s="27" t="n">
        <f aca="false">Pt2Sch6Data!W304</f>
        <v>13.72</v>
      </c>
      <c r="X311" s="27" t="n">
        <f aca="false">Pt2Sch6Data!X304</f>
        <v>13.37</v>
      </c>
      <c r="Y311" s="27" t="n">
        <f aca="false">Pt2Sch6Data!Y304</f>
        <v>12.97</v>
      </c>
      <c r="Z311" s="27" t="n">
        <f aca="false">Pt2Sch6Data!Z304</f>
        <v>0</v>
      </c>
    </row>
    <row r="312" customFormat="false" ht="12.75" hidden="false" customHeight="false" outlineLevel="0" collapsed="false">
      <c r="A312" s="26" t="n">
        <f aca="false">Pt2Sch6Data!A305</f>
        <v>36830</v>
      </c>
      <c r="B312" s="27" t="n">
        <f aca="false">Pt2Sch6Data!B305</f>
        <v>12.67</v>
      </c>
      <c r="C312" s="27" t="n">
        <f aca="false">Pt2Sch6Data!C305</f>
        <v>12.42</v>
      </c>
      <c r="D312" s="27" t="n">
        <f aca="false">Pt2Sch6Data!D305</f>
        <v>12.35</v>
      </c>
      <c r="E312" s="27" t="n">
        <f aca="false">Pt2Sch6Data!E305</f>
        <v>12.35</v>
      </c>
      <c r="F312" s="27" t="n">
        <f aca="false">Pt2Sch6Data!F305</f>
        <v>12.67</v>
      </c>
      <c r="G312" s="27" t="n">
        <f aca="false">Pt2Sch6Data!G305</f>
        <v>12.94</v>
      </c>
      <c r="H312" s="27" t="n">
        <f aca="false">Pt2Sch6Data!H305</f>
        <v>13.69</v>
      </c>
      <c r="I312" s="27" t="n">
        <f aca="false">Pt2Sch6Data!I305</f>
        <v>14.74</v>
      </c>
      <c r="J312" s="27" t="n">
        <f aca="false">Pt2Sch6Data!J305</f>
        <v>16.02</v>
      </c>
      <c r="K312" s="27" t="n">
        <f aca="false">Pt2Sch6Data!K305</f>
        <v>14.53</v>
      </c>
      <c r="L312" s="27" t="n">
        <f aca="false">Pt2Sch6Data!L305</f>
        <v>13.69</v>
      </c>
      <c r="M312" s="27" t="n">
        <f aca="false">Pt2Sch6Data!M305</f>
        <v>13.69</v>
      </c>
      <c r="N312" s="27" t="n">
        <f aca="false">Pt2Sch6Data!N305</f>
        <v>13.3</v>
      </c>
      <c r="O312" s="27" t="n">
        <f aca="false">Pt2Sch6Data!O305</f>
        <v>13.3</v>
      </c>
      <c r="P312" s="27" t="n">
        <f aca="false">Pt2Sch6Data!P305</f>
        <v>13.3</v>
      </c>
      <c r="Q312" s="27" t="n">
        <f aca="false">Pt2Sch6Data!Q305</f>
        <v>13.3</v>
      </c>
      <c r="R312" s="27" t="n">
        <f aca="false">Pt2Sch6Data!R305</f>
        <v>13.26</v>
      </c>
      <c r="S312" s="27" t="n">
        <f aca="false">Pt2Sch6Data!S305</f>
        <v>13.26</v>
      </c>
      <c r="T312" s="27" t="n">
        <f aca="false">Pt2Sch6Data!T305</f>
        <v>13.69</v>
      </c>
      <c r="U312" s="27" t="n">
        <f aca="false">Pt2Sch6Data!U305</f>
        <v>13.3</v>
      </c>
      <c r="V312" s="27" t="n">
        <f aca="false">Pt2Sch6Data!V305</f>
        <v>14.53</v>
      </c>
      <c r="W312" s="27" t="n">
        <f aca="false">Pt2Sch6Data!W305</f>
        <v>14.74</v>
      </c>
      <c r="X312" s="27" t="n">
        <f aca="false">Pt2Sch6Data!X305</f>
        <v>13.69</v>
      </c>
      <c r="Y312" s="27" t="n">
        <f aca="false">Pt2Sch6Data!Y305</f>
        <v>12.33</v>
      </c>
      <c r="Z312" s="27" t="n">
        <f aca="false">Pt2Sch6Data!Z305</f>
        <v>0</v>
      </c>
    </row>
    <row r="313" customFormat="false" ht="12.75" hidden="false" customHeight="false" outlineLevel="0" collapsed="false">
      <c r="A313" s="26" t="n">
        <f aca="false">Pt2Sch6Data!A306</f>
        <v>36831</v>
      </c>
      <c r="B313" s="27" t="n">
        <f aca="false">Pt2Sch6Data!B306</f>
        <v>12.33</v>
      </c>
      <c r="C313" s="27" t="n">
        <f aca="false">Pt2Sch6Data!C306</f>
        <v>12.27</v>
      </c>
      <c r="D313" s="27" t="n">
        <f aca="false">Pt2Sch6Data!D306</f>
        <v>12.33</v>
      </c>
      <c r="E313" s="27" t="n">
        <f aca="false">Pt2Sch6Data!E306</f>
        <v>12.33</v>
      </c>
      <c r="F313" s="27" t="n">
        <f aca="false">Pt2Sch6Data!F306</f>
        <v>12.96</v>
      </c>
      <c r="G313" s="27" t="n">
        <f aca="false">Pt2Sch6Data!G306</f>
        <v>12.33</v>
      </c>
      <c r="H313" s="27" t="n">
        <f aca="false">Pt2Sch6Data!H306</f>
        <v>15.83</v>
      </c>
      <c r="I313" s="27" t="n">
        <f aca="false">Pt2Sch6Data!I306</f>
        <v>18.39</v>
      </c>
      <c r="J313" s="27" t="n">
        <f aca="false">Pt2Sch6Data!J306</f>
        <v>17.32</v>
      </c>
      <c r="K313" s="27" t="n">
        <f aca="false">Pt2Sch6Data!K306</f>
        <v>17.32</v>
      </c>
      <c r="L313" s="27" t="n">
        <f aca="false">Pt2Sch6Data!L306</f>
        <v>17.32</v>
      </c>
      <c r="M313" s="27" t="n">
        <f aca="false">Pt2Sch6Data!M306</f>
        <v>17.32</v>
      </c>
      <c r="N313" s="27" t="n">
        <f aca="false">Pt2Sch6Data!N306</f>
        <v>17.32</v>
      </c>
      <c r="O313" s="27" t="n">
        <f aca="false">Pt2Sch6Data!O306</f>
        <v>17.18</v>
      </c>
      <c r="P313" s="27" t="n">
        <f aca="false">Pt2Sch6Data!P306</f>
        <v>17.18</v>
      </c>
      <c r="Q313" s="27" t="n">
        <f aca="false">Pt2Sch6Data!Q306</f>
        <v>16.54</v>
      </c>
      <c r="R313" s="27" t="n">
        <f aca="false">Pt2Sch6Data!R306</f>
        <v>16.54</v>
      </c>
      <c r="S313" s="27" t="n">
        <f aca="false">Pt2Sch6Data!S306</f>
        <v>17.32</v>
      </c>
      <c r="T313" s="27" t="n">
        <f aca="false">Pt2Sch6Data!T306</f>
        <v>17.32</v>
      </c>
      <c r="U313" s="27" t="n">
        <f aca="false">Pt2Sch6Data!U306</f>
        <v>17.32</v>
      </c>
      <c r="V313" s="27" t="n">
        <f aca="false">Pt2Sch6Data!V306</f>
        <v>17.32</v>
      </c>
      <c r="W313" s="27" t="n">
        <f aca="false">Pt2Sch6Data!W306</f>
        <v>17.32</v>
      </c>
      <c r="X313" s="27" t="n">
        <f aca="false">Pt2Sch6Data!X306</f>
        <v>14.76</v>
      </c>
      <c r="Y313" s="27" t="n">
        <f aca="false">Pt2Sch6Data!Y306</f>
        <v>12.96</v>
      </c>
      <c r="Z313" s="27" t="n">
        <f aca="false">Pt2Sch6Data!Z306</f>
        <v>0</v>
      </c>
    </row>
    <row r="314" customFormat="false" ht="12.75" hidden="false" customHeight="false" outlineLevel="0" collapsed="false">
      <c r="A314" s="26" t="n">
        <f aca="false">Pt2Sch6Data!A307</f>
        <v>36832</v>
      </c>
      <c r="B314" s="27" t="n">
        <f aca="false">Pt2Sch6Data!B307</f>
        <v>12.26</v>
      </c>
      <c r="C314" s="27" t="n">
        <f aca="false">Pt2Sch6Data!C307</f>
        <v>12.18</v>
      </c>
      <c r="D314" s="27" t="n">
        <f aca="false">Pt2Sch6Data!D307</f>
        <v>12.18</v>
      </c>
      <c r="E314" s="27" t="n">
        <f aca="false">Pt2Sch6Data!E307</f>
        <v>12.24</v>
      </c>
      <c r="F314" s="27" t="n">
        <f aca="false">Pt2Sch6Data!F307</f>
        <v>12.24</v>
      </c>
      <c r="G314" s="27" t="n">
        <f aca="false">Pt2Sch6Data!G307</f>
        <v>12.95</v>
      </c>
      <c r="H314" s="27" t="n">
        <f aca="false">Pt2Sch6Data!H307</f>
        <v>18.2</v>
      </c>
      <c r="I314" s="27" t="n">
        <f aca="false">Pt2Sch6Data!I307</f>
        <v>18.2</v>
      </c>
      <c r="J314" s="27" t="n">
        <f aca="false">Pt2Sch6Data!J307</f>
        <v>58.28</v>
      </c>
      <c r="K314" s="27" t="n">
        <f aca="false">Pt2Sch6Data!K307</f>
        <v>18.17</v>
      </c>
      <c r="L314" s="27" t="n">
        <f aca="false">Pt2Sch6Data!L307</f>
        <v>17.32</v>
      </c>
      <c r="M314" s="27" t="n">
        <f aca="false">Pt2Sch6Data!M307</f>
        <v>17.32</v>
      </c>
      <c r="N314" s="27" t="n">
        <f aca="false">Pt2Sch6Data!N307</f>
        <v>16.42</v>
      </c>
      <c r="O314" s="27" t="n">
        <f aca="false">Pt2Sch6Data!O307</f>
        <v>16.42</v>
      </c>
      <c r="P314" s="27" t="n">
        <f aca="false">Pt2Sch6Data!P307</f>
        <v>13.7</v>
      </c>
      <c r="Q314" s="27" t="n">
        <f aca="false">Pt2Sch6Data!Q307</f>
        <v>13.7</v>
      </c>
      <c r="R314" s="27" t="n">
        <f aca="false">Pt2Sch6Data!R307</f>
        <v>13.7</v>
      </c>
      <c r="S314" s="27" t="n">
        <f aca="false">Pt2Sch6Data!S307</f>
        <v>16.42</v>
      </c>
      <c r="T314" s="27" t="n">
        <f aca="false">Pt2Sch6Data!T307</f>
        <v>17.32</v>
      </c>
      <c r="U314" s="27" t="n">
        <f aca="false">Pt2Sch6Data!U307</f>
        <v>17.14</v>
      </c>
      <c r="V314" s="27" t="n">
        <f aca="false">Pt2Sch6Data!V307</f>
        <v>16.42</v>
      </c>
      <c r="W314" s="27" t="n">
        <f aca="false">Pt2Sch6Data!W307</f>
        <v>15.71</v>
      </c>
      <c r="X314" s="27" t="n">
        <f aca="false">Pt2Sch6Data!X307</f>
        <v>12.95</v>
      </c>
      <c r="Y314" s="27" t="n">
        <f aca="false">Pt2Sch6Data!Y307</f>
        <v>12.65</v>
      </c>
      <c r="Z314" s="27" t="n">
        <f aca="false">Pt2Sch6Data!Z307</f>
        <v>0</v>
      </c>
    </row>
    <row r="315" customFormat="false" ht="12.75" hidden="false" customHeight="false" outlineLevel="0" collapsed="false">
      <c r="A315" s="26" t="n">
        <f aca="false">Pt2Sch6Data!A308</f>
        <v>36833</v>
      </c>
      <c r="B315" s="27" t="n">
        <f aca="false">Pt2Sch6Data!B308</f>
        <v>11.87</v>
      </c>
      <c r="C315" s="27" t="n">
        <f aca="false">Pt2Sch6Data!C308</f>
        <v>11.85</v>
      </c>
      <c r="D315" s="27" t="n">
        <f aca="false">Pt2Sch6Data!D308</f>
        <v>11.81</v>
      </c>
      <c r="E315" s="27" t="n">
        <f aca="false">Pt2Sch6Data!E308</f>
        <v>11.61</v>
      </c>
      <c r="F315" s="27" t="n">
        <f aca="false">Pt2Sch6Data!F308</f>
        <v>11.61</v>
      </c>
      <c r="G315" s="27" t="n">
        <f aca="false">Pt2Sch6Data!G308</f>
        <v>11.85</v>
      </c>
      <c r="H315" s="27" t="n">
        <f aca="false">Pt2Sch6Data!H308</f>
        <v>12.47</v>
      </c>
      <c r="I315" s="27" t="n">
        <f aca="false">Pt2Sch6Data!I308</f>
        <v>15.3</v>
      </c>
      <c r="J315" s="27" t="n">
        <f aca="false">Pt2Sch6Data!J308</f>
        <v>14.82</v>
      </c>
      <c r="K315" s="27" t="n">
        <f aca="false">Pt2Sch6Data!K308</f>
        <v>15.3</v>
      </c>
      <c r="L315" s="27" t="n">
        <f aca="false">Pt2Sch6Data!L308</f>
        <v>15.3</v>
      </c>
      <c r="M315" s="27" t="n">
        <f aca="false">Pt2Sch6Data!M308</f>
        <v>13.77</v>
      </c>
      <c r="N315" s="27" t="n">
        <f aca="false">Pt2Sch6Data!N308</f>
        <v>13.77</v>
      </c>
      <c r="O315" s="27" t="n">
        <f aca="false">Pt2Sch6Data!O308</f>
        <v>13.77</v>
      </c>
      <c r="P315" s="27" t="n">
        <f aca="false">Pt2Sch6Data!P308</f>
        <v>13.02</v>
      </c>
      <c r="Q315" s="27" t="n">
        <f aca="false">Pt2Sch6Data!Q308</f>
        <v>13.02</v>
      </c>
      <c r="R315" s="27" t="n">
        <f aca="false">Pt2Sch6Data!R308</f>
        <v>13.02</v>
      </c>
      <c r="S315" s="27" t="n">
        <f aca="false">Pt2Sch6Data!S308</f>
        <v>13.77</v>
      </c>
      <c r="T315" s="27" t="n">
        <f aca="false">Pt2Sch6Data!T308</f>
        <v>15.84</v>
      </c>
      <c r="U315" s="27" t="n">
        <f aca="false">Pt2Sch6Data!U308</f>
        <v>15.84</v>
      </c>
      <c r="V315" s="27" t="n">
        <f aca="false">Pt2Sch6Data!V308</f>
        <v>15.3</v>
      </c>
      <c r="W315" s="27" t="n">
        <f aca="false">Pt2Sch6Data!W308</f>
        <v>15.83</v>
      </c>
      <c r="X315" s="27" t="n">
        <f aca="false">Pt2Sch6Data!X308</f>
        <v>15.3</v>
      </c>
      <c r="Y315" s="27" t="n">
        <f aca="false">Pt2Sch6Data!Y308</f>
        <v>12.31</v>
      </c>
      <c r="Z315" s="27" t="n">
        <f aca="false">Pt2Sch6Data!Z308</f>
        <v>0</v>
      </c>
    </row>
    <row r="316" customFormat="false" ht="12.75" hidden="false" customHeight="false" outlineLevel="0" collapsed="false">
      <c r="A316" s="26" t="n">
        <f aca="false">Pt2Sch6Data!A309</f>
        <v>36834</v>
      </c>
      <c r="B316" s="27" t="n">
        <f aca="false">Pt2Sch6Data!B309</f>
        <v>13.05</v>
      </c>
      <c r="C316" s="27" t="n">
        <f aca="false">Pt2Sch6Data!C309</f>
        <v>13.05</v>
      </c>
      <c r="D316" s="27" t="n">
        <f aca="false">Pt2Sch6Data!D309</f>
        <v>12.32</v>
      </c>
      <c r="E316" s="27" t="n">
        <f aca="false">Pt2Sch6Data!E309</f>
        <v>12.25</v>
      </c>
      <c r="F316" s="27" t="n">
        <f aca="false">Pt2Sch6Data!F309</f>
        <v>12.25</v>
      </c>
      <c r="G316" s="27" t="n">
        <f aca="false">Pt2Sch6Data!G309</f>
        <v>13.05</v>
      </c>
      <c r="H316" s="27" t="n">
        <f aca="false">Pt2Sch6Data!H309</f>
        <v>16.15</v>
      </c>
      <c r="I316" s="27" t="n">
        <f aca="false">Pt2Sch6Data!I309</f>
        <v>36.47</v>
      </c>
      <c r="J316" s="27" t="n">
        <f aca="false">Pt2Sch6Data!J309</f>
        <v>43.45</v>
      </c>
      <c r="K316" s="27" t="n">
        <f aca="false">Pt2Sch6Data!K309</f>
        <v>22.06</v>
      </c>
      <c r="L316" s="27" t="n">
        <f aca="false">Pt2Sch6Data!L309</f>
        <v>17.32</v>
      </c>
      <c r="M316" s="27" t="n">
        <f aca="false">Pt2Sch6Data!M309</f>
        <v>17.32</v>
      </c>
      <c r="N316" s="27" t="n">
        <f aca="false">Pt2Sch6Data!N309</f>
        <v>17.32</v>
      </c>
      <c r="O316" s="27" t="n">
        <f aca="false">Pt2Sch6Data!O309</f>
        <v>17.21</v>
      </c>
      <c r="P316" s="27" t="n">
        <f aca="false">Pt2Sch6Data!P309</f>
        <v>17.78</v>
      </c>
      <c r="Q316" s="27" t="n">
        <f aca="false">Pt2Sch6Data!Q309</f>
        <v>16.86</v>
      </c>
      <c r="R316" s="27" t="n">
        <f aca="false">Pt2Sch6Data!R309</f>
        <v>16.86</v>
      </c>
      <c r="S316" s="27" t="n">
        <f aca="false">Pt2Sch6Data!S309</f>
        <v>18.18</v>
      </c>
      <c r="T316" s="27" t="n">
        <f aca="false">Pt2Sch6Data!T309</f>
        <v>17.32</v>
      </c>
      <c r="U316" s="27" t="n">
        <f aca="false">Pt2Sch6Data!U309</f>
        <v>17.32</v>
      </c>
      <c r="V316" s="27" t="n">
        <f aca="false">Pt2Sch6Data!V309</f>
        <v>17.32</v>
      </c>
      <c r="W316" s="27" t="n">
        <f aca="false">Pt2Sch6Data!W309</f>
        <v>17.78</v>
      </c>
      <c r="X316" s="27" t="n">
        <f aca="false">Pt2Sch6Data!X309</f>
        <v>17.78</v>
      </c>
      <c r="Y316" s="27" t="n">
        <f aca="false">Pt2Sch6Data!Y309</f>
        <v>14.85</v>
      </c>
      <c r="Z316" s="27" t="n">
        <f aca="false">Pt2Sch6Data!Z309</f>
        <v>0</v>
      </c>
    </row>
    <row r="317" customFormat="false" ht="12.75" hidden="false" customHeight="false" outlineLevel="0" collapsed="false">
      <c r="A317" s="26" t="n">
        <f aca="false">Pt2Sch6Data!A310</f>
        <v>36835</v>
      </c>
      <c r="B317" s="27" t="n">
        <f aca="false">Pt2Sch6Data!B310</f>
        <v>12.98</v>
      </c>
      <c r="C317" s="27" t="n">
        <f aca="false">Pt2Sch6Data!C310</f>
        <v>14.77</v>
      </c>
      <c r="D317" s="27" t="n">
        <f aca="false">Pt2Sch6Data!D310</f>
        <v>12.48</v>
      </c>
      <c r="E317" s="27" t="n">
        <f aca="false">Pt2Sch6Data!E310</f>
        <v>12.38</v>
      </c>
      <c r="F317" s="27" t="n">
        <f aca="false">Pt2Sch6Data!F310</f>
        <v>13.18</v>
      </c>
      <c r="G317" s="27" t="n">
        <f aca="false">Pt2Sch6Data!G310</f>
        <v>14.78</v>
      </c>
      <c r="H317" s="27" t="n">
        <f aca="false">Pt2Sch6Data!H310</f>
        <v>13.73</v>
      </c>
      <c r="I317" s="27" t="n">
        <f aca="false">Pt2Sch6Data!I310</f>
        <v>13.73</v>
      </c>
      <c r="J317" s="27" t="n">
        <f aca="false">Pt2Sch6Data!J310</f>
        <v>14.84</v>
      </c>
      <c r="K317" s="27" t="n">
        <f aca="false">Pt2Sch6Data!K310</f>
        <v>15.49</v>
      </c>
      <c r="L317" s="27" t="n">
        <f aca="false">Pt2Sch6Data!L310</f>
        <v>14.78</v>
      </c>
      <c r="M317" s="27" t="n">
        <f aca="false">Pt2Sch6Data!M310</f>
        <v>16.03</v>
      </c>
      <c r="N317" s="27" t="n">
        <f aca="false">Pt2Sch6Data!N310</f>
        <v>14.78</v>
      </c>
      <c r="O317" s="27" t="n">
        <f aca="false">Pt2Sch6Data!O310</f>
        <v>13.73</v>
      </c>
      <c r="P317" s="27" t="n">
        <f aca="false">Pt2Sch6Data!P310</f>
        <v>12.98</v>
      </c>
      <c r="Q317" s="27" t="n">
        <f aca="false">Pt2Sch6Data!Q310</f>
        <v>13.24</v>
      </c>
      <c r="R317" s="27" t="n">
        <f aca="false">Pt2Sch6Data!R310</f>
        <v>13.73</v>
      </c>
      <c r="S317" s="27" t="n">
        <f aca="false">Pt2Sch6Data!S310</f>
        <v>15.36</v>
      </c>
      <c r="T317" s="27" t="n">
        <f aca="false">Pt2Sch6Data!T310</f>
        <v>16.9</v>
      </c>
      <c r="U317" s="27" t="n">
        <f aca="false">Pt2Sch6Data!U310</f>
        <v>17.32</v>
      </c>
      <c r="V317" s="27" t="n">
        <f aca="false">Pt2Sch6Data!V310</f>
        <v>17.32</v>
      </c>
      <c r="W317" s="27" t="n">
        <f aca="false">Pt2Sch6Data!W310</f>
        <v>17.66</v>
      </c>
      <c r="X317" s="27" t="n">
        <f aca="false">Pt2Sch6Data!X310</f>
        <v>16.74</v>
      </c>
      <c r="Y317" s="27" t="n">
        <f aca="false">Pt2Sch6Data!Y310</f>
        <v>15.36</v>
      </c>
      <c r="Z317" s="27" t="n">
        <f aca="false">Pt2Sch6Data!Z310</f>
        <v>0</v>
      </c>
    </row>
    <row r="318" customFormat="false" ht="12.75" hidden="false" customHeight="false" outlineLevel="0" collapsed="false">
      <c r="A318" s="26" t="n">
        <f aca="false">Pt2Sch6Data!A311</f>
        <v>36836</v>
      </c>
      <c r="B318" s="27" t="n">
        <f aca="false">Pt2Sch6Data!B311</f>
        <v>12.94</v>
      </c>
      <c r="C318" s="27" t="n">
        <f aca="false">Pt2Sch6Data!C311</f>
        <v>12.33</v>
      </c>
      <c r="D318" s="27" t="n">
        <f aca="false">Pt2Sch6Data!D311</f>
        <v>12.29</v>
      </c>
      <c r="E318" s="27" t="n">
        <f aca="false">Pt2Sch6Data!E311</f>
        <v>12</v>
      </c>
      <c r="F318" s="27" t="n">
        <f aca="false">Pt2Sch6Data!F311</f>
        <v>11.63</v>
      </c>
      <c r="G318" s="27" t="n">
        <f aca="false">Pt2Sch6Data!G311</f>
        <v>11.9</v>
      </c>
      <c r="H318" s="27" t="n">
        <f aca="false">Pt2Sch6Data!H311</f>
        <v>12.17</v>
      </c>
      <c r="I318" s="27" t="n">
        <f aca="false">Pt2Sch6Data!I311</f>
        <v>14.71</v>
      </c>
      <c r="J318" s="27" t="n">
        <f aca="false">Pt2Sch6Data!J311</f>
        <v>15.32</v>
      </c>
      <c r="K318" s="27" t="n">
        <f aca="false">Pt2Sch6Data!K311</f>
        <v>15.42</v>
      </c>
      <c r="L318" s="27" t="n">
        <f aca="false">Pt2Sch6Data!L311</f>
        <v>14.71</v>
      </c>
      <c r="M318" s="27" t="n">
        <f aca="false">Pt2Sch6Data!M311</f>
        <v>12.53</v>
      </c>
      <c r="N318" s="27" t="n">
        <f aca="false">Pt2Sch6Data!N311</f>
        <v>12.53</v>
      </c>
      <c r="O318" s="27" t="n">
        <f aca="false">Pt2Sch6Data!O311</f>
        <v>12.33</v>
      </c>
      <c r="P318" s="27" t="n">
        <f aca="false">Pt2Sch6Data!P311</f>
        <v>12.33</v>
      </c>
      <c r="Q318" s="27" t="n">
        <f aca="false">Pt2Sch6Data!Q311</f>
        <v>12.29</v>
      </c>
      <c r="R318" s="27" t="n">
        <f aca="false">Pt2Sch6Data!R311</f>
        <v>12.29</v>
      </c>
      <c r="S318" s="27" t="n">
        <f aca="false">Pt2Sch6Data!S311</f>
        <v>13.27</v>
      </c>
      <c r="T318" s="27" t="n">
        <f aca="false">Pt2Sch6Data!T311</f>
        <v>14.71</v>
      </c>
      <c r="U318" s="27" t="n">
        <f aca="false">Pt2Sch6Data!U311</f>
        <v>14.71</v>
      </c>
      <c r="V318" s="27" t="n">
        <f aca="false">Pt2Sch6Data!V311</f>
        <v>14.71</v>
      </c>
      <c r="W318" s="27" t="n">
        <f aca="false">Pt2Sch6Data!W311</f>
        <v>12.94</v>
      </c>
      <c r="X318" s="27" t="n">
        <f aca="false">Pt2Sch6Data!X311</f>
        <v>12.17</v>
      </c>
      <c r="Y318" s="27" t="n">
        <f aca="false">Pt2Sch6Data!Y311</f>
        <v>11.83</v>
      </c>
      <c r="Z318" s="27" t="n">
        <f aca="false">Pt2Sch6Data!Z311</f>
        <v>0</v>
      </c>
    </row>
    <row r="319" customFormat="false" ht="12.75" hidden="false" customHeight="false" outlineLevel="0" collapsed="false">
      <c r="A319" s="26" t="n">
        <f aca="false">Pt2Sch6Data!A312</f>
        <v>36837</v>
      </c>
      <c r="B319" s="27" t="n">
        <f aca="false">Pt2Sch6Data!B312</f>
        <v>11.61</v>
      </c>
      <c r="C319" s="27" t="n">
        <f aca="false">Pt2Sch6Data!C312</f>
        <v>11.59</v>
      </c>
      <c r="D319" s="27" t="n">
        <f aca="false">Pt2Sch6Data!D312</f>
        <v>11.48</v>
      </c>
      <c r="E319" s="27" t="n">
        <f aca="false">Pt2Sch6Data!E312</f>
        <v>11.48</v>
      </c>
      <c r="F319" s="27" t="n">
        <f aca="false">Pt2Sch6Data!F312</f>
        <v>11.48</v>
      </c>
      <c r="G319" s="27" t="n">
        <f aca="false">Pt2Sch6Data!G312</f>
        <v>11.61</v>
      </c>
      <c r="H319" s="27" t="n">
        <f aca="false">Pt2Sch6Data!H312</f>
        <v>11.84</v>
      </c>
      <c r="I319" s="27" t="n">
        <f aca="false">Pt2Sch6Data!I312</f>
        <v>12.01</v>
      </c>
      <c r="J319" s="27" t="n">
        <f aca="false">Pt2Sch6Data!J312</f>
        <v>12.31</v>
      </c>
      <c r="K319" s="27" t="n">
        <f aca="false">Pt2Sch6Data!K312</f>
        <v>12.94</v>
      </c>
      <c r="L319" s="27" t="n">
        <f aca="false">Pt2Sch6Data!L312</f>
        <v>12.94</v>
      </c>
      <c r="M319" s="27" t="n">
        <f aca="false">Pt2Sch6Data!M312</f>
        <v>14.65</v>
      </c>
      <c r="N319" s="27" t="n">
        <f aca="false">Pt2Sch6Data!N312</f>
        <v>14.65</v>
      </c>
      <c r="O319" s="27" t="n">
        <f aca="false">Pt2Sch6Data!O312</f>
        <v>12.94</v>
      </c>
      <c r="P319" s="27" t="n">
        <f aca="false">Pt2Sch6Data!P312</f>
        <v>12.35</v>
      </c>
      <c r="Q319" s="27" t="n">
        <f aca="false">Pt2Sch6Data!Q312</f>
        <v>12.19</v>
      </c>
      <c r="R319" s="27" t="n">
        <f aca="false">Pt2Sch6Data!R312</f>
        <v>12.19</v>
      </c>
      <c r="S319" s="27" t="n">
        <f aca="false">Pt2Sch6Data!S312</f>
        <v>12.7</v>
      </c>
      <c r="T319" s="27" t="n">
        <f aca="false">Pt2Sch6Data!T312</f>
        <v>13.29</v>
      </c>
      <c r="U319" s="27" t="n">
        <f aca="false">Pt2Sch6Data!U312</f>
        <v>14.84</v>
      </c>
      <c r="V319" s="27" t="n">
        <f aca="false">Pt2Sch6Data!V312</f>
        <v>15.25</v>
      </c>
      <c r="W319" s="27" t="n">
        <f aca="false">Pt2Sch6Data!W312</f>
        <v>14.73</v>
      </c>
      <c r="X319" s="27" t="n">
        <f aca="false">Pt2Sch6Data!X312</f>
        <v>13.29</v>
      </c>
      <c r="Y319" s="27" t="n">
        <f aca="false">Pt2Sch6Data!Y312</f>
        <v>14.65</v>
      </c>
      <c r="Z319" s="27" t="n">
        <f aca="false">Pt2Sch6Data!Z312</f>
        <v>0</v>
      </c>
    </row>
    <row r="320" customFormat="false" ht="12.75" hidden="false" customHeight="false" outlineLevel="0" collapsed="false">
      <c r="A320" s="26" t="n">
        <f aca="false">Pt2Sch6Data!A313</f>
        <v>36838</v>
      </c>
      <c r="B320" s="27" t="n">
        <f aca="false">Pt2Sch6Data!B313</f>
        <v>12.66</v>
      </c>
      <c r="C320" s="27" t="n">
        <f aca="false">Pt2Sch6Data!C313</f>
        <v>12.34</v>
      </c>
      <c r="D320" s="27" t="n">
        <f aca="false">Pt2Sch6Data!D313</f>
        <v>12.15</v>
      </c>
      <c r="E320" s="27" t="n">
        <f aca="false">Pt2Sch6Data!E313</f>
        <v>12.15</v>
      </c>
      <c r="F320" s="27" t="n">
        <f aca="false">Pt2Sch6Data!F313</f>
        <v>12.15</v>
      </c>
      <c r="G320" s="27" t="n">
        <f aca="false">Pt2Sch6Data!G313</f>
        <v>12.34</v>
      </c>
      <c r="H320" s="27" t="n">
        <f aca="false">Pt2Sch6Data!H313</f>
        <v>14.56</v>
      </c>
      <c r="I320" s="27" t="n">
        <f aca="false">Pt2Sch6Data!I313</f>
        <v>15.42</v>
      </c>
      <c r="J320" s="27" t="n">
        <f aca="false">Pt2Sch6Data!J313</f>
        <v>15.68</v>
      </c>
      <c r="K320" s="27" t="n">
        <f aca="false">Pt2Sch6Data!K313</f>
        <v>15.68</v>
      </c>
      <c r="L320" s="27" t="n">
        <f aca="false">Pt2Sch6Data!L313</f>
        <v>15.68</v>
      </c>
      <c r="M320" s="27" t="n">
        <f aca="false">Pt2Sch6Data!M313</f>
        <v>15.47</v>
      </c>
      <c r="N320" s="27" t="n">
        <f aca="false">Pt2Sch6Data!N313</f>
        <v>15.68</v>
      </c>
      <c r="O320" s="27" t="n">
        <f aca="false">Pt2Sch6Data!O313</f>
        <v>15.68</v>
      </c>
      <c r="P320" s="27" t="n">
        <f aca="false">Pt2Sch6Data!P313</f>
        <v>15.68</v>
      </c>
      <c r="Q320" s="27" t="n">
        <f aca="false">Pt2Sch6Data!Q313</f>
        <v>15.91</v>
      </c>
      <c r="R320" s="27" t="n">
        <f aca="false">Pt2Sch6Data!R313</f>
        <v>16.78</v>
      </c>
      <c r="S320" s="27" t="n">
        <f aca="false">Pt2Sch6Data!S313</f>
        <v>17.31</v>
      </c>
      <c r="T320" s="27" t="n">
        <f aca="false">Pt2Sch6Data!T313</f>
        <v>17.31</v>
      </c>
      <c r="U320" s="27" t="n">
        <f aca="false">Pt2Sch6Data!U313</f>
        <v>17.31</v>
      </c>
      <c r="V320" s="27" t="n">
        <f aca="false">Pt2Sch6Data!V313</f>
        <v>16.92</v>
      </c>
      <c r="W320" s="27" t="n">
        <f aca="false">Pt2Sch6Data!W313</f>
        <v>16.87</v>
      </c>
      <c r="X320" s="27" t="n">
        <f aca="false">Pt2Sch6Data!X313</f>
        <v>16.15</v>
      </c>
      <c r="Y320" s="27" t="n">
        <f aca="false">Pt2Sch6Data!Y313</f>
        <v>15.47</v>
      </c>
      <c r="Z320" s="27" t="n">
        <f aca="false">Pt2Sch6Data!Z313</f>
        <v>0</v>
      </c>
    </row>
    <row r="321" customFormat="false" ht="12.75" hidden="false" customHeight="false" outlineLevel="0" collapsed="false">
      <c r="A321" s="26" t="n">
        <f aca="false">Pt2Sch6Data!A314</f>
        <v>36839</v>
      </c>
      <c r="B321" s="27" t="n">
        <f aca="false">Pt2Sch6Data!B314</f>
        <v>14.66</v>
      </c>
      <c r="C321" s="27" t="n">
        <f aca="false">Pt2Sch6Data!C314</f>
        <v>12.65</v>
      </c>
      <c r="D321" s="27" t="n">
        <f aca="false">Pt2Sch6Data!D314</f>
        <v>12.35</v>
      </c>
      <c r="E321" s="27" t="n">
        <f aca="false">Pt2Sch6Data!E314</f>
        <v>13.29</v>
      </c>
      <c r="F321" s="27" t="n">
        <f aca="false">Pt2Sch6Data!F314</f>
        <v>14.66</v>
      </c>
      <c r="G321" s="27" t="n">
        <f aca="false">Pt2Sch6Data!G314</f>
        <v>14.84</v>
      </c>
      <c r="H321" s="27" t="n">
        <f aca="false">Pt2Sch6Data!H314</f>
        <v>15.52</v>
      </c>
      <c r="I321" s="27" t="n">
        <f aca="false">Pt2Sch6Data!I314</f>
        <v>16.5</v>
      </c>
      <c r="J321" s="27" t="n">
        <f aca="false">Pt2Sch6Data!J314</f>
        <v>16.66</v>
      </c>
      <c r="K321" s="27" t="n">
        <f aca="false">Pt2Sch6Data!K314</f>
        <v>16.66</v>
      </c>
      <c r="L321" s="27" t="n">
        <f aca="false">Pt2Sch6Data!L314</f>
        <v>16.97</v>
      </c>
      <c r="M321" s="27" t="n">
        <f aca="false">Pt2Sch6Data!M314</f>
        <v>16.9</v>
      </c>
      <c r="N321" s="27" t="n">
        <f aca="false">Pt2Sch6Data!N314</f>
        <v>16.9</v>
      </c>
      <c r="O321" s="27" t="n">
        <f aca="false">Pt2Sch6Data!O314</f>
        <v>17.07</v>
      </c>
      <c r="P321" s="27" t="n">
        <f aca="false">Pt2Sch6Data!P314</f>
        <v>17.42</v>
      </c>
      <c r="Q321" s="27" t="n">
        <f aca="false">Pt2Sch6Data!Q314</f>
        <v>16.97</v>
      </c>
      <c r="R321" s="27" t="n">
        <f aca="false">Pt2Sch6Data!R314</f>
        <v>16.97</v>
      </c>
      <c r="S321" s="27" t="n">
        <f aca="false">Pt2Sch6Data!S314</f>
        <v>17.07</v>
      </c>
      <c r="T321" s="27" t="n">
        <f aca="false">Pt2Sch6Data!T314</f>
        <v>17.42</v>
      </c>
      <c r="U321" s="27" t="n">
        <f aca="false">Pt2Sch6Data!U314</f>
        <v>17.42</v>
      </c>
      <c r="V321" s="27" t="n">
        <f aca="false">Pt2Sch6Data!V314</f>
        <v>16.97</v>
      </c>
      <c r="W321" s="27" t="n">
        <f aca="false">Pt2Sch6Data!W314</f>
        <v>16.9</v>
      </c>
      <c r="X321" s="27" t="n">
        <f aca="false">Pt2Sch6Data!X314</f>
        <v>16.9</v>
      </c>
      <c r="Y321" s="27" t="n">
        <f aca="false">Pt2Sch6Data!Y314</f>
        <v>16.5</v>
      </c>
      <c r="Z321" s="27" t="n">
        <f aca="false">Pt2Sch6Data!Z314</f>
        <v>0</v>
      </c>
    </row>
    <row r="322" customFormat="false" ht="12.75" hidden="false" customHeight="false" outlineLevel="0" collapsed="false">
      <c r="A322" s="26" t="n">
        <f aca="false">Pt2Sch6Data!A315</f>
        <v>36840</v>
      </c>
      <c r="B322" s="27" t="n">
        <f aca="false">Pt2Sch6Data!B315</f>
        <v>14.95</v>
      </c>
      <c r="C322" s="27" t="n">
        <f aca="false">Pt2Sch6Data!C315</f>
        <v>11.85</v>
      </c>
      <c r="D322" s="27" t="n">
        <f aca="false">Pt2Sch6Data!D315</f>
        <v>11.85</v>
      </c>
      <c r="E322" s="27" t="n">
        <f aca="false">Pt2Sch6Data!E315</f>
        <v>11.85</v>
      </c>
      <c r="F322" s="27" t="n">
        <f aca="false">Pt2Sch6Data!F315</f>
        <v>11.85</v>
      </c>
      <c r="G322" s="27" t="n">
        <f aca="false">Pt2Sch6Data!G315</f>
        <v>12.98</v>
      </c>
      <c r="H322" s="27" t="n">
        <f aca="false">Pt2Sch6Data!H315</f>
        <v>14.85</v>
      </c>
      <c r="I322" s="27" t="n">
        <f aca="false">Pt2Sch6Data!I315</f>
        <v>16.62</v>
      </c>
      <c r="J322" s="27" t="n">
        <f aca="false">Pt2Sch6Data!J315</f>
        <v>17.12</v>
      </c>
      <c r="K322" s="27" t="n">
        <f aca="false">Pt2Sch6Data!K315</f>
        <v>17.52</v>
      </c>
      <c r="L322" s="27" t="n">
        <f aca="false">Pt2Sch6Data!L315</f>
        <v>17.52</v>
      </c>
      <c r="M322" s="27" t="n">
        <f aca="false">Pt2Sch6Data!M315</f>
        <v>17.17</v>
      </c>
      <c r="N322" s="27" t="n">
        <f aca="false">Pt2Sch6Data!N315</f>
        <v>17.52</v>
      </c>
      <c r="O322" s="27" t="n">
        <f aca="false">Pt2Sch6Data!O315</f>
        <v>16.62</v>
      </c>
      <c r="P322" s="27" t="n">
        <f aca="false">Pt2Sch6Data!P315</f>
        <v>16.62</v>
      </c>
      <c r="Q322" s="27" t="n">
        <f aca="false">Pt2Sch6Data!Q315</f>
        <v>15.91</v>
      </c>
      <c r="R322" s="27" t="n">
        <f aca="false">Pt2Sch6Data!R315</f>
        <v>15.52</v>
      </c>
      <c r="S322" s="27" t="n">
        <f aca="false">Pt2Sch6Data!S315</f>
        <v>15.91</v>
      </c>
      <c r="T322" s="27" t="n">
        <f aca="false">Pt2Sch6Data!T315</f>
        <v>16.13</v>
      </c>
      <c r="U322" s="27" t="n">
        <f aca="false">Pt2Sch6Data!U315</f>
        <v>15.67</v>
      </c>
      <c r="V322" s="27" t="n">
        <f aca="false">Pt2Sch6Data!V315</f>
        <v>14.99</v>
      </c>
      <c r="W322" s="27" t="n">
        <f aca="false">Pt2Sch6Data!W315</f>
        <v>14.95</v>
      </c>
      <c r="X322" s="27" t="n">
        <f aca="false">Pt2Sch6Data!X315</f>
        <v>14.66</v>
      </c>
      <c r="Y322" s="27" t="n">
        <f aca="false">Pt2Sch6Data!Y315</f>
        <v>13.23</v>
      </c>
      <c r="Z322" s="27" t="n">
        <f aca="false">Pt2Sch6Data!Z315</f>
        <v>0</v>
      </c>
    </row>
    <row r="323" customFormat="false" ht="12.75" hidden="false" customHeight="false" outlineLevel="0" collapsed="false">
      <c r="A323" s="26" t="n">
        <f aca="false">Pt2Sch6Data!A316</f>
        <v>36841</v>
      </c>
      <c r="B323" s="27" t="n">
        <f aca="false">Pt2Sch6Data!B316</f>
        <v>14.54</v>
      </c>
      <c r="C323" s="27" t="n">
        <f aca="false">Pt2Sch6Data!C316</f>
        <v>13.8</v>
      </c>
      <c r="D323" s="27" t="n">
        <f aca="false">Pt2Sch6Data!D316</f>
        <v>13.8</v>
      </c>
      <c r="E323" s="27" t="n">
        <f aca="false">Pt2Sch6Data!E316</f>
        <v>13.05</v>
      </c>
      <c r="F323" s="27" t="n">
        <f aca="false">Pt2Sch6Data!F316</f>
        <v>13.05</v>
      </c>
      <c r="G323" s="27" t="n">
        <f aca="false">Pt2Sch6Data!G316</f>
        <v>13.05</v>
      </c>
      <c r="H323" s="27" t="n">
        <f aca="false">Pt2Sch6Data!H316</f>
        <v>13.8</v>
      </c>
      <c r="I323" s="27" t="n">
        <f aca="false">Pt2Sch6Data!I316</f>
        <v>13.8</v>
      </c>
      <c r="J323" s="27" t="n">
        <f aca="false">Pt2Sch6Data!J316</f>
        <v>13.8</v>
      </c>
      <c r="K323" s="27" t="n">
        <f aca="false">Pt2Sch6Data!K316</f>
        <v>14.73</v>
      </c>
      <c r="L323" s="27" t="n">
        <f aca="false">Pt2Sch6Data!L316</f>
        <v>14.84</v>
      </c>
      <c r="M323" s="27" t="n">
        <f aca="false">Pt2Sch6Data!M316</f>
        <v>14.84</v>
      </c>
      <c r="N323" s="27" t="n">
        <f aca="false">Pt2Sch6Data!N316</f>
        <v>14.54</v>
      </c>
      <c r="O323" s="27" t="n">
        <f aca="false">Pt2Sch6Data!O316</f>
        <v>13.8</v>
      </c>
      <c r="P323" s="27" t="n">
        <f aca="false">Pt2Sch6Data!P316</f>
        <v>13.8</v>
      </c>
      <c r="Q323" s="27" t="n">
        <f aca="false">Pt2Sch6Data!Q316</f>
        <v>13.05</v>
      </c>
      <c r="R323" s="27" t="n">
        <f aca="false">Pt2Sch6Data!R316</f>
        <v>13.8</v>
      </c>
      <c r="S323" s="27" t="n">
        <f aca="false">Pt2Sch6Data!S316</f>
        <v>14.54</v>
      </c>
      <c r="T323" s="27" t="n">
        <f aca="false">Pt2Sch6Data!T316</f>
        <v>14.84</v>
      </c>
      <c r="U323" s="27" t="n">
        <f aca="false">Pt2Sch6Data!U316</f>
        <v>14.85</v>
      </c>
      <c r="V323" s="27" t="n">
        <f aca="false">Pt2Sch6Data!V316</f>
        <v>14.84</v>
      </c>
      <c r="W323" s="27" t="n">
        <f aca="false">Pt2Sch6Data!W316</f>
        <v>14.54</v>
      </c>
      <c r="X323" s="27" t="n">
        <f aca="false">Pt2Sch6Data!X316</f>
        <v>13.8</v>
      </c>
      <c r="Y323" s="27" t="n">
        <f aca="false">Pt2Sch6Data!Y316</f>
        <v>13.05</v>
      </c>
      <c r="Z323" s="27" t="n">
        <f aca="false">Pt2Sch6Data!Z316</f>
        <v>0</v>
      </c>
    </row>
    <row r="324" customFormat="false" ht="12.75" hidden="false" customHeight="false" outlineLevel="0" collapsed="false">
      <c r="A324" s="26" t="n">
        <f aca="false">Pt2Sch6Data!A317</f>
        <v>36842</v>
      </c>
      <c r="B324" s="27" t="n">
        <f aca="false">Pt2Sch6Data!B317</f>
        <v>12.23</v>
      </c>
      <c r="C324" s="27" t="n">
        <f aca="false">Pt2Sch6Data!C317</f>
        <v>12.23</v>
      </c>
      <c r="D324" s="27" t="n">
        <f aca="false">Pt2Sch6Data!D317</f>
        <v>12.05</v>
      </c>
      <c r="E324" s="27" t="n">
        <f aca="false">Pt2Sch6Data!E317</f>
        <v>12.23</v>
      </c>
      <c r="F324" s="27" t="n">
        <f aca="false">Pt2Sch6Data!F317</f>
        <v>12.23</v>
      </c>
      <c r="G324" s="27" t="n">
        <f aca="false">Pt2Sch6Data!G317</f>
        <v>12.23</v>
      </c>
      <c r="H324" s="27" t="n">
        <f aca="false">Pt2Sch6Data!H317</f>
        <v>13.01</v>
      </c>
      <c r="I324" s="27" t="n">
        <f aca="false">Pt2Sch6Data!I317</f>
        <v>14.56</v>
      </c>
      <c r="J324" s="27" t="n">
        <f aca="false">Pt2Sch6Data!J317</f>
        <v>15.25</v>
      </c>
      <c r="K324" s="27" t="n">
        <f aca="false">Pt2Sch6Data!K317</f>
        <v>15.79</v>
      </c>
      <c r="L324" s="27" t="n">
        <f aca="false">Pt2Sch6Data!L317</f>
        <v>15.25</v>
      </c>
      <c r="M324" s="27" t="n">
        <f aca="false">Pt2Sch6Data!M317</f>
        <v>15.25</v>
      </c>
      <c r="N324" s="27" t="n">
        <f aca="false">Pt2Sch6Data!N317</f>
        <v>14.81</v>
      </c>
      <c r="O324" s="27" t="n">
        <f aca="false">Pt2Sch6Data!O317</f>
        <v>14.56</v>
      </c>
      <c r="P324" s="27" t="n">
        <f aca="false">Pt2Sch6Data!P317</f>
        <v>13.76</v>
      </c>
      <c r="Q324" s="27" t="n">
        <f aca="false">Pt2Sch6Data!Q317</f>
        <v>13.76</v>
      </c>
      <c r="R324" s="27" t="n">
        <f aca="false">Pt2Sch6Data!R317</f>
        <v>13.76</v>
      </c>
      <c r="S324" s="27" t="n">
        <f aca="false">Pt2Sch6Data!S317</f>
        <v>14.56</v>
      </c>
      <c r="T324" s="27" t="n">
        <f aca="false">Pt2Sch6Data!T317</f>
        <v>14.56</v>
      </c>
      <c r="U324" s="27" t="n">
        <f aca="false">Pt2Sch6Data!U317</f>
        <v>13.76</v>
      </c>
      <c r="V324" s="27" t="n">
        <f aca="false">Pt2Sch6Data!V317</f>
        <v>13.76</v>
      </c>
      <c r="W324" s="27" t="n">
        <f aca="false">Pt2Sch6Data!W317</f>
        <v>12.05</v>
      </c>
      <c r="X324" s="27" t="n">
        <f aca="false">Pt2Sch6Data!X317</f>
        <v>12.05</v>
      </c>
      <c r="Y324" s="27" t="n">
        <f aca="false">Pt2Sch6Data!Y317</f>
        <v>11.53</v>
      </c>
      <c r="Z324" s="27" t="n">
        <f aca="false">Pt2Sch6Data!Z317</f>
        <v>0</v>
      </c>
    </row>
    <row r="325" customFormat="false" ht="12.75" hidden="false" customHeight="false" outlineLevel="0" collapsed="false">
      <c r="A325" s="26" t="n">
        <f aca="false">Pt2Sch6Data!A318</f>
        <v>36843</v>
      </c>
      <c r="B325" s="27" t="n">
        <f aca="false">Pt2Sch6Data!B318</f>
        <v>11.4</v>
      </c>
      <c r="C325" s="27" t="n">
        <f aca="false">Pt2Sch6Data!C318</f>
        <v>11.4</v>
      </c>
      <c r="D325" s="27" t="n">
        <f aca="false">Pt2Sch6Data!D318</f>
        <v>11.38</v>
      </c>
      <c r="E325" s="27" t="n">
        <f aca="false">Pt2Sch6Data!E318</f>
        <v>11.38</v>
      </c>
      <c r="F325" s="27" t="n">
        <f aca="false">Pt2Sch6Data!F318</f>
        <v>11.38</v>
      </c>
      <c r="G325" s="27" t="n">
        <f aca="false">Pt2Sch6Data!G318</f>
        <v>11.53</v>
      </c>
      <c r="H325" s="27" t="n">
        <f aca="false">Pt2Sch6Data!H318</f>
        <v>11.57</v>
      </c>
      <c r="I325" s="27" t="n">
        <f aca="false">Pt2Sch6Data!I318</f>
        <v>13.81</v>
      </c>
      <c r="J325" s="27" t="n">
        <f aca="false">Pt2Sch6Data!J318</f>
        <v>13.81</v>
      </c>
      <c r="K325" s="27" t="n">
        <f aca="false">Pt2Sch6Data!K318</f>
        <v>14.56</v>
      </c>
      <c r="L325" s="27" t="n">
        <f aca="false">Pt2Sch6Data!L318</f>
        <v>14.56</v>
      </c>
      <c r="M325" s="27" t="n">
        <f aca="false">Pt2Sch6Data!M318</f>
        <v>14.56</v>
      </c>
      <c r="N325" s="27" t="n">
        <f aca="false">Pt2Sch6Data!N318</f>
        <v>13.81</v>
      </c>
      <c r="O325" s="27" t="n">
        <f aca="false">Pt2Sch6Data!O318</f>
        <v>13.81</v>
      </c>
      <c r="P325" s="27" t="n">
        <f aca="false">Pt2Sch6Data!P318</f>
        <v>13.06</v>
      </c>
      <c r="Q325" s="27" t="n">
        <f aca="false">Pt2Sch6Data!Q318</f>
        <v>12.25</v>
      </c>
      <c r="R325" s="27" t="n">
        <f aca="false">Pt2Sch6Data!R318</f>
        <v>13.06</v>
      </c>
      <c r="S325" s="27" t="n">
        <f aca="false">Pt2Sch6Data!S318</f>
        <v>14.56</v>
      </c>
      <c r="T325" s="27" t="n">
        <f aca="false">Pt2Sch6Data!T318</f>
        <v>14.75</v>
      </c>
      <c r="U325" s="27" t="n">
        <f aca="false">Pt2Sch6Data!U318</f>
        <v>14.75</v>
      </c>
      <c r="V325" s="27" t="n">
        <f aca="false">Pt2Sch6Data!V318</f>
        <v>14.56</v>
      </c>
      <c r="W325" s="27" t="n">
        <f aca="false">Pt2Sch6Data!W318</f>
        <v>13.17</v>
      </c>
      <c r="X325" s="27" t="n">
        <f aca="false">Pt2Sch6Data!X318</f>
        <v>12.02</v>
      </c>
      <c r="Y325" s="27" t="n">
        <f aca="false">Pt2Sch6Data!Y318</f>
        <v>11.57</v>
      </c>
      <c r="Z325" s="27" t="n">
        <f aca="false">Pt2Sch6Data!Z318</f>
        <v>0</v>
      </c>
    </row>
    <row r="326" customFormat="false" ht="12.75" hidden="false" customHeight="false" outlineLevel="0" collapsed="false">
      <c r="A326" s="26" t="n">
        <f aca="false">Pt2Sch6Data!A319</f>
        <v>36844</v>
      </c>
      <c r="B326" s="27" t="n">
        <f aca="false">Pt2Sch6Data!B319</f>
        <v>11.57</v>
      </c>
      <c r="C326" s="27" t="n">
        <f aca="false">Pt2Sch6Data!C319</f>
        <v>11.47</v>
      </c>
      <c r="D326" s="27" t="n">
        <f aca="false">Pt2Sch6Data!D319</f>
        <v>11.47</v>
      </c>
      <c r="E326" s="27" t="n">
        <f aca="false">Pt2Sch6Data!E319</f>
        <v>11.41</v>
      </c>
      <c r="F326" s="27" t="n">
        <f aca="false">Pt2Sch6Data!F319</f>
        <v>11.41</v>
      </c>
      <c r="G326" s="27" t="n">
        <f aca="false">Pt2Sch6Data!G319</f>
        <v>11.57</v>
      </c>
      <c r="H326" s="27" t="n">
        <f aca="false">Pt2Sch6Data!H319</f>
        <v>12.08</v>
      </c>
      <c r="I326" s="27" t="n">
        <f aca="false">Pt2Sch6Data!I319</f>
        <v>13.01</v>
      </c>
      <c r="J326" s="27" t="n">
        <f aca="false">Pt2Sch6Data!J319</f>
        <v>13.01</v>
      </c>
      <c r="K326" s="27" t="n">
        <f aca="false">Pt2Sch6Data!K319</f>
        <v>13.76</v>
      </c>
      <c r="L326" s="27" t="n">
        <f aca="false">Pt2Sch6Data!L319</f>
        <v>13.76</v>
      </c>
      <c r="M326" s="27" t="n">
        <f aca="false">Pt2Sch6Data!M319</f>
        <v>14.51</v>
      </c>
      <c r="N326" s="27" t="n">
        <f aca="false">Pt2Sch6Data!N319</f>
        <v>13.76</v>
      </c>
      <c r="O326" s="27" t="n">
        <f aca="false">Pt2Sch6Data!O319</f>
        <v>13.76</v>
      </c>
      <c r="P326" s="27" t="n">
        <f aca="false">Pt2Sch6Data!P319</f>
        <v>13.76</v>
      </c>
      <c r="Q326" s="27" t="n">
        <f aca="false">Pt2Sch6Data!Q319</f>
        <v>14.51</v>
      </c>
      <c r="R326" s="27" t="n">
        <f aca="false">Pt2Sch6Data!R319</f>
        <v>14.51</v>
      </c>
      <c r="S326" s="27" t="n">
        <f aca="false">Pt2Sch6Data!S319</f>
        <v>15.34</v>
      </c>
      <c r="T326" s="27" t="n">
        <f aca="false">Pt2Sch6Data!T319</f>
        <v>15.37</v>
      </c>
      <c r="U326" s="27" t="n">
        <f aca="false">Pt2Sch6Data!U319</f>
        <v>15.34</v>
      </c>
      <c r="V326" s="27" t="n">
        <f aca="false">Pt2Sch6Data!V319</f>
        <v>15.34</v>
      </c>
      <c r="W326" s="27" t="n">
        <f aca="false">Pt2Sch6Data!W319</f>
        <v>14.7</v>
      </c>
      <c r="X326" s="27" t="n">
        <f aca="false">Pt2Sch6Data!X319</f>
        <v>13.01</v>
      </c>
      <c r="Y326" s="27" t="n">
        <f aca="false">Pt2Sch6Data!Y319</f>
        <v>11.89</v>
      </c>
      <c r="Z326" s="27" t="n">
        <f aca="false">Pt2Sch6Data!Z319</f>
        <v>0</v>
      </c>
    </row>
    <row r="327" customFormat="false" ht="12.75" hidden="false" customHeight="false" outlineLevel="0" collapsed="false">
      <c r="A327" s="26" t="n">
        <f aca="false">Pt2Sch6Data!A320</f>
        <v>36845</v>
      </c>
      <c r="B327" s="27" t="n">
        <f aca="false">Pt2Sch6Data!B320</f>
        <v>12.11</v>
      </c>
      <c r="C327" s="27" t="n">
        <f aca="false">Pt2Sch6Data!C320</f>
        <v>11.62</v>
      </c>
      <c r="D327" s="27" t="n">
        <f aca="false">Pt2Sch6Data!D320</f>
        <v>11.58</v>
      </c>
      <c r="E327" s="27" t="n">
        <f aca="false">Pt2Sch6Data!E320</f>
        <v>11.62</v>
      </c>
      <c r="F327" s="27" t="n">
        <f aca="false">Pt2Sch6Data!F320</f>
        <v>11.62</v>
      </c>
      <c r="G327" s="27" t="n">
        <f aca="false">Pt2Sch6Data!G320</f>
        <v>12.11</v>
      </c>
      <c r="H327" s="27" t="n">
        <f aca="false">Pt2Sch6Data!H320</f>
        <v>13.8</v>
      </c>
      <c r="I327" s="27" t="n">
        <f aca="false">Pt2Sch6Data!I320</f>
        <v>14.85</v>
      </c>
      <c r="J327" s="27" t="n">
        <f aca="false">Pt2Sch6Data!J320</f>
        <v>14.85</v>
      </c>
      <c r="K327" s="27" t="n">
        <f aca="false">Pt2Sch6Data!K320</f>
        <v>14.85</v>
      </c>
      <c r="L327" s="27" t="n">
        <f aca="false">Pt2Sch6Data!L320</f>
        <v>14.85</v>
      </c>
      <c r="M327" s="27" t="n">
        <f aca="false">Pt2Sch6Data!M320</f>
        <v>14.85</v>
      </c>
      <c r="N327" s="27" t="n">
        <f aca="false">Pt2Sch6Data!N320</f>
        <v>14.85</v>
      </c>
      <c r="O327" s="27" t="n">
        <f aca="false">Pt2Sch6Data!O320</f>
        <v>14.53</v>
      </c>
      <c r="P327" s="27" t="n">
        <f aca="false">Pt2Sch6Data!P320</f>
        <v>14.53</v>
      </c>
      <c r="Q327" s="27" t="n">
        <f aca="false">Pt2Sch6Data!Q320</f>
        <v>14.53</v>
      </c>
      <c r="R327" s="27" t="n">
        <f aca="false">Pt2Sch6Data!R320</f>
        <v>14.53</v>
      </c>
      <c r="S327" s="27" t="n">
        <f aca="false">Pt2Sch6Data!S320</f>
        <v>15.39</v>
      </c>
      <c r="T327" s="27" t="n">
        <f aca="false">Pt2Sch6Data!T320</f>
        <v>15.95</v>
      </c>
      <c r="U327" s="27" t="n">
        <f aca="false">Pt2Sch6Data!U320</f>
        <v>15.95</v>
      </c>
      <c r="V327" s="27" t="n">
        <f aca="false">Pt2Sch6Data!V320</f>
        <v>16.11</v>
      </c>
      <c r="W327" s="27" t="n">
        <f aca="false">Pt2Sch6Data!W320</f>
        <v>15.39</v>
      </c>
      <c r="X327" s="27" t="n">
        <f aca="false">Pt2Sch6Data!X320</f>
        <v>14.53</v>
      </c>
      <c r="Y327" s="27" t="n">
        <f aca="false">Pt2Sch6Data!Y320</f>
        <v>13.26</v>
      </c>
      <c r="Z327" s="27" t="n">
        <f aca="false">Pt2Sch6Data!Z320</f>
        <v>0</v>
      </c>
    </row>
    <row r="328" customFormat="false" ht="12.75" hidden="false" customHeight="false" outlineLevel="0" collapsed="false">
      <c r="A328" s="26" t="n">
        <f aca="false">Pt2Sch6Data!A321</f>
        <v>36846</v>
      </c>
      <c r="B328" s="27" t="n">
        <f aca="false">Pt2Sch6Data!B321</f>
        <v>14.49</v>
      </c>
      <c r="C328" s="27" t="n">
        <f aca="false">Pt2Sch6Data!C321</f>
        <v>13.82</v>
      </c>
      <c r="D328" s="27" t="n">
        <f aca="false">Pt2Sch6Data!D321</f>
        <v>13.82</v>
      </c>
      <c r="E328" s="27" t="n">
        <f aca="false">Pt2Sch6Data!E321</f>
        <v>13.25</v>
      </c>
      <c r="F328" s="27" t="n">
        <f aca="false">Pt2Sch6Data!F321</f>
        <v>13.82</v>
      </c>
      <c r="G328" s="27" t="n">
        <f aca="false">Pt2Sch6Data!G321</f>
        <v>14.49</v>
      </c>
      <c r="H328" s="27" t="n">
        <f aca="false">Pt2Sch6Data!H321</f>
        <v>16.11</v>
      </c>
      <c r="I328" s="27" t="n">
        <f aca="false">Pt2Sch6Data!I321</f>
        <v>16.6</v>
      </c>
      <c r="J328" s="27" t="n">
        <f aca="false">Pt2Sch6Data!J321</f>
        <v>16.6</v>
      </c>
      <c r="K328" s="27" t="n">
        <f aca="false">Pt2Sch6Data!K321</f>
        <v>16.6</v>
      </c>
      <c r="L328" s="27" t="n">
        <f aca="false">Pt2Sch6Data!L321</f>
        <v>16.6</v>
      </c>
      <c r="M328" s="27" t="n">
        <f aca="false">Pt2Sch6Data!M321</f>
        <v>16.6</v>
      </c>
      <c r="N328" s="27" t="n">
        <f aca="false">Pt2Sch6Data!N321</f>
        <v>15.89</v>
      </c>
      <c r="O328" s="27" t="n">
        <f aca="false">Pt2Sch6Data!O321</f>
        <v>15.44</v>
      </c>
      <c r="P328" s="27" t="n">
        <f aca="false">Pt2Sch6Data!P321</f>
        <v>15.35</v>
      </c>
      <c r="Q328" s="27" t="n">
        <f aca="false">Pt2Sch6Data!Q321</f>
        <v>15.44</v>
      </c>
      <c r="R328" s="27" t="n">
        <f aca="false">Pt2Sch6Data!R321</f>
        <v>15.44</v>
      </c>
      <c r="S328" s="27" t="n">
        <f aca="false">Pt2Sch6Data!S321</f>
        <v>16.11</v>
      </c>
      <c r="T328" s="27" t="n">
        <f aca="false">Pt2Sch6Data!T321</f>
        <v>16.6</v>
      </c>
      <c r="U328" s="27" t="n">
        <f aca="false">Pt2Sch6Data!U321</f>
        <v>16.6</v>
      </c>
      <c r="V328" s="27" t="n">
        <f aca="false">Pt2Sch6Data!V321</f>
        <v>16.6</v>
      </c>
      <c r="W328" s="27" t="n">
        <f aca="false">Pt2Sch6Data!W321</f>
        <v>15.35</v>
      </c>
      <c r="X328" s="27" t="n">
        <f aca="false">Pt2Sch6Data!X321</f>
        <v>14.49</v>
      </c>
      <c r="Y328" s="27" t="n">
        <f aca="false">Pt2Sch6Data!Y321</f>
        <v>13.82</v>
      </c>
      <c r="Z328" s="27" t="n">
        <f aca="false">Pt2Sch6Data!Z321</f>
        <v>0</v>
      </c>
    </row>
    <row r="329" customFormat="false" ht="12.75" hidden="false" customHeight="false" outlineLevel="0" collapsed="false">
      <c r="A329" s="26" t="n">
        <f aca="false">Pt2Sch6Data!A322</f>
        <v>36847</v>
      </c>
      <c r="B329" s="27" t="n">
        <f aca="false">Pt2Sch6Data!B322</f>
        <v>12.29</v>
      </c>
      <c r="C329" s="27" t="n">
        <f aca="false">Pt2Sch6Data!C322</f>
        <v>12.08</v>
      </c>
      <c r="D329" s="27" t="n">
        <f aca="false">Pt2Sch6Data!D322</f>
        <v>12.08</v>
      </c>
      <c r="E329" s="27" t="n">
        <f aca="false">Pt2Sch6Data!E322</f>
        <v>13.1</v>
      </c>
      <c r="F329" s="27" t="n">
        <f aca="false">Pt2Sch6Data!F322</f>
        <v>13.1</v>
      </c>
      <c r="G329" s="27" t="n">
        <f aca="false">Pt2Sch6Data!G322</f>
        <v>13.85</v>
      </c>
      <c r="H329" s="27" t="n">
        <f aca="false">Pt2Sch6Data!H322</f>
        <v>15.55</v>
      </c>
      <c r="I329" s="27" t="n">
        <f aca="false">Pt2Sch6Data!I322</f>
        <v>16.32</v>
      </c>
      <c r="J329" s="27" t="n">
        <f aca="false">Pt2Sch6Data!J322</f>
        <v>17.19</v>
      </c>
      <c r="K329" s="27" t="n">
        <f aca="false">Pt2Sch6Data!K322</f>
        <v>17.19</v>
      </c>
      <c r="L329" s="27" t="n">
        <f aca="false">Pt2Sch6Data!L322</f>
        <v>17.19</v>
      </c>
      <c r="M329" s="27" t="n">
        <f aca="false">Pt2Sch6Data!M322</f>
        <v>17.19</v>
      </c>
      <c r="N329" s="27" t="n">
        <f aca="false">Pt2Sch6Data!N322</f>
        <v>16.8</v>
      </c>
      <c r="O329" s="27" t="n">
        <f aca="false">Pt2Sch6Data!O322</f>
        <v>16.8</v>
      </c>
      <c r="P329" s="27" t="n">
        <f aca="false">Pt2Sch6Data!P322</f>
        <v>16.32</v>
      </c>
      <c r="Q329" s="27" t="n">
        <f aca="false">Pt2Sch6Data!Q322</f>
        <v>16.32</v>
      </c>
      <c r="R329" s="27" t="n">
        <f aca="false">Pt2Sch6Data!R322</f>
        <v>17.19</v>
      </c>
      <c r="S329" s="27" t="n">
        <f aca="false">Pt2Sch6Data!S322</f>
        <v>17.57</v>
      </c>
      <c r="T329" s="27" t="n">
        <f aca="false">Pt2Sch6Data!T322</f>
        <v>17.57</v>
      </c>
      <c r="U329" s="27" t="n">
        <f aca="false">Pt2Sch6Data!U322</f>
        <v>17.19</v>
      </c>
      <c r="V329" s="27" t="n">
        <f aca="false">Pt2Sch6Data!V322</f>
        <v>17.19</v>
      </c>
      <c r="W329" s="27" t="n">
        <f aca="false">Pt2Sch6Data!W322</f>
        <v>16.09</v>
      </c>
      <c r="X329" s="27" t="n">
        <f aca="false">Pt2Sch6Data!X322</f>
        <v>16.09</v>
      </c>
      <c r="Y329" s="27" t="n">
        <f aca="false">Pt2Sch6Data!Y322</f>
        <v>14.9</v>
      </c>
      <c r="Z329" s="27" t="n">
        <f aca="false">Pt2Sch6Data!Z322</f>
        <v>0</v>
      </c>
    </row>
    <row r="330" customFormat="false" ht="12.75" hidden="false" customHeight="false" outlineLevel="0" collapsed="false">
      <c r="A330" s="26" t="n">
        <f aca="false">Pt2Sch6Data!A323</f>
        <v>36848</v>
      </c>
      <c r="B330" s="27" t="n">
        <f aca="false">Pt2Sch6Data!B323</f>
        <v>14.53</v>
      </c>
      <c r="C330" s="27" t="n">
        <f aca="false">Pt2Sch6Data!C323</f>
        <v>13.83</v>
      </c>
      <c r="D330" s="27" t="n">
        <f aca="false">Pt2Sch6Data!D323</f>
        <v>13.08</v>
      </c>
      <c r="E330" s="27" t="n">
        <f aca="false">Pt2Sch6Data!E323</f>
        <v>12.38</v>
      </c>
      <c r="F330" s="27" t="n">
        <f aca="false">Pt2Sch6Data!F323</f>
        <v>12.19</v>
      </c>
      <c r="G330" s="27" t="n">
        <f aca="false">Pt2Sch6Data!G323</f>
        <v>12.38</v>
      </c>
      <c r="H330" s="27" t="n">
        <f aca="false">Pt2Sch6Data!H323</f>
        <v>13.83</v>
      </c>
      <c r="I330" s="27" t="n">
        <f aca="false">Pt2Sch6Data!I323</f>
        <v>14.88</v>
      </c>
      <c r="J330" s="27" t="n">
        <f aca="false">Pt2Sch6Data!J323</f>
        <v>15.89</v>
      </c>
      <c r="K330" s="27" t="n">
        <f aca="false">Pt2Sch6Data!K323</f>
        <v>16.13</v>
      </c>
      <c r="L330" s="27" t="n">
        <f aca="false">Pt2Sch6Data!L323</f>
        <v>16.6</v>
      </c>
      <c r="M330" s="27" t="n">
        <f aca="false">Pt2Sch6Data!M323</f>
        <v>16.13</v>
      </c>
      <c r="N330" s="27" t="n">
        <f aca="false">Pt2Sch6Data!N323</f>
        <v>15.89</v>
      </c>
      <c r="O330" s="27" t="n">
        <f aca="false">Pt2Sch6Data!O323</f>
        <v>15.46</v>
      </c>
      <c r="P330" s="27" t="n">
        <f aca="false">Pt2Sch6Data!P323</f>
        <v>14.88</v>
      </c>
      <c r="Q330" s="27" t="n">
        <f aca="false">Pt2Sch6Data!Q323</f>
        <v>14.94</v>
      </c>
      <c r="R330" s="27" t="n">
        <f aca="false">Pt2Sch6Data!R323</f>
        <v>15.46</v>
      </c>
      <c r="S330" s="27" t="n">
        <f aca="false">Pt2Sch6Data!S323</f>
        <v>16.6</v>
      </c>
      <c r="T330" s="27" t="n">
        <f aca="false">Pt2Sch6Data!T323</f>
        <v>17</v>
      </c>
      <c r="U330" s="27" t="n">
        <f aca="false">Pt2Sch6Data!U323</f>
        <v>16.6</v>
      </c>
      <c r="V330" s="27" t="n">
        <f aca="false">Pt2Sch6Data!V323</f>
        <v>16.13</v>
      </c>
      <c r="W330" s="27" t="n">
        <f aca="false">Pt2Sch6Data!W323</f>
        <v>15.89</v>
      </c>
      <c r="X330" s="27" t="n">
        <f aca="false">Pt2Sch6Data!X323</f>
        <v>14.94</v>
      </c>
      <c r="Y330" s="27" t="n">
        <f aca="false">Pt2Sch6Data!Y323</f>
        <v>14.53</v>
      </c>
      <c r="Z330" s="27" t="n">
        <f aca="false">Pt2Sch6Data!Z323</f>
        <v>0</v>
      </c>
    </row>
    <row r="331" customFormat="false" ht="12.75" hidden="false" customHeight="false" outlineLevel="0" collapsed="false">
      <c r="A331" s="26" t="n">
        <f aca="false">Pt2Sch6Data!A324</f>
        <v>36849</v>
      </c>
      <c r="B331" s="27" t="n">
        <f aca="false">Pt2Sch6Data!B324</f>
        <v>14.59</v>
      </c>
      <c r="C331" s="27" t="n">
        <f aca="false">Pt2Sch6Data!C324</f>
        <v>14.59</v>
      </c>
      <c r="D331" s="27" t="n">
        <f aca="false">Pt2Sch6Data!D324</f>
        <v>14.21</v>
      </c>
      <c r="E331" s="27" t="n">
        <f aca="false">Pt2Sch6Data!E324</f>
        <v>13.02</v>
      </c>
      <c r="F331" s="27" t="n">
        <f aca="false">Pt2Sch6Data!F324</f>
        <v>14.41</v>
      </c>
      <c r="G331" s="27" t="n">
        <f aca="false">Pt2Sch6Data!G324</f>
        <v>14.59</v>
      </c>
      <c r="H331" s="27" t="n">
        <f aca="false">Pt2Sch6Data!H324</f>
        <v>13.76</v>
      </c>
      <c r="I331" s="27" t="n">
        <f aca="false">Pt2Sch6Data!I324</f>
        <v>14.81</v>
      </c>
      <c r="J331" s="27" t="n">
        <f aca="false">Pt2Sch6Data!J324</f>
        <v>15.45</v>
      </c>
      <c r="K331" s="27" t="n">
        <f aca="false">Pt2Sch6Data!K324</f>
        <v>16.08</v>
      </c>
      <c r="L331" s="27" t="n">
        <f aca="false">Pt2Sch6Data!L324</f>
        <v>15.73</v>
      </c>
      <c r="M331" s="27" t="n">
        <f aca="false">Pt2Sch6Data!M324</f>
        <v>15.45</v>
      </c>
      <c r="N331" s="27" t="n">
        <f aca="false">Pt2Sch6Data!N324</f>
        <v>15.19</v>
      </c>
      <c r="O331" s="27" t="n">
        <f aca="false">Pt2Sch6Data!O324</f>
        <v>14.89</v>
      </c>
      <c r="P331" s="27" t="n">
        <f aca="false">Pt2Sch6Data!P324</f>
        <v>13.01</v>
      </c>
      <c r="Q331" s="27" t="n">
        <f aca="false">Pt2Sch6Data!Q324</f>
        <v>13.01</v>
      </c>
      <c r="R331" s="27" t="n">
        <f aca="false">Pt2Sch6Data!R324</f>
        <v>13.76</v>
      </c>
      <c r="S331" s="27" t="n">
        <f aca="false">Pt2Sch6Data!S324</f>
        <v>14.81</v>
      </c>
      <c r="T331" s="27" t="n">
        <f aca="false">Pt2Sch6Data!T324</f>
        <v>15.45</v>
      </c>
      <c r="U331" s="27" t="n">
        <f aca="false">Pt2Sch6Data!U324</f>
        <v>15.45</v>
      </c>
      <c r="V331" s="27" t="n">
        <f aca="false">Pt2Sch6Data!V324</f>
        <v>15.41</v>
      </c>
      <c r="W331" s="27" t="n">
        <f aca="false">Pt2Sch6Data!W324</f>
        <v>15.41</v>
      </c>
      <c r="X331" s="27" t="n">
        <f aca="false">Pt2Sch6Data!X324</f>
        <v>14.81</v>
      </c>
      <c r="Y331" s="27" t="n">
        <f aca="false">Pt2Sch6Data!Y324</f>
        <v>13.01</v>
      </c>
      <c r="Z331" s="27" t="n">
        <f aca="false">Pt2Sch6Data!Z324</f>
        <v>0</v>
      </c>
    </row>
    <row r="332" customFormat="false" ht="12.75" hidden="false" customHeight="false" outlineLevel="0" collapsed="false">
      <c r="A332" s="26" t="n">
        <f aca="false">Pt2Sch6Data!A325</f>
        <v>36850</v>
      </c>
      <c r="B332" s="27" t="n">
        <f aca="false">Pt2Sch6Data!B325</f>
        <v>12.1</v>
      </c>
      <c r="C332" s="27" t="n">
        <f aca="false">Pt2Sch6Data!C325</f>
        <v>12</v>
      </c>
      <c r="D332" s="27" t="n">
        <f aca="false">Pt2Sch6Data!D325</f>
        <v>11.58</v>
      </c>
      <c r="E332" s="27" t="n">
        <f aca="false">Pt2Sch6Data!E325</f>
        <v>12</v>
      </c>
      <c r="F332" s="27" t="n">
        <f aca="false">Pt2Sch6Data!F325</f>
        <v>12.1</v>
      </c>
      <c r="G332" s="27" t="n">
        <f aca="false">Pt2Sch6Data!G325</f>
        <v>12.1</v>
      </c>
      <c r="H332" s="27" t="n">
        <f aca="false">Pt2Sch6Data!H325</f>
        <v>14.61</v>
      </c>
      <c r="I332" s="27" t="n">
        <f aca="false">Pt2Sch6Data!I325</f>
        <v>15.33</v>
      </c>
      <c r="J332" s="27" t="n">
        <f aca="false">Pt2Sch6Data!J325</f>
        <v>15.77</v>
      </c>
      <c r="K332" s="27" t="n">
        <f aca="false">Pt2Sch6Data!K325</f>
        <v>16</v>
      </c>
      <c r="L332" s="27" t="n">
        <f aca="false">Pt2Sch6Data!L325</f>
        <v>15.77</v>
      </c>
      <c r="M332" s="27" t="n">
        <f aca="false">Pt2Sch6Data!M325</f>
        <v>15.47</v>
      </c>
      <c r="N332" s="27" t="n">
        <f aca="false">Pt2Sch6Data!N325</f>
        <v>15.33</v>
      </c>
      <c r="O332" s="27" t="n">
        <f aca="false">Pt2Sch6Data!O325</f>
        <v>14.8</v>
      </c>
      <c r="P332" s="27" t="n">
        <f aca="false">Pt2Sch6Data!P325</f>
        <v>14.78</v>
      </c>
      <c r="Q332" s="27" t="n">
        <f aca="false">Pt2Sch6Data!Q325</f>
        <v>13.73</v>
      </c>
      <c r="R332" s="27" t="n">
        <f aca="false">Pt2Sch6Data!R325</f>
        <v>14.61</v>
      </c>
      <c r="S332" s="27" t="n">
        <f aca="false">Pt2Sch6Data!S325</f>
        <v>15.23</v>
      </c>
      <c r="T332" s="27" t="n">
        <f aca="false">Pt2Sch6Data!T325</f>
        <v>15.33</v>
      </c>
      <c r="U332" s="27" t="n">
        <f aca="false">Pt2Sch6Data!U325</f>
        <v>15.33</v>
      </c>
      <c r="V332" s="27" t="n">
        <f aca="false">Pt2Sch6Data!V325</f>
        <v>14.81</v>
      </c>
      <c r="W332" s="27" t="n">
        <f aca="false">Pt2Sch6Data!W325</f>
        <v>14.61</v>
      </c>
      <c r="X332" s="27" t="n">
        <f aca="false">Pt2Sch6Data!X325</f>
        <v>13.73</v>
      </c>
      <c r="Y332" s="27" t="n">
        <f aca="false">Pt2Sch6Data!Y325</f>
        <v>12.1</v>
      </c>
      <c r="Z332" s="27" t="n">
        <f aca="false">Pt2Sch6Data!Z325</f>
        <v>0</v>
      </c>
    </row>
    <row r="333" customFormat="false" ht="12.75" hidden="false" customHeight="false" outlineLevel="0" collapsed="false">
      <c r="A333" s="26" t="n">
        <f aca="false">Pt2Sch6Data!A326</f>
        <v>36851</v>
      </c>
      <c r="B333" s="27" t="n">
        <f aca="false">Pt2Sch6Data!B326</f>
        <v>11.63</v>
      </c>
      <c r="C333" s="27" t="n">
        <f aca="false">Pt2Sch6Data!C326</f>
        <v>11.61</v>
      </c>
      <c r="D333" s="27" t="n">
        <f aca="false">Pt2Sch6Data!D326</f>
        <v>11.61</v>
      </c>
      <c r="E333" s="27" t="n">
        <f aca="false">Pt2Sch6Data!E326</f>
        <v>11.61</v>
      </c>
      <c r="F333" s="27" t="n">
        <f aca="false">Pt2Sch6Data!F326</f>
        <v>11.61</v>
      </c>
      <c r="G333" s="27" t="n">
        <f aca="false">Pt2Sch6Data!G326</f>
        <v>11.63</v>
      </c>
      <c r="H333" s="27" t="n">
        <f aca="false">Pt2Sch6Data!H326</f>
        <v>12.96</v>
      </c>
      <c r="I333" s="27" t="n">
        <f aca="false">Pt2Sch6Data!I326</f>
        <v>13.71</v>
      </c>
      <c r="J333" s="27" t="n">
        <f aca="false">Pt2Sch6Data!J326</f>
        <v>14.6</v>
      </c>
      <c r="K333" s="27" t="n">
        <f aca="false">Pt2Sch6Data!K326</f>
        <v>14.76</v>
      </c>
      <c r="L333" s="27" t="n">
        <f aca="false">Pt2Sch6Data!L326</f>
        <v>14.76</v>
      </c>
      <c r="M333" s="27" t="n">
        <f aca="false">Pt2Sch6Data!M326</f>
        <v>14.76</v>
      </c>
      <c r="N333" s="27" t="n">
        <f aca="false">Pt2Sch6Data!N326</f>
        <v>14.76</v>
      </c>
      <c r="O333" s="27" t="n">
        <f aca="false">Pt2Sch6Data!O326</f>
        <v>14.6</v>
      </c>
      <c r="P333" s="27" t="n">
        <f aca="false">Pt2Sch6Data!P326</f>
        <v>14.6</v>
      </c>
      <c r="Q333" s="27" t="n">
        <f aca="false">Pt2Sch6Data!Q326</f>
        <v>14.6</v>
      </c>
      <c r="R333" s="27" t="n">
        <f aca="false">Pt2Sch6Data!R326</f>
        <v>14.6</v>
      </c>
      <c r="S333" s="27" t="n">
        <f aca="false">Pt2Sch6Data!S326</f>
        <v>15.2</v>
      </c>
      <c r="T333" s="27" t="n">
        <f aca="false">Pt2Sch6Data!T326</f>
        <v>15.46</v>
      </c>
      <c r="U333" s="27" t="n">
        <f aca="false">Pt2Sch6Data!U326</f>
        <v>15.29</v>
      </c>
      <c r="V333" s="27" t="n">
        <f aca="false">Pt2Sch6Data!V326</f>
        <v>14.79</v>
      </c>
      <c r="W333" s="27" t="n">
        <f aca="false">Pt2Sch6Data!W326</f>
        <v>14.76</v>
      </c>
      <c r="X333" s="27" t="n">
        <f aca="false">Pt2Sch6Data!X326</f>
        <v>14.76</v>
      </c>
      <c r="Y333" s="27" t="n">
        <f aca="false">Pt2Sch6Data!Y326</f>
        <v>13.25</v>
      </c>
      <c r="Z333" s="27" t="n">
        <f aca="false">Pt2Sch6Data!Z326</f>
        <v>0</v>
      </c>
    </row>
    <row r="334" customFormat="false" ht="12.75" hidden="false" customHeight="false" outlineLevel="0" collapsed="false">
      <c r="A334" s="26" t="n">
        <f aca="false">Pt2Sch6Data!A327</f>
        <v>36852</v>
      </c>
      <c r="B334" s="27" t="n">
        <f aca="false">Pt2Sch6Data!B327</f>
        <v>13.29</v>
      </c>
      <c r="C334" s="27" t="n">
        <f aca="false">Pt2Sch6Data!C327</f>
        <v>12.95</v>
      </c>
      <c r="D334" s="27" t="n">
        <f aca="false">Pt2Sch6Data!D327</f>
        <v>12.35</v>
      </c>
      <c r="E334" s="27" t="n">
        <f aca="false">Pt2Sch6Data!E327</f>
        <v>12.95</v>
      </c>
      <c r="F334" s="27" t="n">
        <f aca="false">Pt2Sch6Data!F327</f>
        <v>12.95</v>
      </c>
      <c r="G334" s="27" t="n">
        <f aca="false">Pt2Sch6Data!G327</f>
        <v>14.6</v>
      </c>
      <c r="H334" s="27" t="n">
        <f aca="false">Pt2Sch6Data!H327</f>
        <v>14.79</v>
      </c>
      <c r="I334" s="27" t="n">
        <f aca="false">Pt2Sch6Data!I327</f>
        <v>15.29</v>
      </c>
      <c r="J334" s="27" t="n">
        <f aca="false">Pt2Sch6Data!J327</f>
        <v>15.29</v>
      </c>
      <c r="K334" s="27" t="n">
        <f aca="false">Pt2Sch6Data!K327</f>
        <v>15.46</v>
      </c>
      <c r="L334" s="27" t="n">
        <f aca="false">Pt2Sch6Data!L327</f>
        <v>15.19</v>
      </c>
      <c r="M334" s="27" t="n">
        <f aca="false">Pt2Sch6Data!M327</f>
        <v>15.29</v>
      </c>
      <c r="N334" s="27" t="n">
        <f aca="false">Pt2Sch6Data!N327</f>
        <v>14.79</v>
      </c>
      <c r="O334" s="27" t="n">
        <f aca="false">Pt2Sch6Data!O327</f>
        <v>14.75</v>
      </c>
      <c r="P334" s="27" t="n">
        <f aca="false">Pt2Sch6Data!P327</f>
        <v>14.6</v>
      </c>
      <c r="Q334" s="27" t="n">
        <f aca="false">Pt2Sch6Data!Q327</f>
        <v>14.6</v>
      </c>
      <c r="R334" s="27" t="n">
        <f aca="false">Pt2Sch6Data!R327</f>
        <v>14.6</v>
      </c>
      <c r="S334" s="27" t="n">
        <f aca="false">Pt2Sch6Data!S327</f>
        <v>15.29</v>
      </c>
      <c r="T334" s="27" t="n">
        <f aca="false">Pt2Sch6Data!T327</f>
        <v>15.46</v>
      </c>
      <c r="U334" s="27" t="n">
        <f aca="false">Pt2Sch6Data!U327</f>
        <v>15.46</v>
      </c>
      <c r="V334" s="27" t="n">
        <f aca="false">Pt2Sch6Data!V327</f>
        <v>15.19</v>
      </c>
      <c r="W334" s="27" t="n">
        <f aca="false">Pt2Sch6Data!W327</f>
        <v>14.77</v>
      </c>
      <c r="X334" s="27" t="n">
        <f aca="false">Pt2Sch6Data!X327</f>
        <v>13.7</v>
      </c>
      <c r="Y334" s="27" t="n">
        <f aca="false">Pt2Sch6Data!Y327</f>
        <v>12.32</v>
      </c>
      <c r="Z334" s="27" t="n">
        <f aca="false">Pt2Sch6Data!Z327</f>
        <v>0</v>
      </c>
    </row>
    <row r="335" customFormat="false" ht="12.75" hidden="false" customHeight="false" outlineLevel="0" collapsed="false">
      <c r="A335" s="26" t="n">
        <f aca="false">Pt2Sch6Data!A328</f>
        <v>36853</v>
      </c>
      <c r="B335" s="27" t="n">
        <f aca="false">Pt2Sch6Data!B328</f>
        <v>12.33</v>
      </c>
      <c r="C335" s="27" t="n">
        <f aca="false">Pt2Sch6Data!C328</f>
        <v>12.26</v>
      </c>
      <c r="D335" s="27" t="n">
        <f aca="false">Pt2Sch6Data!D328</f>
        <v>12.26</v>
      </c>
      <c r="E335" s="27" t="n">
        <f aca="false">Pt2Sch6Data!E328</f>
        <v>12.26</v>
      </c>
      <c r="F335" s="27" t="n">
        <f aca="false">Pt2Sch6Data!F328</f>
        <v>12.01</v>
      </c>
      <c r="G335" s="27" t="n">
        <f aca="false">Pt2Sch6Data!G328</f>
        <v>12.26</v>
      </c>
      <c r="H335" s="27" t="n">
        <f aca="false">Pt2Sch6Data!H328</f>
        <v>12.72</v>
      </c>
      <c r="I335" s="27" t="n">
        <f aca="false">Pt2Sch6Data!I328</f>
        <v>14.68</v>
      </c>
      <c r="J335" s="27" t="n">
        <f aca="false">Pt2Sch6Data!J328</f>
        <v>14.68</v>
      </c>
      <c r="K335" s="27" t="n">
        <f aca="false">Pt2Sch6Data!K328</f>
        <v>14.85</v>
      </c>
      <c r="L335" s="27" t="n">
        <f aca="false">Pt2Sch6Data!L328</f>
        <v>14.77</v>
      </c>
      <c r="M335" s="27" t="n">
        <f aca="false">Pt2Sch6Data!M328</f>
        <v>14.68</v>
      </c>
      <c r="N335" s="27" t="n">
        <f aca="false">Pt2Sch6Data!N328</f>
        <v>12.97</v>
      </c>
      <c r="O335" s="27" t="n">
        <f aca="false">Pt2Sch6Data!O328</f>
        <v>12.33</v>
      </c>
      <c r="P335" s="27" t="n">
        <f aca="false">Pt2Sch6Data!P328</f>
        <v>11.7</v>
      </c>
      <c r="Q335" s="27" t="n">
        <f aca="false">Pt2Sch6Data!Q328</f>
        <v>11.7</v>
      </c>
      <c r="R335" s="27" t="n">
        <f aca="false">Pt2Sch6Data!R328</f>
        <v>11.94</v>
      </c>
      <c r="S335" s="27" t="n">
        <f aca="false">Pt2Sch6Data!S328</f>
        <v>12.33</v>
      </c>
      <c r="T335" s="27" t="n">
        <f aca="false">Pt2Sch6Data!T328</f>
        <v>13.34</v>
      </c>
      <c r="U335" s="27" t="n">
        <f aca="false">Pt2Sch6Data!U328</f>
        <v>14.68</v>
      </c>
      <c r="V335" s="27" t="n">
        <f aca="false">Pt2Sch6Data!V328</f>
        <v>14.85</v>
      </c>
      <c r="W335" s="27" t="n">
        <f aca="false">Pt2Sch6Data!W328</f>
        <v>14.77</v>
      </c>
      <c r="X335" s="27" t="n">
        <f aca="false">Pt2Sch6Data!X328</f>
        <v>14.68</v>
      </c>
      <c r="Y335" s="27" t="n">
        <f aca="false">Pt2Sch6Data!Y328</f>
        <v>12.26</v>
      </c>
      <c r="Z335" s="27" t="n">
        <f aca="false">Pt2Sch6Data!Z328</f>
        <v>0</v>
      </c>
    </row>
    <row r="336" customFormat="false" ht="12.75" hidden="false" customHeight="false" outlineLevel="0" collapsed="false">
      <c r="A336" s="26" t="n">
        <f aca="false">Pt2Sch6Data!A329</f>
        <v>36854</v>
      </c>
      <c r="B336" s="27" t="n">
        <f aca="false">Pt2Sch6Data!B329</f>
        <v>12.17</v>
      </c>
      <c r="C336" s="27" t="n">
        <f aca="false">Pt2Sch6Data!C329</f>
        <v>12.17</v>
      </c>
      <c r="D336" s="27" t="n">
        <f aca="false">Pt2Sch6Data!D329</f>
        <v>12</v>
      </c>
      <c r="E336" s="27" t="n">
        <f aca="false">Pt2Sch6Data!E329</f>
        <v>12</v>
      </c>
      <c r="F336" s="27" t="n">
        <f aca="false">Pt2Sch6Data!F329</f>
        <v>12.17</v>
      </c>
      <c r="G336" s="27" t="n">
        <f aca="false">Pt2Sch6Data!G329</f>
        <v>12.4</v>
      </c>
      <c r="H336" s="27" t="n">
        <f aca="false">Pt2Sch6Data!H329</f>
        <v>12.97</v>
      </c>
      <c r="I336" s="27" t="n">
        <f aca="false">Pt2Sch6Data!I329</f>
        <v>14.69</v>
      </c>
      <c r="J336" s="27" t="n">
        <f aca="false">Pt2Sch6Data!J329</f>
        <v>14.69</v>
      </c>
      <c r="K336" s="27" t="n">
        <f aca="false">Pt2Sch6Data!K329</f>
        <v>14.69</v>
      </c>
      <c r="L336" s="27" t="n">
        <f aca="false">Pt2Sch6Data!L329</f>
        <v>14.83</v>
      </c>
      <c r="M336" s="27" t="n">
        <f aca="false">Pt2Sch6Data!M329</f>
        <v>14.83</v>
      </c>
      <c r="N336" s="27" t="n">
        <f aca="false">Pt2Sch6Data!N329</f>
        <v>15.18</v>
      </c>
      <c r="O336" s="27" t="n">
        <f aca="false">Pt2Sch6Data!O329</f>
        <v>15.35</v>
      </c>
      <c r="P336" s="27" t="n">
        <f aca="false">Pt2Sch6Data!P329</f>
        <v>14.83</v>
      </c>
      <c r="Q336" s="27" t="n">
        <f aca="false">Pt2Sch6Data!Q329</f>
        <v>14.83</v>
      </c>
      <c r="R336" s="27" t="n">
        <f aca="false">Pt2Sch6Data!R329</f>
        <v>15.35</v>
      </c>
      <c r="S336" s="27" t="n">
        <f aca="false">Pt2Sch6Data!S329</f>
        <v>16.43</v>
      </c>
      <c r="T336" s="27" t="n">
        <f aca="false">Pt2Sch6Data!T329</f>
        <v>16.04</v>
      </c>
      <c r="U336" s="27" t="n">
        <f aca="false">Pt2Sch6Data!U329</f>
        <v>15.58</v>
      </c>
      <c r="V336" s="27" t="n">
        <f aca="false">Pt2Sch6Data!V329</f>
        <v>15.09</v>
      </c>
      <c r="W336" s="27" t="n">
        <f aca="false">Pt2Sch6Data!W329</f>
        <v>15.09</v>
      </c>
      <c r="X336" s="27" t="n">
        <f aca="false">Pt2Sch6Data!X329</f>
        <v>15.53</v>
      </c>
      <c r="Y336" s="27" t="n">
        <f aca="false">Pt2Sch6Data!Y329</f>
        <v>15.09</v>
      </c>
      <c r="Z336" s="27" t="n">
        <f aca="false">Pt2Sch6Data!Z329</f>
        <v>0</v>
      </c>
    </row>
    <row r="337" customFormat="false" ht="12.75" hidden="false" customHeight="false" outlineLevel="0" collapsed="false">
      <c r="A337" s="26" t="n">
        <f aca="false">Pt2Sch6Data!A330</f>
        <v>36855</v>
      </c>
      <c r="B337" s="27" t="n">
        <f aca="false">Pt2Sch6Data!B330</f>
        <v>14.91</v>
      </c>
      <c r="C337" s="27" t="n">
        <f aca="false">Pt2Sch6Data!C330</f>
        <v>14.91</v>
      </c>
      <c r="D337" s="27" t="n">
        <f aca="false">Pt2Sch6Data!D330</f>
        <v>14.49</v>
      </c>
      <c r="E337" s="27" t="n">
        <f aca="false">Pt2Sch6Data!E330</f>
        <v>14.45</v>
      </c>
      <c r="F337" s="27" t="n">
        <f aca="false">Pt2Sch6Data!F330</f>
        <v>12.27</v>
      </c>
      <c r="G337" s="27" t="n">
        <f aca="false">Pt2Sch6Data!G330</f>
        <v>12.21</v>
      </c>
      <c r="H337" s="27" t="n">
        <f aca="false">Pt2Sch6Data!H330</f>
        <v>13.15</v>
      </c>
      <c r="I337" s="27" t="n">
        <f aca="false">Pt2Sch6Data!I330</f>
        <v>14.91</v>
      </c>
      <c r="J337" s="27" t="n">
        <f aca="false">Pt2Sch6Data!J330</f>
        <v>15.45</v>
      </c>
      <c r="K337" s="27" t="n">
        <f aca="false">Pt2Sch6Data!K330</f>
        <v>15.68</v>
      </c>
      <c r="L337" s="27" t="n">
        <f aca="false">Pt2Sch6Data!L330</f>
        <v>15.68</v>
      </c>
      <c r="M337" s="27" t="n">
        <f aca="false">Pt2Sch6Data!M330</f>
        <v>15.48</v>
      </c>
      <c r="N337" s="27" t="n">
        <f aca="false">Pt2Sch6Data!N330</f>
        <v>15.68</v>
      </c>
      <c r="O337" s="27" t="n">
        <f aca="false">Pt2Sch6Data!O330</f>
        <v>15.46</v>
      </c>
      <c r="P337" s="27" t="n">
        <f aca="false">Pt2Sch6Data!P330</f>
        <v>15.45</v>
      </c>
      <c r="Q337" s="27" t="n">
        <f aca="false">Pt2Sch6Data!Q330</f>
        <v>15.48</v>
      </c>
      <c r="R337" s="27" t="n">
        <f aca="false">Pt2Sch6Data!R330</f>
        <v>15.48</v>
      </c>
      <c r="S337" s="27" t="n">
        <f aca="false">Pt2Sch6Data!S330</f>
        <v>15.68</v>
      </c>
      <c r="T337" s="27" t="n">
        <f aca="false">Pt2Sch6Data!T330</f>
        <v>16.16</v>
      </c>
      <c r="U337" s="27" t="n">
        <f aca="false">Pt2Sch6Data!U330</f>
        <v>16.16</v>
      </c>
      <c r="V337" s="27" t="n">
        <f aca="false">Pt2Sch6Data!V330</f>
        <v>15.92</v>
      </c>
      <c r="W337" s="27" t="n">
        <f aca="false">Pt2Sch6Data!W330</f>
        <v>15.48</v>
      </c>
      <c r="X337" s="27" t="n">
        <f aca="false">Pt2Sch6Data!X330</f>
        <v>15.04</v>
      </c>
      <c r="Y337" s="27" t="n">
        <f aca="false">Pt2Sch6Data!Y330</f>
        <v>12.21</v>
      </c>
      <c r="Z337" s="27" t="n">
        <f aca="false">Pt2Sch6Data!Z330</f>
        <v>0</v>
      </c>
    </row>
    <row r="338" customFormat="false" ht="12.75" hidden="false" customHeight="false" outlineLevel="0" collapsed="false">
      <c r="A338" s="26" t="n">
        <f aca="false">Pt2Sch6Data!A331</f>
        <v>36856</v>
      </c>
      <c r="B338" s="27" t="n">
        <f aca="false">Pt2Sch6Data!B331</f>
        <v>11.87</v>
      </c>
      <c r="C338" s="27" t="n">
        <f aca="false">Pt2Sch6Data!C331</f>
        <v>11.83</v>
      </c>
      <c r="D338" s="27" t="n">
        <f aca="false">Pt2Sch6Data!D331</f>
        <v>11.58</v>
      </c>
      <c r="E338" s="27" t="n">
        <f aca="false">Pt2Sch6Data!E331</f>
        <v>11.58</v>
      </c>
      <c r="F338" s="27" t="n">
        <f aca="false">Pt2Sch6Data!F331</f>
        <v>12</v>
      </c>
      <c r="G338" s="27" t="n">
        <f aca="false">Pt2Sch6Data!G331</f>
        <v>13.14</v>
      </c>
      <c r="H338" s="27" t="n">
        <f aca="false">Pt2Sch6Data!H331</f>
        <v>12.02</v>
      </c>
      <c r="I338" s="27" t="n">
        <f aca="false">Pt2Sch6Data!I331</f>
        <v>11.87</v>
      </c>
      <c r="J338" s="27" t="n">
        <f aca="false">Pt2Sch6Data!J331</f>
        <v>14.48</v>
      </c>
      <c r="K338" s="27" t="n">
        <f aca="false">Pt2Sch6Data!K331</f>
        <v>13.14</v>
      </c>
      <c r="L338" s="27" t="n">
        <f aca="false">Pt2Sch6Data!L331</f>
        <v>13.14</v>
      </c>
      <c r="M338" s="27" t="n">
        <f aca="false">Pt2Sch6Data!M331</f>
        <v>14.48</v>
      </c>
      <c r="N338" s="27" t="n">
        <f aca="false">Pt2Sch6Data!N331</f>
        <v>14.48</v>
      </c>
      <c r="O338" s="27" t="n">
        <f aca="false">Pt2Sch6Data!O331</f>
        <v>14.48</v>
      </c>
      <c r="P338" s="27" t="n">
        <f aca="false">Pt2Sch6Data!P331</f>
        <v>14.48</v>
      </c>
      <c r="Q338" s="27" t="n">
        <f aca="false">Pt2Sch6Data!Q331</f>
        <v>15.01</v>
      </c>
      <c r="R338" s="27" t="n">
        <f aca="false">Pt2Sch6Data!R331</f>
        <v>15.15</v>
      </c>
      <c r="S338" s="27" t="n">
        <f aca="false">Pt2Sch6Data!S331</f>
        <v>15.59</v>
      </c>
      <c r="T338" s="27" t="n">
        <f aca="false">Pt2Sch6Data!T331</f>
        <v>15.93</v>
      </c>
      <c r="U338" s="27" t="n">
        <f aca="false">Pt2Sch6Data!U331</f>
        <v>15.78</v>
      </c>
      <c r="V338" s="27" t="n">
        <f aca="false">Pt2Sch6Data!V331</f>
        <v>15.93</v>
      </c>
      <c r="W338" s="27" t="n">
        <f aca="false">Pt2Sch6Data!W331</f>
        <v>15.55</v>
      </c>
      <c r="X338" s="27" t="n">
        <f aca="false">Pt2Sch6Data!X331</f>
        <v>15.11</v>
      </c>
      <c r="Y338" s="27" t="n">
        <f aca="false">Pt2Sch6Data!Y331</f>
        <v>14.48</v>
      </c>
      <c r="Z338" s="27" t="n">
        <f aca="false">Pt2Sch6Data!Z331</f>
        <v>0</v>
      </c>
    </row>
    <row r="339" customFormat="false" ht="12.75" hidden="false" customHeight="false" outlineLevel="0" collapsed="false">
      <c r="A339" s="26" t="n">
        <f aca="false">Pt2Sch6Data!A332</f>
        <v>36857</v>
      </c>
      <c r="B339" s="27" t="n">
        <f aca="false">Pt2Sch6Data!B332</f>
        <v>11.57</v>
      </c>
      <c r="C339" s="27" t="n">
        <f aca="false">Pt2Sch6Data!C332</f>
        <v>11.45</v>
      </c>
      <c r="D339" s="27" t="n">
        <f aca="false">Pt2Sch6Data!D332</f>
        <v>11.4</v>
      </c>
      <c r="E339" s="27" t="n">
        <f aca="false">Pt2Sch6Data!E332</f>
        <v>11.45</v>
      </c>
      <c r="F339" s="27" t="n">
        <f aca="false">Pt2Sch6Data!F332</f>
        <v>11.4</v>
      </c>
      <c r="G339" s="27" t="n">
        <f aca="false">Pt2Sch6Data!G332</f>
        <v>14.49</v>
      </c>
      <c r="H339" s="27" t="n">
        <f aca="false">Pt2Sch6Data!H332</f>
        <v>15.13</v>
      </c>
      <c r="I339" s="27" t="n">
        <f aca="false">Pt2Sch6Data!I332</f>
        <v>15.91</v>
      </c>
      <c r="J339" s="27" t="n">
        <f aca="false">Pt2Sch6Data!J332</f>
        <v>16.01</v>
      </c>
      <c r="K339" s="27" t="n">
        <f aca="false">Pt2Sch6Data!K332</f>
        <v>16.01</v>
      </c>
      <c r="L339" s="27" t="n">
        <f aca="false">Pt2Sch6Data!L332</f>
        <v>15.77</v>
      </c>
      <c r="M339" s="27" t="n">
        <f aca="false">Pt2Sch6Data!M332</f>
        <v>15.55</v>
      </c>
      <c r="N339" s="27" t="n">
        <f aca="false">Pt2Sch6Data!N332</f>
        <v>15.55</v>
      </c>
      <c r="O339" s="27" t="n">
        <f aca="false">Pt2Sch6Data!O332</f>
        <v>15.55</v>
      </c>
      <c r="P339" s="27" t="n">
        <f aca="false">Pt2Sch6Data!P332</f>
        <v>15.35</v>
      </c>
      <c r="Q339" s="27" t="n">
        <f aca="false">Pt2Sch6Data!Q332</f>
        <v>15.13</v>
      </c>
      <c r="R339" s="27" t="n">
        <f aca="false">Pt2Sch6Data!R332</f>
        <v>15.35</v>
      </c>
      <c r="S339" s="27" t="n">
        <f aca="false">Pt2Sch6Data!S332</f>
        <v>16.01</v>
      </c>
      <c r="T339" s="27" t="n">
        <f aca="false">Pt2Sch6Data!T332</f>
        <v>16.01</v>
      </c>
      <c r="U339" s="27" t="n">
        <f aca="false">Pt2Sch6Data!U332</f>
        <v>16.01</v>
      </c>
      <c r="V339" s="27" t="n">
        <f aca="false">Pt2Sch6Data!V332</f>
        <v>16.01</v>
      </c>
      <c r="W339" s="27" t="n">
        <f aca="false">Pt2Sch6Data!W332</f>
        <v>15.57</v>
      </c>
      <c r="X339" s="27" t="n">
        <f aca="false">Pt2Sch6Data!X332</f>
        <v>14.75</v>
      </c>
      <c r="Y339" s="27" t="n">
        <f aca="false">Pt2Sch6Data!Y332</f>
        <v>14.58</v>
      </c>
      <c r="Z339" s="27" t="n">
        <f aca="false">Pt2Sch6Data!Z332</f>
        <v>0</v>
      </c>
    </row>
    <row r="340" customFormat="false" ht="12.75" hidden="false" customHeight="false" outlineLevel="0" collapsed="false">
      <c r="A340" s="26" t="n">
        <f aca="false">Pt2Sch6Data!A333</f>
        <v>36858</v>
      </c>
      <c r="B340" s="27" t="n">
        <f aca="false">Pt2Sch6Data!B333</f>
        <v>13.62</v>
      </c>
      <c r="C340" s="27" t="n">
        <f aca="false">Pt2Sch6Data!C333</f>
        <v>12.87</v>
      </c>
      <c r="D340" s="27" t="n">
        <f aca="false">Pt2Sch6Data!D333</f>
        <v>12.05</v>
      </c>
      <c r="E340" s="27" t="n">
        <f aca="false">Pt2Sch6Data!E333</f>
        <v>12.05</v>
      </c>
      <c r="F340" s="27" t="n">
        <f aca="false">Pt2Sch6Data!F333</f>
        <v>11.54</v>
      </c>
      <c r="G340" s="27" t="n">
        <f aca="false">Pt2Sch6Data!G333</f>
        <v>12.05</v>
      </c>
      <c r="H340" s="27" t="n">
        <f aca="false">Pt2Sch6Data!H333</f>
        <v>13.62</v>
      </c>
      <c r="I340" s="27" t="n">
        <f aca="false">Pt2Sch6Data!I333</f>
        <v>14.67</v>
      </c>
      <c r="J340" s="27" t="n">
        <f aca="false">Pt2Sch6Data!J333</f>
        <v>14.67</v>
      </c>
      <c r="K340" s="27" t="n">
        <f aca="false">Pt2Sch6Data!K333</f>
        <v>15.13</v>
      </c>
      <c r="L340" s="27" t="n">
        <f aca="false">Pt2Sch6Data!L333</f>
        <v>14.7</v>
      </c>
      <c r="M340" s="27" t="n">
        <f aca="false">Pt2Sch6Data!M333</f>
        <v>14.67</v>
      </c>
      <c r="N340" s="27" t="n">
        <f aca="false">Pt2Sch6Data!N333</f>
        <v>14.67</v>
      </c>
      <c r="O340" s="27" t="n">
        <f aca="false">Pt2Sch6Data!O333</f>
        <v>14.45</v>
      </c>
      <c r="P340" s="27" t="n">
        <f aca="false">Pt2Sch6Data!P333</f>
        <v>12.87</v>
      </c>
      <c r="Q340" s="27" t="n">
        <f aca="false">Pt2Sch6Data!Q333</f>
        <v>12.23</v>
      </c>
      <c r="R340" s="27" t="n">
        <f aca="false">Pt2Sch6Data!R333</f>
        <v>12.87</v>
      </c>
      <c r="S340" s="27" t="n">
        <f aca="false">Pt2Sch6Data!S333</f>
        <v>14.45</v>
      </c>
      <c r="T340" s="27" t="n">
        <f aca="false">Pt2Sch6Data!T333</f>
        <v>14.45</v>
      </c>
      <c r="U340" s="27" t="n">
        <f aca="false">Pt2Sch6Data!U333</f>
        <v>14.64</v>
      </c>
      <c r="V340" s="27" t="n">
        <f aca="false">Pt2Sch6Data!V333</f>
        <v>14.45</v>
      </c>
      <c r="W340" s="27" t="n">
        <f aca="false">Pt2Sch6Data!W333</f>
        <v>13.62</v>
      </c>
      <c r="X340" s="27" t="n">
        <f aca="false">Pt2Sch6Data!X333</f>
        <v>12.24</v>
      </c>
      <c r="Y340" s="27" t="n">
        <f aca="false">Pt2Sch6Data!Y333</f>
        <v>11.85</v>
      </c>
      <c r="Z340" s="27" t="n">
        <f aca="false">Pt2Sch6Data!Z333</f>
        <v>0</v>
      </c>
    </row>
    <row r="341" customFormat="false" ht="12.75" hidden="false" customHeight="false" outlineLevel="0" collapsed="false">
      <c r="A341" s="26" t="n">
        <f aca="false">Pt2Sch6Data!A334</f>
        <v>36859</v>
      </c>
      <c r="B341" s="27" t="n">
        <f aca="false">Pt2Sch6Data!B334</f>
        <v>11.5</v>
      </c>
      <c r="C341" s="27" t="n">
        <f aca="false">Pt2Sch6Data!C334</f>
        <v>11.5</v>
      </c>
      <c r="D341" s="27" t="n">
        <f aca="false">Pt2Sch6Data!D334</f>
        <v>11.5</v>
      </c>
      <c r="E341" s="27" t="n">
        <f aca="false">Pt2Sch6Data!E334</f>
        <v>11.5</v>
      </c>
      <c r="F341" s="27" t="n">
        <f aca="false">Pt2Sch6Data!F334</f>
        <v>11.38</v>
      </c>
      <c r="G341" s="27" t="n">
        <f aca="false">Pt2Sch6Data!G334</f>
        <v>11.38</v>
      </c>
      <c r="H341" s="27" t="n">
        <f aca="false">Pt2Sch6Data!H334</f>
        <v>12.2</v>
      </c>
      <c r="I341" s="27" t="n">
        <f aca="false">Pt2Sch6Data!I334</f>
        <v>13.62</v>
      </c>
      <c r="J341" s="27" t="n">
        <f aca="false">Pt2Sch6Data!J334</f>
        <v>14.43</v>
      </c>
      <c r="K341" s="27" t="n">
        <f aca="false">Pt2Sch6Data!K334</f>
        <v>14.43</v>
      </c>
      <c r="L341" s="27" t="n">
        <f aca="false">Pt2Sch6Data!L334</f>
        <v>13.62</v>
      </c>
      <c r="M341" s="27" t="n">
        <f aca="false">Pt2Sch6Data!M334</f>
        <v>13.62</v>
      </c>
      <c r="N341" s="27" t="n">
        <f aca="false">Pt2Sch6Data!N334</f>
        <v>14.43</v>
      </c>
      <c r="O341" s="27" t="n">
        <f aca="false">Pt2Sch6Data!O334</f>
        <v>13.62</v>
      </c>
      <c r="P341" s="27" t="n">
        <f aca="false">Pt2Sch6Data!P334</f>
        <v>12.87</v>
      </c>
      <c r="Q341" s="27" t="n">
        <f aca="false">Pt2Sch6Data!Q334</f>
        <v>12.64</v>
      </c>
      <c r="R341" s="27" t="n">
        <f aca="false">Pt2Sch6Data!R334</f>
        <v>12.87</v>
      </c>
      <c r="S341" s="27" t="n">
        <f aca="false">Pt2Sch6Data!S334</f>
        <v>14.43</v>
      </c>
      <c r="T341" s="27" t="n">
        <f aca="false">Pt2Sch6Data!T334</f>
        <v>14.62</v>
      </c>
      <c r="U341" s="27" t="n">
        <f aca="false">Pt2Sch6Data!U334</f>
        <v>14.59</v>
      </c>
      <c r="V341" s="27" t="n">
        <f aca="false">Pt2Sch6Data!V334</f>
        <v>14.43</v>
      </c>
      <c r="W341" s="27" t="n">
        <f aca="false">Pt2Sch6Data!W334</f>
        <v>12.64</v>
      </c>
      <c r="X341" s="27" t="n">
        <f aca="false">Pt2Sch6Data!X334</f>
        <v>11.86</v>
      </c>
      <c r="Y341" s="27" t="n">
        <f aca="false">Pt2Sch6Data!Y334</f>
        <v>11.5</v>
      </c>
      <c r="Z341" s="27" t="n">
        <f aca="false">Pt2Sch6Data!Z334</f>
        <v>0</v>
      </c>
    </row>
    <row r="342" customFormat="false" ht="12.75" hidden="false" customHeight="false" outlineLevel="0" collapsed="false">
      <c r="A342" s="26" t="n">
        <f aca="false">Pt2Sch6Data!A335</f>
        <v>36860</v>
      </c>
      <c r="B342" s="27" t="n">
        <f aca="false">Pt2Sch6Data!B335</f>
        <v>11.38</v>
      </c>
      <c r="C342" s="27" t="n">
        <f aca="false">Pt2Sch6Data!C335</f>
        <v>11.33</v>
      </c>
      <c r="D342" s="27" t="n">
        <f aca="false">Pt2Sch6Data!D335</f>
        <v>11.38</v>
      </c>
      <c r="E342" s="27" t="n">
        <f aca="false">Pt2Sch6Data!E335</f>
        <v>11.38</v>
      </c>
      <c r="F342" s="27" t="n">
        <f aca="false">Pt2Sch6Data!F335</f>
        <v>11.38</v>
      </c>
      <c r="G342" s="27" t="n">
        <f aca="false">Pt2Sch6Data!G335</f>
        <v>11.86</v>
      </c>
      <c r="H342" s="27" t="n">
        <f aca="false">Pt2Sch6Data!H335</f>
        <v>13.61</v>
      </c>
      <c r="I342" s="27" t="n">
        <f aca="false">Pt2Sch6Data!I335</f>
        <v>14.66</v>
      </c>
      <c r="J342" s="27" t="n">
        <f aca="false">Pt2Sch6Data!J335</f>
        <v>15.08</v>
      </c>
      <c r="K342" s="27" t="n">
        <f aca="false">Pt2Sch6Data!K335</f>
        <v>14.66</v>
      </c>
      <c r="L342" s="27" t="n">
        <f aca="false">Pt2Sch6Data!L335</f>
        <v>15.18</v>
      </c>
      <c r="M342" s="27" t="n">
        <f aca="false">Pt2Sch6Data!M335</f>
        <v>14.66</v>
      </c>
      <c r="N342" s="27" t="n">
        <f aca="false">Pt2Sch6Data!N335</f>
        <v>14.66</v>
      </c>
      <c r="O342" s="27" t="n">
        <f aca="false">Pt2Sch6Data!O335</f>
        <v>14.66</v>
      </c>
      <c r="P342" s="27" t="n">
        <f aca="false">Pt2Sch6Data!P335</f>
        <v>14.66</v>
      </c>
      <c r="Q342" s="27" t="n">
        <f aca="false">Pt2Sch6Data!Q335</f>
        <v>14.66</v>
      </c>
      <c r="R342" s="27" t="n">
        <f aca="false">Pt2Sch6Data!R335</f>
        <v>15.18</v>
      </c>
      <c r="S342" s="27" t="n">
        <f aca="false">Pt2Sch6Data!S335</f>
        <v>15.62</v>
      </c>
      <c r="T342" s="27" t="n">
        <f aca="false">Pt2Sch6Data!T335</f>
        <v>15.62</v>
      </c>
      <c r="U342" s="27" t="n">
        <f aca="false">Pt2Sch6Data!U335</f>
        <v>15.49</v>
      </c>
      <c r="V342" s="27" t="n">
        <f aca="false">Pt2Sch6Data!V335</f>
        <v>15.62</v>
      </c>
      <c r="W342" s="27" t="n">
        <f aca="false">Pt2Sch6Data!W335</f>
        <v>14.7</v>
      </c>
      <c r="X342" s="27" t="n">
        <f aca="false">Pt2Sch6Data!X335</f>
        <v>14.51</v>
      </c>
      <c r="Y342" s="27" t="n">
        <f aca="false">Pt2Sch6Data!Y335</f>
        <v>12.03</v>
      </c>
      <c r="Z342" s="27" t="n">
        <f aca="false">Pt2Sch6Data!Z335</f>
        <v>0</v>
      </c>
    </row>
    <row r="343" customFormat="false" ht="12.75" hidden="false" customHeight="false" outlineLevel="0" collapsed="false">
      <c r="A343" s="26" t="n">
        <f aca="false">Pt2Sch6Data!A336</f>
        <v>36861</v>
      </c>
      <c r="B343" s="27" t="n">
        <f aca="false">Pt2Sch6Data!B336</f>
        <v>11.55</v>
      </c>
      <c r="C343" s="27" t="n">
        <f aca="false">Pt2Sch6Data!C336</f>
        <v>11.51</v>
      </c>
      <c r="D343" s="27" t="n">
        <f aca="false">Pt2Sch6Data!D336</f>
        <v>11.38</v>
      </c>
      <c r="E343" s="27" t="n">
        <f aca="false">Pt2Sch6Data!E336</f>
        <v>11.38</v>
      </c>
      <c r="F343" s="27" t="n">
        <f aca="false">Pt2Sch6Data!F336</f>
        <v>11.35</v>
      </c>
      <c r="G343" s="27" t="n">
        <f aca="false">Pt2Sch6Data!G336</f>
        <v>11.55</v>
      </c>
      <c r="H343" s="27" t="n">
        <f aca="false">Pt2Sch6Data!H336</f>
        <v>13.69</v>
      </c>
      <c r="I343" s="27" t="n">
        <f aca="false">Pt2Sch6Data!I336</f>
        <v>14.66</v>
      </c>
      <c r="J343" s="27" t="n">
        <f aca="false">Pt2Sch6Data!J336</f>
        <v>14.74</v>
      </c>
      <c r="K343" s="27" t="n">
        <f aca="false">Pt2Sch6Data!K336</f>
        <v>14.79</v>
      </c>
      <c r="L343" s="27" t="n">
        <f aca="false">Pt2Sch6Data!L336</f>
        <v>14.74</v>
      </c>
      <c r="M343" s="27" t="n">
        <f aca="false">Pt2Sch6Data!M336</f>
        <v>14.6</v>
      </c>
      <c r="N343" s="27" t="n">
        <f aca="false">Pt2Sch6Data!N336</f>
        <v>13.69</v>
      </c>
      <c r="O343" s="27" t="n">
        <f aca="false">Pt2Sch6Data!O336</f>
        <v>12.08</v>
      </c>
      <c r="P343" s="27" t="n">
        <f aca="false">Pt2Sch6Data!P336</f>
        <v>12.19</v>
      </c>
      <c r="Q343" s="27" t="n">
        <f aca="false">Pt2Sch6Data!Q336</f>
        <v>12.08</v>
      </c>
      <c r="R343" s="27" t="n">
        <f aca="false">Pt2Sch6Data!R336</f>
        <v>12.25</v>
      </c>
      <c r="S343" s="27" t="n">
        <f aca="false">Pt2Sch6Data!S336</f>
        <v>14.6</v>
      </c>
      <c r="T343" s="27" t="n">
        <f aca="false">Pt2Sch6Data!T336</f>
        <v>14.6</v>
      </c>
      <c r="U343" s="27" t="n">
        <f aca="false">Pt2Sch6Data!U336</f>
        <v>14.6</v>
      </c>
      <c r="V343" s="27" t="n">
        <f aca="false">Pt2Sch6Data!V336</f>
        <v>13.69</v>
      </c>
      <c r="W343" s="27" t="n">
        <f aca="false">Pt2Sch6Data!W336</f>
        <v>12.94</v>
      </c>
      <c r="X343" s="27" t="n">
        <f aca="false">Pt2Sch6Data!X336</f>
        <v>12.08</v>
      </c>
      <c r="Y343" s="27" t="n">
        <f aca="false">Pt2Sch6Data!Y336</f>
        <v>11.61</v>
      </c>
      <c r="Z343" s="27" t="n">
        <f aca="false">Pt2Sch6Data!Z336</f>
        <v>0</v>
      </c>
    </row>
    <row r="344" customFormat="false" ht="12.75" hidden="false" customHeight="false" outlineLevel="0" collapsed="false">
      <c r="A344" s="26" t="n">
        <f aca="false">Pt2Sch6Data!A337</f>
        <v>36862</v>
      </c>
      <c r="B344" s="27" t="n">
        <f aca="false">Pt2Sch6Data!B337</f>
        <v>11.52</v>
      </c>
      <c r="C344" s="27" t="n">
        <f aca="false">Pt2Sch6Data!C337</f>
        <v>11.55</v>
      </c>
      <c r="D344" s="27" t="n">
        <f aca="false">Pt2Sch6Data!D337</f>
        <v>11.65</v>
      </c>
      <c r="E344" s="27" t="n">
        <f aca="false">Pt2Sch6Data!E337</f>
        <v>11.52</v>
      </c>
      <c r="F344" s="27" t="n">
        <f aca="false">Pt2Sch6Data!F337</f>
        <v>11.52</v>
      </c>
      <c r="G344" s="27" t="n">
        <f aca="false">Pt2Sch6Data!G337</f>
        <v>11.55</v>
      </c>
      <c r="H344" s="27" t="n">
        <f aca="false">Pt2Sch6Data!H337</f>
        <v>12.09</v>
      </c>
      <c r="I344" s="27" t="n">
        <f aca="false">Pt2Sch6Data!I337</f>
        <v>12.25</v>
      </c>
      <c r="J344" s="27" t="n">
        <f aca="false">Pt2Sch6Data!J337</f>
        <v>14.54</v>
      </c>
      <c r="K344" s="27" t="n">
        <f aca="false">Pt2Sch6Data!K337</f>
        <v>14.54</v>
      </c>
      <c r="L344" s="27" t="n">
        <f aca="false">Pt2Sch6Data!L337</f>
        <v>14.54</v>
      </c>
      <c r="M344" s="27" t="n">
        <f aca="false">Pt2Sch6Data!M337</f>
        <v>14.54</v>
      </c>
      <c r="N344" s="27" t="n">
        <f aca="false">Pt2Sch6Data!N337</f>
        <v>14.54</v>
      </c>
      <c r="O344" s="27" t="n">
        <f aca="false">Pt2Sch6Data!O337</f>
        <v>14.54</v>
      </c>
      <c r="P344" s="27" t="n">
        <f aca="false">Pt2Sch6Data!P337</f>
        <v>14.54</v>
      </c>
      <c r="Q344" s="27" t="n">
        <f aca="false">Pt2Sch6Data!Q337</f>
        <v>14.54</v>
      </c>
      <c r="R344" s="27" t="n">
        <f aca="false">Pt2Sch6Data!R337</f>
        <v>14.54</v>
      </c>
      <c r="S344" s="27" t="n">
        <f aca="false">Pt2Sch6Data!S337</f>
        <v>14.99</v>
      </c>
      <c r="T344" s="27" t="n">
        <f aca="false">Pt2Sch6Data!T337</f>
        <v>15.4</v>
      </c>
      <c r="U344" s="27" t="n">
        <f aca="false">Pt2Sch6Data!U337</f>
        <v>15.16</v>
      </c>
      <c r="V344" s="27" t="n">
        <f aca="false">Pt2Sch6Data!V337</f>
        <v>15.4</v>
      </c>
      <c r="W344" s="27" t="n">
        <f aca="false">Pt2Sch6Data!W337</f>
        <v>15.16</v>
      </c>
      <c r="X344" s="27" t="n">
        <f aca="false">Pt2Sch6Data!X337</f>
        <v>14.99</v>
      </c>
      <c r="Y344" s="27" t="n">
        <f aca="false">Pt2Sch6Data!Y337</f>
        <v>14.54</v>
      </c>
      <c r="Z344" s="27" t="n">
        <f aca="false">Pt2Sch6Data!Z337</f>
        <v>0</v>
      </c>
    </row>
    <row r="345" customFormat="false" ht="12.75" hidden="false" customHeight="false" outlineLevel="0" collapsed="false">
      <c r="A345" s="26" t="n">
        <f aca="false">Pt2Sch6Data!A338</f>
        <v>36863</v>
      </c>
      <c r="B345" s="27" t="n">
        <f aca="false">Pt2Sch6Data!B338</f>
        <v>12.65</v>
      </c>
      <c r="C345" s="27" t="n">
        <f aca="false">Pt2Sch6Data!C338</f>
        <v>12.18</v>
      </c>
      <c r="D345" s="27" t="n">
        <f aca="false">Pt2Sch6Data!D338</f>
        <v>12.06</v>
      </c>
      <c r="E345" s="27" t="n">
        <f aca="false">Pt2Sch6Data!E338</f>
        <v>13.63</v>
      </c>
      <c r="F345" s="27" t="n">
        <f aca="false">Pt2Sch6Data!F338</f>
        <v>14.54</v>
      </c>
      <c r="G345" s="27" t="n">
        <f aca="false">Pt2Sch6Data!G338</f>
        <v>14.68</v>
      </c>
      <c r="H345" s="27" t="n">
        <f aca="false">Pt2Sch6Data!H338</f>
        <v>15.16</v>
      </c>
      <c r="I345" s="27" t="n">
        <f aca="false">Pt2Sch6Data!I338</f>
        <v>15.22</v>
      </c>
      <c r="J345" s="27" t="n">
        <f aca="false">Pt2Sch6Data!J338</f>
        <v>15.66</v>
      </c>
      <c r="K345" s="27" t="n">
        <f aca="false">Pt2Sch6Data!K338</f>
        <v>16.1</v>
      </c>
      <c r="L345" s="27" t="n">
        <f aca="false">Pt2Sch6Data!L338</f>
        <v>15.66</v>
      </c>
      <c r="M345" s="27" t="n">
        <f aca="false">Pt2Sch6Data!M338</f>
        <v>15.66</v>
      </c>
      <c r="N345" s="27" t="n">
        <f aca="false">Pt2Sch6Data!N338</f>
        <v>15.66</v>
      </c>
      <c r="O345" s="27" t="n">
        <f aca="false">Pt2Sch6Data!O338</f>
        <v>15.22</v>
      </c>
      <c r="P345" s="27" t="n">
        <f aca="false">Pt2Sch6Data!P338</f>
        <v>15.16</v>
      </c>
      <c r="Q345" s="27" t="n">
        <f aca="false">Pt2Sch6Data!Q338</f>
        <v>15.16</v>
      </c>
      <c r="R345" s="27" t="n">
        <f aca="false">Pt2Sch6Data!R338</f>
        <v>15.22</v>
      </c>
      <c r="S345" s="27" t="n">
        <f aca="false">Pt2Sch6Data!S338</f>
        <v>16.1</v>
      </c>
      <c r="T345" s="27" t="n">
        <f aca="false">Pt2Sch6Data!T338</f>
        <v>16.52</v>
      </c>
      <c r="U345" s="27" t="n">
        <f aca="false">Pt2Sch6Data!U338</f>
        <v>16.52</v>
      </c>
      <c r="V345" s="27" t="n">
        <f aca="false">Pt2Sch6Data!V338</f>
        <v>16.52</v>
      </c>
      <c r="W345" s="27" t="n">
        <f aca="false">Pt2Sch6Data!W338</f>
        <v>16.52</v>
      </c>
      <c r="X345" s="27" t="n">
        <f aca="false">Pt2Sch6Data!X338</f>
        <v>16.23</v>
      </c>
      <c r="Y345" s="27" t="n">
        <f aca="false">Pt2Sch6Data!Y338</f>
        <v>15.52</v>
      </c>
      <c r="Z345" s="27" t="n">
        <f aca="false">Pt2Sch6Data!Z338</f>
        <v>0</v>
      </c>
    </row>
    <row r="346" customFormat="false" ht="12.75" hidden="false" customHeight="false" outlineLevel="0" collapsed="false">
      <c r="A346" s="26" t="n">
        <f aca="false">Pt2Sch6Data!A339</f>
        <v>36864</v>
      </c>
      <c r="B346" s="27" t="n">
        <f aca="false">Pt2Sch6Data!B339</f>
        <v>15.96</v>
      </c>
      <c r="C346" s="27" t="n">
        <f aca="false">Pt2Sch6Data!C339</f>
        <v>15.96</v>
      </c>
      <c r="D346" s="27" t="n">
        <f aca="false">Pt2Sch6Data!D339</f>
        <v>15.96</v>
      </c>
      <c r="E346" s="27" t="n">
        <f aca="false">Pt2Sch6Data!E339</f>
        <v>16.01</v>
      </c>
      <c r="F346" s="27" t="n">
        <f aca="false">Pt2Sch6Data!F339</f>
        <v>16.62</v>
      </c>
      <c r="G346" s="27" t="n">
        <f aca="false">Pt2Sch6Data!G339</f>
        <v>16.2</v>
      </c>
      <c r="H346" s="27" t="n">
        <f aca="false">Pt2Sch6Data!H339</f>
        <v>16.92</v>
      </c>
      <c r="I346" s="27" t="n">
        <f aca="false">Pt2Sch6Data!I339</f>
        <v>21.68</v>
      </c>
      <c r="J346" s="27" t="n">
        <f aca="false">Pt2Sch6Data!J339</f>
        <v>18.07</v>
      </c>
      <c r="K346" s="27" t="n">
        <f aca="false">Pt2Sch6Data!K339</f>
        <v>17.58</v>
      </c>
      <c r="L346" s="27" t="n">
        <f aca="false">Pt2Sch6Data!L339</f>
        <v>17</v>
      </c>
      <c r="M346" s="27" t="n">
        <f aca="false">Pt2Sch6Data!M339</f>
        <v>16.82</v>
      </c>
      <c r="N346" s="27" t="n">
        <f aca="false">Pt2Sch6Data!N339</f>
        <v>16.33</v>
      </c>
      <c r="O346" s="27" t="n">
        <f aca="false">Pt2Sch6Data!O339</f>
        <v>16.2</v>
      </c>
      <c r="P346" s="27" t="n">
        <f aca="false">Pt2Sch6Data!P339</f>
        <v>15.96</v>
      </c>
      <c r="Q346" s="27" t="n">
        <f aca="false">Pt2Sch6Data!Q339</f>
        <v>15.62</v>
      </c>
      <c r="R346" s="27" t="n">
        <f aca="false">Pt2Sch6Data!R339</f>
        <v>16.2</v>
      </c>
      <c r="S346" s="27" t="n">
        <f aca="false">Pt2Sch6Data!S339</f>
        <v>21.68</v>
      </c>
      <c r="T346" s="27" t="n">
        <f aca="false">Pt2Sch6Data!T339</f>
        <v>19.35</v>
      </c>
      <c r="U346" s="27" t="n">
        <f aca="false">Pt2Sch6Data!U339</f>
        <v>21.68</v>
      </c>
      <c r="V346" s="27" t="n">
        <f aca="false">Pt2Sch6Data!V339</f>
        <v>21.68</v>
      </c>
      <c r="W346" s="27" t="n">
        <f aca="false">Pt2Sch6Data!W339</f>
        <v>21.68</v>
      </c>
      <c r="X346" s="27" t="n">
        <f aca="false">Pt2Sch6Data!X339</f>
        <v>17</v>
      </c>
      <c r="Y346" s="27" t="n">
        <f aca="false">Pt2Sch6Data!Y339</f>
        <v>16.62</v>
      </c>
      <c r="Z346" s="27" t="n">
        <f aca="false">Pt2Sch6Data!Z339</f>
        <v>0</v>
      </c>
    </row>
    <row r="347" customFormat="false" ht="12.75" hidden="false" customHeight="false" outlineLevel="0" collapsed="false">
      <c r="A347" s="26" t="n">
        <f aca="false">Pt2Sch6Data!A340</f>
        <v>36865</v>
      </c>
      <c r="B347" s="27" t="n">
        <f aca="false">Pt2Sch6Data!B340</f>
        <v>14.7</v>
      </c>
      <c r="C347" s="27" t="n">
        <f aca="false">Pt2Sch6Data!C340</f>
        <v>12.9</v>
      </c>
      <c r="D347" s="27" t="n">
        <f aca="false">Pt2Sch6Data!D340</f>
        <v>12.27</v>
      </c>
      <c r="E347" s="27" t="n">
        <f aca="false">Pt2Sch6Data!E340</f>
        <v>12.11</v>
      </c>
      <c r="F347" s="27" t="n">
        <f aca="false">Pt2Sch6Data!F340</f>
        <v>11.97</v>
      </c>
      <c r="G347" s="27" t="n">
        <f aca="false">Pt2Sch6Data!G340</f>
        <v>11.97</v>
      </c>
      <c r="H347" s="27" t="n">
        <f aca="false">Pt2Sch6Data!H340</f>
        <v>14.55</v>
      </c>
      <c r="I347" s="27" t="n">
        <f aca="false">Pt2Sch6Data!I340</f>
        <v>15.41</v>
      </c>
      <c r="J347" s="27" t="n">
        <f aca="false">Pt2Sch6Data!J340</f>
        <v>15.41</v>
      </c>
      <c r="K347" s="27" t="n">
        <f aca="false">Pt2Sch6Data!K340</f>
        <v>15.29</v>
      </c>
      <c r="L347" s="27" t="n">
        <f aca="false">Pt2Sch6Data!L340</f>
        <v>15.65</v>
      </c>
      <c r="M347" s="27" t="n">
        <f aca="false">Pt2Sch6Data!M340</f>
        <v>15.29</v>
      </c>
      <c r="N347" s="27" t="n">
        <f aca="false">Pt2Sch6Data!N340</f>
        <v>15.29</v>
      </c>
      <c r="O347" s="27" t="n">
        <f aca="false">Pt2Sch6Data!O340</f>
        <v>15.25</v>
      </c>
      <c r="P347" s="27" t="n">
        <f aca="false">Pt2Sch6Data!P340</f>
        <v>15.25</v>
      </c>
      <c r="Q347" s="27" t="n">
        <f aca="false">Pt2Sch6Data!Q340</f>
        <v>15.11</v>
      </c>
      <c r="R347" s="27" t="n">
        <f aca="false">Pt2Sch6Data!R340</f>
        <v>15.93</v>
      </c>
      <c r="S347" s="27" t="n">
        <f aca="false">Pt2Sch6Data!S340</f>
        <v>16.79</v>
      </c>
      <c r="T347" s="27" t="n">
        <f aca="false">Pt2Sch6Data!T340</f>
        <v>17.33</v>
      </c>
      <c r="U347" s="27" t="n">
        <f aca="false">Pt2Sch6Data!U340</f>
        <v>17.55</v>
      </c>
      <c r="V347" s="27" t="n">
        <f aca="false">Pt2Sch6Data!V340</f>
        <v>17.33</v>
      </c>
      <c r="W347" s="27" t="n">
        <f aca="false">Pt2Sch6Data!W340</f>
        <v>17.02</v>
      </c>
      <c r="X347" s="27" t="n">
        <f aca="false">Pt2Sch6Data!X340</f>
        <v>16.79</v>
      </c>
      <c r="Y347" s="27" t="n">
        <f aca="false">Pt2Sch6Data!Y340</f>
        <v>15.98</v>
      </c>
      <c r="Z347" s="27" t="n">
        <f aca="false">Pt2Sch6Data!Z340</f>
        <v>0</v>
      </c>
    </row>
    <row r="348" customFormat="false" ht="12.75" hidden="false" customHeight="false" outlineLevel="0" collapsed="false">
      <c r="A348" s="26" t="n">
        <f aca="false">Pt2Sch6Data!A341</f>
        <v>36866</v>
      </c>
      <c r="B348" s="27" t="n">
        <f aca="false">Pt2Sch6Data!B341</f>
        <v>15.31</v>
      </c>
      <c r="C348" s="27" t="n">
        <f aca="false">Pt2Sch6Data!C341</f>
        <v>15.25</v>
      </c>
      <c r="D348" s="27" t="n">
        <f aca="false">Pt2Sch6Data!D341</f>
        <v>15.31</v>
      </c>
      <c r="E348" s="27" t="n">
        <f aca="false">Pt2Sch6Data!E341</f>
        <v>15.25</v>
      </c>
      <c r="F348" s="27" t="n">
        <f aca="false">Pt2Sch6Data!F341</f>
        <v>15.31</v>
      </c>
      <c r="G348" s="27" t="n">
        <f aca="false">Pt2Sch6Data!G341</f>
        <v>15.7</v>
      </c>
      <c r="H348" s="27" t="n">
        <f aca="false">Pt2Sch6Data!H341</f>
        <v>16.41</v>
      </c>
      <c r="I348" s="27" t="n">
        <f aca="false">Pt2Sch6Data!I341</f>
        <v>16.79</v>
      </c>
      <c r="J348" s="27" t="n">
        <f aca="false">Pt2Sch6Data!J341</f>
        <v>16.91</v>
      </c>
      <c r="K348" s="27" t="n">
        <f aca="false">Pt2Sch6Data!K341</f>
        <v>16.61</v>
      </c>
      <c r="L348" s="27" t="n">
        <f aca="false">Pt2Sch6Data!L341</f>
        <v>16.41</v>
      </c>
      <c r="M348" s="27" t="n">
        <f aca="false">Pt2Sch6Data!M341</f>
        <v>16.01</v>
      </c>
      <c r="N348" s="27" t="n">
        <f aca="false">Pt2Sch6Data!N341</f>
        <v>15.93</v>
      </c>
      <c r="O348" s="27" t="n">
        <f aca="false">Pt2Sch6Data!O341</f>
        <v>15.93</v>
      </c>
      <c r="P348" s="27" t="n">
        <f aca="false">Pt2Sch6Data!P341</f>
        <v>15.75</v>
      </c>
      <c r="Q348" s="27" t="n">
        <f aca="false">Pt2Sch6Data!Q341</f>
        <v>15.7</v>
      </c>
      <c r="R348" s="27" t="n">
        <f aca="false">Pt2Sch6Data!R341</f>
        <v>15.93</v>
      </c>
      <c r="S348" s="27" t="n">
        <f aca="false">Pt2Sch6Data!S341</f>
        <v>16.61</v>
      </c>
      <c r="T348" s="27" t="n">
        <f aca="false">Pt2Sch6Data!T341</f>
        <v>16.61</v>
      </c>
      <c r="U348" s="27" t="n">
        <f aca="false">Pt2Sch6Data!U341</f>
        <v>16.79</v>
      </c>
      <c r="V348" s="27" t="n">
        <f aca="false">Pt2Sch6Data!V341</f>
        <v>16.61</v>
      </c>
      <c r="W348" s="27" t="n">
        <f aca="false">Pt2Sch6Data!W341</f>
        <v>16.19</v>
      </c>
      <c r="X348" s="27" t="n">
        <f aca="false">Pt2Sch6Data!X341</f>
        <v>15.55</v>
      </c>
      <c r="Y348" s="27" t="n">
        <f aca="false">Pt2Sch6Data!Y341</f>
        <v>15.25</v>
      </c>
      <c r="Z348" s="27" t="n">
        <f aca="false">Pt2Sch6Data!Z341</f>
        <v>0</v>
      </c>
    </row>
    <row r="349" customFormat="false" ht="12.75" hidden="false" customHeight="false" outlineLevel="0" collapsed="false">
      <c r="A349" s="26" t="n">
        <f aca="false">Pt2Sch6Data!A342</f>
        <v>36867</v>
      </c>
      <c r="B349" s="27" t="n">
        <f aca="false">Pt2Sch6Data!B342</f>
        <v>14.71</v>
      </c>
      <c r="C349" s="27" t="n">
        <f aca="false">Pt2Sch6Data!C342</f>
        <v>14.54</v>
      </c>
      <c r="D349" s="27" t="n">
        <f aca="false">Pt2Sch6Data!D342</f>
        <v>14.54</v>
      </c>
      <c r="E349" s="27" t="n">
        <f aca="false">Pt2Sch6Data!E342</f>
        <v>14.54</v>
      </c>
      <c r="F349" s="27" t="n">
        <f aca="false">Pt2Sch6Data!F342</f>
        <v>14.54</v>
      </c>
      <c r="G349" s="27" t="n">
        <f aca="false">Pt2Sch6Data!G342</f>
        <v>14.73</v>
      </c>
      <c r="H349" s="27" t="n">
        <f aca="false">Pt2Sch6Data!H342</f>
        <v>15.69</v>
      </c>
      <c r="I349" s="27" t="n">
        <f aca="false">Pt2Sch6Data!I342</f>
        <v>16.37</v>
      </c>
      <c r="J349" s="27" t="n">
        <f aca="false">Pt2Sch6Data!J342</f>
        <v>16.76</v>
      </c>
      <c r="K349" s="27" t="n">
        <f aca="false">Pt2Sch6Data!K342</f>
        <v>18.18</v>
      </c>
      <c r="L349" s="27" t="n">
        <f aca="false">Pt2Sch6Data!L342</f>
        <v>21.68</v>
      </c>
      <c r="M349" s="27" t="n">
        <f aca="false">Pt2Sch6Data!M342</f>
        <v>48.79</v>
      </c>
      <c r="N349" s="27" t="n">
        <f aca="false">Pt2Sch6Data!N342</f>
        <v>28.62</v>
      </c>
      <c r="O349" s="27" t="n">
        <f aca="false">Pt2Sch6Data!O342</f>
        <v>37.85</v>
      </c>
      <c r="P349" s="27" t="n">
        <f aca="false">Pt2Sch6Data!P342</f>
        <v>22.43</v>
      </c>
      <c r="Q349" s="27" t="n">
        <f aca="false">Pt2Sch6Data!Q342</f>
        <v>24.8</v>
      </c>
      <c r="R349" s="27" t="n">
        <f aca="false">Pt2Sch6Data!R342</f>
        <v>40.97</v>
      </c>
      <c r="S349" s="27" t="n">
        <f aca="false">Pt2Sch6Data!S342</f>
        <v>83.19</v>
      </c>
      <c r="T349" s="27" t="n">
        <f aca="false">Pt2Sch6Data!T342</f>
        <v>26.32</v>
      </c>
      <c r="U349" s="27" t="n">
        <f aca="false">Pt2Sch6Data!U342</f>
        <v>21.68</v>
      </c>
      <c r="V349" s="27" t="n">
        <f aca="false">Pt2Sch6Data!V342</f>
        <v>21.68</v>
      </c>
      <c r="W349" s="27" t="n">
        <f aca="false">Pt2Sch6Data!W342</f>
        <v>21.68</v>
      </c>
      <c r="X349" s="27" t="n">
        <f aca="false">Pt2Sch6Data!X342</f>
        <v>21.68</v>
      </c>
      <c r="Y349" s="27" t="n">
        <f aca="false">Pt2Sch6Data!Y342</f>
        <v>18.18</v>
      </c>
      <c r="Z349" s="27" t="n">
        <f aca="false">Pt2Sch6Data!Z342</f>
        <v>0</v>
      </c>
    </row>
    <row r="350" customFormat="false" ht="12.75" hidden="false" customHeight="false" outlineLevel="0" collapsed="false">
      <c r="A350" s="26" t="n">
        <f aca="false">Pt2Sch6Data!A343</f>
        <v>36868</v>
      </c>
      <c r="B350" s="27" t="n">
        <f aca="false">Pt2Sch6Data!B343</f>
        <v>18.17</v>
      </c>
      <c r="C350" s="27" t="n">
        <f aca="false">Pt2Sch6Data!C343</f>
        <v>17.28</v>
      </c>
      <c r="D350" s="27" t="n">
        <f aca="false">Pt2Sch6Data!D343</f>
        <v>16.76</v>
      </c>
      <c r="E350" s="27" t="n">
        <f aca="false">Pt2Sch6Data!E343</f>
        <v>16.02</v>
      </c>
      <c r="F350" s="27" t="n">
        <f aca="false">Pt2Sch6Data!F343</f>
        <v>16.36</v>
      </c>
      <c r="G350" s="27" t="n">
        <f aca="false">Pt2Sch6Data!G343</f>
        <v>16.36</v>
      </c>
      <c r="H350" s="27" t="n">
        <f aca="false">Pt2Sch6Data!H343</f>
        <v>16.76</v>
      </c>
      <c r="I350" s="27" t="n">
        <f aca="false">Pt2Sch6Data!I343</f>
        <v>17.03</v>
      </c>
      <c r="J350" s="27" t="n">
        <f aca="false">Pt2Sch6Data!J343</f>
        <v>16.49</v>
      </c>
      <c r="K350" s="27" t="n">
        <f aca="false">Pt2Sch6Data!K343</f>
        <v>16.76</v>
      </c>
      <c r="L350" s="27" t="n">
        <f aca="false">Pt2Sch6Data!L343</f>
        <v>16.96</v>
      </c>
      <c r="M350" s="27" t="n">
        <f aca="false">Pt2Sch6Data!M343</f>
        <v>17.52</v>
      </c>
      <c r="N350" s="27" t="n">
        <f aca="false">Pt2Sch6Data!N343</f>
        <v>17.89</v>
      </c>
      <c r="O350" s="27" t="n">
        <f aca="false">Pt2Sch6Data!O343</f>
        <v>18.17</v>
      </c>
      <c r="P350" s="27" t="n">
        <f aca="false">Pt2Sch6Data!P343</f>
        <v>16.76</v>
      </c>
      <c r="Q350" s="27" t="n">
        <f aca="false">Pt2Sch6Data!Q343</f>
        <v>16.76</v>
      </c>
      <c r="R350" s="27" t="n">
        <f aca="false">Pt2Sch6Data!R343</f>
        <v>16.76</v>
      </c>
      <c r="S350" s="27" t="n">
        <f aca="false">Pt2Sch6Data!S343</f>
        <v>16.76</v>
      </c>
      <c r="T350" s="27" t="n">
        <f aca="false">Pt2Sch6Data!T343</f>
        <v>16.76</v>
      </c>
      <c r="U350" s="27" t="n">
        <f aca="false">Pt2Sch6Data!U343</f>
        <v>16.49</v>
      </c>
      <c r="V350" s="27" t="n">
        <f aca="false">Pt2Sch6Data!V343</f>
        <v>16.36</v>
      </c>
      <c r="W350" s="27" t="n">
        <f aca="false">Pt2Sch6Data!W343</f>
        <v>15.63</v>
      </c>
      <c r="X350" s="27" t="n">
        <f aca="false">Pt2Sch6Data!X343</f>
        <v>14.78</v>
      </c>
      <c r="Y350" s="27" t="n">
        <f aca="false">Pt2Sch6Data!Y343</f>
        <v>13.69</v>
      </c>
      <c r="Z350" s="27" t="n">
        <f aca="false">Pt2Sch6Data!Z343</f>
        <v>0</v>
      </c>
    </row>
    <row r="351" customFormat="false" ht="12.75" hidden="false" customHeight="false" outlineLevel="0" collapsed="false">
      <c r="A351" s="26" t="n">
        <f aca="false">Pt2Sch6Data!A344</f>
        <v>36869</v>
      </c>
      <c r="B351" s="27" t="n">
        <f aca="false">Pt2Sch6Data!B344</f>
        <v>13.19</v>
      </c>
      <c r="C351" s="27" t="n">
        <f aca="false">Pt2Sch6Data!C344</f>
        <v>12.26</v>
      </c>
      <c r="D351" s="27" t="n">
        <f aca="false">Pt2Sch6Data!D344</f>
        <v>12.24</v>
      </c>
      <c r="E351" s="27" t="n">
        <f aca="false">Pt2Sch6Data!E344</f>
        <v>12.65</v>
      </c>
      <c r="F351" s="27" t="n">
        <f aca="false">Pt2Sch6Data!F344</f>
        <v>12.93</v>
      </c>
      <c r="G351" s="27" t="n">
        <f aca="false">Pt2Sch6Data!G344</f>
        <v>13.68</v>
      </c>
      <c r="H351" s="27" t="n">
        <f aca="false">Pt2Sch6Data!H344</f>
        <v>13.68</v>
      </c>
      <c r="I351" s="27" t="n">
        <f aca="false">Pt2Sch6Data!I344</f>
        <v>14.6</v>
      </c>
      <c r="J351" s="27" t="n">
        <f aca="false">Pt2Sch6Data!J344</f>
        <v>14.82</v>
      </c>
      <c r="K351" s="27" t="n">
        <f aca="false">Pt2Sch6Data!K344</f>
        <v>15.75</v>
      </c>
      <c r="L351" s="27" t="n">
        <f aca="false">Pt2Sch6Data!L344</f>
        <v>16.19</v>
      </c>
      <c r="M351" s="27" t="n">
        <f aca="false">Pt2Sch6Data!M344</f>
        <v>16.19</v>
      </c>
      <c r="N351" s="27" t="n">
        <f aca="false">Pt2Sch6Data!N344</f>
        <v>16.19</v>
      </c>
      <c r="O351" s="27" t="n">
        <f aca="false">Pt2Sch6Data!O344</f>
        <v>16.01</v>
      </c>
      <c r="P351" s="27" t="n">
        <f aca="false">Pt2Sch6Data!P344</f>
        <v>15.75</v>
      </c>
      <c r="Q351" s="27" t="n">
        <f aca="false">Pt2Sch6Data!Q344</f>
        <v>15.33</v>
      </c>
      <c r="R351" s="27" t="n">
        <f aca="false">Pt2Sch6Data!R344</f>
        <v>15.78</v>
      </c>
      <c r="S351" s="27" t="n">
        <f aca="false">Pt2Sch6Data!S344</f>
        <v>16.61</v>
      </c>
      <c r="T351" s="27" t="n">
        <f aca="false">Pt2Sch6Data!T344</f>
        <v>17.02</v>
      </c>
      <c r="U351" s="27" t="n">
        <f aca="false">Pt2Sch6Data!U344</f>
        <v>16.87</v>
      </c>
      <c r="V351" s="27" t="n">
        <f aca="false">Pt2Sch6Data!V344</f>
        <v>16.87</v>
      </c>
      <c r="W351" s="27" t="n">
        <f aca="false">Pt2Sch6Data!W344</f>
        <v>16.87</v>
      </c>
      <c r="X351" s="27" t="n">
        <f aca="false">Pt2Sch6Data!X344</f>
        <v>16.19</v>
      </c>
      <c r="Y351" s="27" t="n">
        <f aca="false">Pt2Sch6Data!Y344</f>
        <v>15.78</v>
      </c>
      <c r="Z351" s="27" t="n">
        <f aca="false">Pt2Sch6Data!Z344</f>
        <v>0</v>
      </c>
    </row>
    <row r="352" customFormat="false" ht="12.75" hidden="false" customHeight="false" outlineLevel="0" collapsed="false">
      <c r="A352" s="26" t="n">
        <f aca="false">Pt2Sch6Data!A345</f>
        <v>36870</v>
      </c>
      <c r="B352" s="27" t="n">
        <f aca="false">Pt2Sch6Data!B345</f>
        <v>16.02</v>
      </c>
      <c r="C352" s="27" t="n">
        <f aca="false">Pt2Sch6Data!C345</f>
        <v>15.79</v>
      </c>
      <c r="D352" s="27" t="n">
        <f aca="false">Pt2Sch6Data!D345</f>
        <v>15.79</v>
      </c>
      <c r="E352" s="27" t="n">
        <f aca="false">Pt2Sch6Data!E345</f>
        <v>15.76</v>
      </c>
      <c r="F352" s="27" t="n">
        <f aca="false">Pt2Sch6Data!F345</f>
        <v>15.76</v>
      </c>
      <c r="G352" s="27" t="n">
        <f aca="false">Pt2Sch6Data!G345</f>
        <v>15.76</v>
      </c>
      <c r="H352" s="27" t="n">
        <f aca="false">Pt2Sch6Data!H345</f>
        <v>15.43</v>
      </c>
      <c r="I352" s="27" t="n">
        <f aca="false">Pt2Sch6Data!I345</f>
        <v>15.76</v>
      </c>
      <c r="J352" s="27" t="n">
        <f aca="false">Pt2Sch6Data!J345</f>
        <v>15.98</v>
      </c>
      <c r="K352" s="27" t="n">
        <f aca="false">Pt2Sch6Data!K345</f>
        <v>16.2</v>
      </c>
      <c r="L352" s="27" t="n">
        <f aca="false">Pt2Sch6Data!L345</f>
        <v>16.5</v>
      </c>
      <c r="M352" s="27" t="n">
        <f aca="false">Pt2Sch6Data!M345</f>
        <v>16.5</v>
      </c>
      <c r="N352" s="27" t="n">
        <f aca="false">Pt2Sch6Data!N345</f>
        <v>16.2</v>
      </c>
      <c r="O352" s="27" t="n">
        <f aca="false">Pt2Sch6Data!O345</f>
        <v>16.5</v>
      </c>
      <c r="P352" s="27" t="n">
        <f aca="false">Pt2Sch6Data!P345</f>
        <v>16.2</v>
      </c>
      <c r="Q352" s="27" t="n">
        <f aca="false">Pt2Sch6Data!Q345</f>
        <v>16.02</v>
      </c>
      <c r="R352" s="27" t="n">
        <f aca="false">Pt2Sch6Data!R345</f>
        <v>16.62</v>
      </c>
      <c r="S352" s="27" t="n">
        <f aca="false">Pt2Sch6Data!S345</f>
        <v>16.98</v>
      </c>
      <c r="T352" s="27" t="n">
        <f aca="false">Pt2Sch6Data!T345</f>
        <v>17</v>
      </c>
      <c r="U352" s="27" t="n">
        <f aca="false">Pt2Sch6Data!U345</f>
        <v>16.88</v>
      </c>
      <c r="V352" s="27" t="n">
        <f aca="false">Pt2Sch6Data!V345</f>
        <v>16.5</v>
      </c>
      <c r="W352" s="27" t="n">
        <f aca="false">Pt2Sch6Data!W345</f>
        <v>16.2</v>
      </c>
      <c r="X352" s="27" t="n">
        <f aca="false">Pt2Sch6Data!X345</f>
        <v>15.76</v>
      </c>
      <c r="Y352" s="27" t="n">
        <f aca="false">Pt2Sch6Data!Y345</f>
        <v>15.34</v>
      </c>
      <c r="Z352" s="27" t="n">
        <f aca="false">Pt2Sch6Data!Z345</f>
        <v>0</v>
      </c>
    </row>
    <row r="353" customFormat="false" ht="12.75" hidden="false" customHeight="false" outlineLevel="0" collapsed="false">
      <c r="A353" s="26" t="n">
        <f aca="false">Pt2Sch6Data!A346</f>
        <v>36871</v>
      </c>
      <c r="B353" s="27" t="n">
        <f aca="false">Pt2Sch6Data!B346</f>
        <v>14.67</v>
      </c>
      <c r="C353" s="27" t="n">
        <f aca="false">Pt2Sch6Data!C346</f>
        <v>14.56</v>
      </c>
      <c r="D353" s="27" t="n">
        <f aca="false">Pt2Sch6Data!D346</f>
        <v>14.56</v>
      </c>
      <c r="E353" s="27" t="n">
        <f aca="false">Pt2Sch6Data!E346</f>
        <v>14.56</v>
      </c>
      <c r="F353" s="27" t="n">
        <f aca="false">Pt2Sch6Data!F346</f>
        <v>14.56</v>
      </c>
      <c r="G353" s="27" t="n">
        <f aca="false">Pt2Sch6Data!G346</f>
        <v>14.64</v>
      </c>
      <c r="H353" s="27" t="n">
        <f aca="false">Pt2Sch6Data!H346</f>
        <v>15.83</v>
      </c>
      <c r="I353" s="27" t="n">
        <f aca="false">Pt2Sch6Data!I346</f>
        <v>16.3</v>
      </c>
      <c r="J353" s="27" t="n">
        <f aca="false">Pt2Sch6Data!J346</f>
        <v>16.46</v>
      </c>
      <c r="K353" s="27" t="n">
        <f aca="false">Pt2Sch6Data!K346</f>
        <v>16.46</v>
      </c>
      <c r="L353" s="27" t="n">
        <f aca="false">Pt2Sch6Data!L346</f>
        <v>16.46</v>
      </c>
      <c r="M353" s="27" t="n">
        <f aca="false">Pt2Sch6Data!M346</f>
        <v>16.46</v>
      </c>
      <c r="N353" s="27" t="n">
        <f aca="false">Pt2Sch6Data!N346</f>
        <v>16.46</v>
      </c>
      <c r="O353" s="27" t="n">
        <f aca="false">Pt2Sch6Data!O346</f>
        <v>16.04</v>
      </c>
      <c r="P353" s="27" t="n">
        <f aca="false">Pt2Sch6Data!P346</f>
        <v>16.04</v>
      </c>
      <c r="Q353" s="27" t="n">
        <f aca="false">Pt2Sch6Data!Q346</f>
        <v>15.83</v>
      </c>
      <c r="R353" s="27" t="n">
        <f aca="false">Pt2Sch6Data!R346</f>
        <v>16.04</v>
      </c>
      <c r="S353" s="27" t="n">
        <f aca="false">Pt2Sch6Data!S346</f>
        <v>17.22</v>
      </c>
      <c r="T353" s="27" t="n">
        <f aca="false">Pt2Sch6Data!T346</f>
        <v>18.12</v>
      </c>
      <c r="U353" s="27" t="n">
        <f aca="false">Pt2Sch6Data!U346</f>
        <v>17.22</v>
      </c>
      <c r="V353" s="27" t="n">
        <f aca="false">Pt2Sch6Data!V346</f>
        <v>16.69</v>
      </c>
      <c r="W353" s="27" t="n">
        <f aca="false">Pt2Sch6Data!W346</f>
        <v>16.46</v>
      </c>
      <c r="X353" s="27" t="n">
        <f aca="false">Pt2Sch6Data!X346</f>
        <v>15.6</v>
      </c>
      <c r="Y353" s="27" t="n">
        <f aca="false">Pt2Sch6Data!Y346</f>
        <v>15.15</v>
      </c>
      <c r="Z353" s="27" t="n">
        <f aca="false">Pt2Sch6Data!Z346</f>
        <v>0</v>
      </c>
    </row>
    <row r="354" customFormat="false" ht="12.75" hidden="false" customHeight="false" outlineLevel="0" collapsed="false">
      <c r="A354" s="26" t="n">
        <f aca="false">Pt2Sch6Data!A347</f>
        <v>36872</v>
      </c>
      <c r="B354" s="27" t="n">
        <f aca="false">Pt2Sch6Data!B347</f>
        <v>14.76</v>
      </c>
      <c r="C354" s="27" t="n">
        <f aca="false">Pt2Sch6Data!C347</f>
        <v>14.57</v>
      </c>
      <c r="D354" s="27" t="n">
        <f aca="false">Pt2Sch6Data!D347</f>
        <v>13.57</v>
      </c>
      <c r="E354" s="27" t="n">
        <f aca="false">Pt2Sch6Data!E347</f>
        <v>13.57</v>
      </c>
      <c r="F354" s="27" t="n">
        <f aca="false">Pt2Sch6Data!F347</f>
        <v>13.57</v>
      </c>
      <c r="G354" s="27" t="n">
        <f aca="false">Pt2Sch6Data!G347</f>
        <v>14.57</v>
      </c>
      <c r="H354" s="27" t="n">
        <f aca="false">Pt2Sch6Data!H347</f>
        <v>15.11</v>
      </c>
      <c r="I354" s="27" t="n">
        <f aca="false">Pt2Sch6Data!I347</f>
        <v>15.59</v>
      </c>
      <c r="J354" s="27" t="n">
        <f aca="false">Pt2Sch6Data!J347</f>
        <v>15.9</v>
      </c>
      <c r="K354" s="27" t="n">
        <f aca="false">Pt2Sch6Data!K347</f>
        <v>16.03</v>
      </c>
      <c r="L354" s="27" t="n">
        <f aca="false">Pt2Sch6Data!L347</f>
        <v>15.79</v>
      </c>
      <c r="M354" s="27" t="n">
        <f aca="false">Pt2Sch6Data!M347</f>
        <v>15.79</v>
      </c>
      <c r="N354" s="27" t="n">
        <f aca="false">Pt2Sch6Data!N347</f>
        <v>16.03</v>
      </c>
      <c r="O354" s="27" t="n">
        <f aca="false">Pt2Sch6Data!O347</f>
        <v>15.79</v>
      </c>
      <c r="P354" s="27" t="n">
        <f aca="false">Pt2Sch6Data!P347</f>
        <v>15.79</v>
      </c>
      <c r="Q354" s="27" t="n">
        <f aca="false">Pt2Sch6Data!Q347</f>
        <v>16.03</v>
      </c>
      <c r="R354" s="27" t="n">
        <f aca="false">Pt2Sch6Data!R347</f>
        <v>15.79</v>
      </c>
      <c r="S354" s="27" t="n">
        <f aca="false">Pt2Sch6Data!S347</f>
        <v>17.08</v>
      </c>
      <c r="T354" s="27" t="n">
        <f aca="false">Pt2Sch6Data!T347</f>
        <v>16.98</v>
      </c>
      <c r="U354" s="27" t="n">
        <f aca="false">Pt2Sch6Data!U347</f>
        <v>16.65</v>
      </c>
      <c r="V354" s="27" t="n">
        <f aca="false">Pt2Sch6Data!V347</f>
        <v>16.65</v>
      </c>
      <c r="W354" s="27" t="n">
        <f aca="false">Pt2Sch6Data!W347</f>
        <v>16.26</v>
      </c>
      <c r="X354" s="27" t="n">
        <f aca="false">Pt2Sch6Data!X347</f>
        <v>15.79</v>
      </c>
      <c r="Y354" s="27" t="n">
        <f aca="false">Pt2Sch6Data!Y347</f>
        <v>15.53</v>
      </c>
      <c r="Z354" s="27" t="n">
        <f aca="false">Pt2Sch6Data!Z347</f>
        <v>0</v>
      </c>
    </row>
    <row r="355" customFormat="false" ht="12.75" hidden="false" customHeight="false" outlineLevel="0" collapsed="false">
      <c r="A355" s="26" t="n">
        <f aca="false">Pt2Sch6Data!A348</f>
        <v>36873</v>
      </c>
      <c r="B355" s="27" t="n">
        <f aca="false">Pt2Sch6Data!B348</f>
        <v>15.29</v>
      </c>
      <c r="C355" s="27" t="n">
        <f aca="false">Pt2Sch6Data!C348</f>
        <v>14.79</v>
      </c>
      <c r="D355" s="27" t="n">
        <f aca="false">Pt2Sch6Data!D348</f>
        <v>14.74</v>
      </c>
      <c r="E355" s="27" t="n">
        <f aca="false">Pt2Sch6Data!E348</f>
        <v>15.25</v>
      </c>
      <c r="F355" s="27" t="n">
        <f aca="false">Pt2Sch6Data!F348</f>
        <v>14.79</v>
      </c>
      <c r="G355" s="27" t="n">
        <f aca="false">Pt2Sch6Data!G348</f>
        <v>14.6</v>
      </c>
      <c r="H355" s="27" t="n">
        <f aca="false">Pt2Sch6Data!H348</f>
        <v>15.15</v>
      </c>
      <c r="I355" s="27" t="n">
        <f aca="false">Pt2Sch6Data!I348</f>
        <v>15.25</v>
      </c>
      <c r="J355" s="27" t="n">
        <f aca="false">Pt2Sch6Data!J348</f>
        <v>15.25</v>
      </c>
      <c r="K355" s="27" t="n">
        <f aca="false">Pt2Sch6Data!K348</f>
        <v>15.25</v>
      </c>
      <c r="L355" s="27" t="n">
        <f aca="false">Pt2Sch6Data!L348</f>
        <v>15.15</v>
      </c>
      <c r="M355" s="27" t="n">
        <f aca="false">Pt2Sch6Data!M348</f>
        <v>14.74</v>
      </c>
      <c r="N355" s="27" t="n">
        <f aca="false">Pt2Sch6Data!N348</f>
        <v>14.7</v>
      </c>
      <c r="O355" s="27" t="n">
        <f aca="false">Pt2Sch6Data!O348</f>
        <v>14.6</v>
      </c>
      <c r="P355" s="27" t="n">
        <f aca="false">Pt2Sch6Data!P348</f>
        <v>14.6</v>
      </c>
      <c r="Q355" s="27" t="n">
        <f aca="false">Pt2Sch6Data!Q348</f>
        <v>14.6</v>
      </c>
      <c r="R355" s="27" t="n">
        <f aca="false">Pt2Sch6Data!R348</f>
        <v>14.7</v>
      </c>
      <c r="S355" s="27" t="n">
        <f aca="false">Pt2Sch6Data!S348</f>
        <v>15.46</v>
      </c>
      <c r="T355" s="27" t="n">
        <f aca="false">Pt2Sch6Data!T348</f>
        <v>15.54</v>
      </c>
      <c r="U355" s="27" t="n">
        <f aca="false">Pt2Sch6Data!U348</f>
        <v>15.69</v>
      </c>
      <c r="V355" s="27" t="n">
        <f aca="false">Pt2Sch6Data!V348</f>
        <v>15.25</v>
      </c>
      <c r="W355" s="27" t="n">
        <f aca="false">Pt2Sch6Data!W348</f>
        <v>14.74</v>
      </c>
      <c r="X355" s="27" t="n">
        <f aca="false">Pt2Sch6Data!X348</f>
        <v>13.65</v>
      </c>
      <c r="Y355" s="27" t="n">
        <f aca="false">Pt2Sch6Data!Y348</f>
        <v>12.23</v>
      </c>
      <c r="Z355" s="27" t="n">
        <f aca="false">Pt2Sch6Data!Z348</f>
        <v>0</v>
      </c>
    </row>
    <row r="356" customFormat="false" ht="12.75" hidden="false" customHeight="false" outlineLevel="0" collapsed="false">
      <c r="A356" s="26" t="n">
        <f aca="false">Pt2Sch6Data!A349</f>
        <v>36874</v>
      </c>
      <c r="B356" s="27" t="n">
        <f aca="false">Pt2Sch6Data!B349</f>
        <v>11.69</v>
      </c>
      <c r="C356" s="27" t="n">
        <f aca="false">Pt2Sch6Data!C349</f>
        <v>11.57</v>
      </c>
      <c r="D356" s="27" t="n">
        <f aca="false">Pt2Sch6Data!D349</f>
        <v>11.4</v>
      </c>
      <c r="E356" s="27" t="n">
        <f aca="false">Pt2Sch6Data!E349</f>
        <v>11.4</v>
      </c>
      <c r="F356" s="27" t="n">
        <f aca="false">Pt2Sch6Data!F349</f>
        <v>11.4</v>
      </c>
      <c r="G356" s="27" t="n">
        <f aca="false">Pt2Sch6Data!G349</f>
        <v>11.49</v>
      </c>
      <c r="H356" s="27" t="n">
        <f aca="false">Pt2Sch6Data!H349</f>
        <v>12.01</v>
      </c>
      <c r="I356" s="27" t="n">
        <f aca="false">Pt2Sch6Data!I349</f>
        <v>12.66</v>
      </c>
      <c r="J356" s="27" t="n">
        <f aca="false">Pt2Sch6Data!J349</f>
        <v>12.38</v>
      </c>
      <c r="K356" s="27" t="n">
        <f aca="false">Pt2Sch6Data!K349</f>
        <v>12.38</v>
      </c>
      <c r="L356" s="27" t="n">
        <f aca="false">Pt2Sch6Data!L349</f>
        <v>13.03</v>
      </c>
      <c r="M356" s="27" t="n">
        <f aca="false">Pt2Sch6Data!M349</f>
        <v>13.03</v>
      </c>
      <c r="N356" s="27" t="n">
        <f aca="false">Pt2Sch6Data!N349</f>
        <v>13.33</v>
      </c>
      <c r="O356" s="27" t="n">
        <f aca="false">Pt2Sch6Data!O349</f>
        <v>13.78</v>
      </c>
      <c r="P356" s="27" t="n">
        <f aca="false">Pt2Sch6Data!P349</f>
        <v>13.03</v>
      </c>
      <c r="Q356" s="27" t="n">
        <f aca="false">Pt2Sch6Data!Q349</f>
        <v>13.03</v>
      </c>
      <c r="R356" s="27" t="n">
        <f aca="false">Pt2Sch6Data!R349</f>
        <v>14.61</v>
      </c>
      <c r="S356" s="27" t="n">
        <f aca="false">Pt2Sch6Data!S349</f>
        <v>14.83</v>
      </c>
      <c r="T356" s="27" t="n">
        <f aca="false">Pt2Sch6Data!T349</f>
        <v>15.27</v>
      </c>
      <c r="U356" s="27" t="n">
        <f aca="false">Pt2Sch6Data!U349</f>
        <v>15.27</v>
      </c>
      <c r="V356" s="27" t="n">
        <f aca="false">Pt2Sch6Data!V349</f>
        <v>15.16</v>
      </c>
      <c r="W356" s="27" t="n">
        <f aca="false">Pt2Sch6Data!W349</f>
        <v>14.61</v>
      </c>
      <c r="X356" s="27" t="n">
        <f aca="false">Pt2Sch6Data!X349</f>
        <v>14.61</v>
      </c>
      <c r="Y356" s="27" t="n">
        <f aca="false">Pt2Sch6Data!Y349</f>
        <v>14.61</v>
      </c>
      <c r="Z356" s="27" t="n">
        <f aca="false">Pt2Sch6Data!Z349</f>
        <v>0</v>
      </c>
    </row>
    <row r="357" customFormat="false" ht="12.75" hidden="false" customHeight="false" outlineLevel="0" collapsed="false">
      <c r="A357" s="26" t="n">
        <f aca="false">Pt2Sch6Data!A350</f>
        <v>36875</v>
      </c>
      <c r="B357" s="27" t="n">
        <f aca="false">Pt2Sch6Data!B350</f>
        <v>13.79</v>
      </c>
      <c r="C357" s="27" t="n">
        <f aca="false">Pt2Sch6Data!C350</f>
        <v>13.27</v>
      </c>
      <c r="D357" s="27" t="n">
        <f aca="false">Pt2Sch6Data!D350</f>
        <v>13.27</v>
      </c>
      <c r="E357" s="27" t="n">
        <f aca="false">Pt2Sch6Data!E350</f>
        <v>13.04</v>
      </c>
      <c r="F357" s="27" t="n">
        <f aca="false">Pt2Sch6Data!F350</f>
        <v>13.04</v>
      </c>
      <c r="G357" s="27" t="n">
        <f aca="false">Pt2Sch6Data!G350</f>
        <v>12.68</v>
      </c>
      <c r="H357" s="27" t="n">
        <f aca="false">Pt2Sch6Data!H350</f>
        <v>14.84</v>
      </c>
      <c r="I357" s="27" t="n">
        <f aca="false">Pt2Sch6Data!I350</f>
        <v>15.56</v>
      </c>
      <c r="J357" s="27" t="n">
        <f aca="false">Pt2Sch6Data!J350</f>
        <v>15.56</v>
      </c>
      <c r="K357" s="27" t="n">
        <f aca="false">Pt2Sch6Data!K350</f>
        <v>15.56</v>
      </c>
      <c r="L357" s="27" t="n">
        <f aca="false">Pt2Sch6Data!L350</f>
        <v>15.51</v>
      </c>
      <c r="M357" s="27" t="n">
        <f aca="false">Pt2Sch6Data!M350</f>
        <v>15.12</v>
      </c>
      <c r="N357" s="27" t="n">
        <f aca="false">Pt2Sch6Data!N350</f>
        <v>15.07</v>
      </c>
      <c r="O357" s="27" t="n">
        <f aca="false">Pt2Sch6Data!O350</f>
        <v>14.96</v>
      </c>
      <c r="P357" s="27" t="n">
        <f aca="false">Pt2Sch6Data!P350</f>
        <v>14.59</v>
      </c>
      <c r="Q357" s="27" t="n">
        <f aca="false">Pt2Sch6Data!Q350</f>
        <v>14.59</v>
      </c>
      <c r="R357" s="27" t="n">
        <f aca="false">Pt2Sch6Data!R350</f>
        <v>14.84</v>
      </c>
      <c r="S357" s="27" t="n">
        <f aca="false">Pt2Sch6Data!S350</f>
        <v>15.56</v>
      </c>
      <c r="T357" s="27" t="n">
        <f aca="false">Pt2Sch6Data!T350</f>
        <v>15.75</v>
      </c>
      <c r="U357" s="27" t="n">
        <f aca="false">Pt2Sch6Data!U350</f>
        <v>15.75</v>
      </c>
      <c r="V357" s="27" t="n">
        <f aca="false">Pt2Sch6Data!V350</f>
        <v>15.5</v>
      </c>
      <c r="W357" s="27" t="n">
        <f aca="false">Pt2Sch6Data!W350</f>
        <v>15.12</v>
      </c>
      <c r="X357" s="27" t="n">
        <f aca="false">Pt2Sch6Data!X350</f>
        <v>15.5</v>
      </c>
      <c r="Y357" s="27" t="n">
        <f aca="false">Pt2Sch6Data!Y350</f>
        <v>16</v>
      </c>
      <c r="Z357" s="27" t="n">
        <f aca="false">Pt2Sch6Data!Z350</f>
        <v>0</v>
      </c>
    </row>
    <row r="358" customFormat="false" ht="12.75" hidden="false" customHeight="false" outlineLevel="0" collapsed="false">
      <c r="A358" s="26" t="n">
        <f aca="false">Pt2Sch6Data!A351</f>
        <v>36876</v>
      </c>
      <c r="B358" s="27" t="n">
        <f aca="false">Pt2Sch6Data!B351</f>
        <v>16.24</v>
      </c>
      <c r="C358" s="27" t="n">
        <f aca="false">Pt2Sch6Data!C351</f>
        <v>15.53</v>
      </c>
      <c r="D358" s="27" t="n">
        <f aca="false">Pt2Sch6Data!D351</f>
        <v>15.58</v>
      </c>
      <c r="E358" s="27" t="n">
        <f aca="false">Pt2Sch6Data!E351</f>
        <v>15.17</v>
      </c>
      <c r="F358" s="27" t="n">
        <f aca="false">Pt2Sch6Data!F351</f>
        <v>15.03</v>
      </c>
      <c r="G358" s="27" t="n">
        <f aca="false">Pt2Sch6Data!G351</f>
        <v>15.09</v>
      </c>
      <c r="H358" s="27" t="n">
        <f aca="false">Pt2Sch6Data!H351</f>
        <v>14.99</v>
      </c>
      <c r="I358" s="27" t="n">
        <f aca="false">Pt2Sch6Data!I351</f>
        <v>14.99</v>
      </c>
      <c r="J358" s="27" t="n">
        <f aca="false">Pt2Sch6Data!J351</f>
        <v>15.14</v>
      </c>
      <c r="K358" s="27" t="n">
        <f aca="false">Pt2Sch6Data!K351</f>
        <v>15.58</v>
      </c>
      <c r="L358" s="27" t="n">
        <f aca="false">Pt2Sch6Data!L351</f>
        <v>15.58</v>
      </c>
      <c r="M358" s="27" t="n">
        <f aca="false">Pt2Sch6Data!M351</f>
        <v>15.47</v>
      </c>
      <c r="N358" s="27" t="n">
        <f aca="false">Pt2Sch6Data!N351</f>
        <v>15.53</v>
      </c>
      <c r="O358" s="27" t="n">
        <f aca="false">Pt2Sch6Data!O351</f>
        <v>15.53</v>
      </c>
      <c r="P358" s="27" t="n">
        <f aca="false">Pt2Sch6Data!P351</f>
        <v>15.14</v>
      </c>
      <c r="Q358" s="27" t="n">
        <f aca="false">Pt2Sch6Data!Q351</f>
        <v>15.14</v>
      </c>
      <c r="R358" s="27" t="n">
        <f aca="false">Pt2Sch6Data!R351</f>
        <v>15.47</v>
      </c>
      <c r="S358" s="27" t="n">
        <f aca="false">Pt2Sch6Data!S351</f>
        <v>15.77</v>
      </c>
      <c r="T358" s="27" t="n">
        <f aca="false">Pt2Sch6Data!T351</f>
        <v>16.02</v>
      </c>
      <c r="U358" s="27" t="n">
        <f aca="false">Pt2Sch6Data!U351</f>
        <v>15.77</v>
      </c>
      <c r="V358" s="27" t="n">
        <f aca="false">Pt2Sch6Data!V351</f>
        <v>15.58</v>
      </c>
      <c r="W358" s="27" t="n">
        <f aca="false">Pt2Sch6Data!W351</f>
        <v>15.47</v>
      </c>
      <c r="X358" s="27" t="n">
        <f aca="false">Pt2Sch6Data!X351</f>
        <v>14.61</v>
      </c>
      <c r="Y358" s="27" t="n">
        <f aca="false">Pt2Sch6Data!Y351</f>
        <v>14.61</v>
      </c>
      <c r="Z358" s="27" t="n">
        <f aca="false">Pt2Sch6Data!Z351</f>
        <v>0</v>
      </c>
    </row>
    <row r="359" customFormat="false" ht="12.75" hidden="false" customHeight="false" outlineLevel="0" collapsed="false">
      <c r="A359" s="26" t="n">
        <f aca="false">Pt2Sch6Data!A352</f>
        <v>36877</v>
      </c>
      <c r="B359" s="27" t="n">
        <f aca="false">Pt2Sch6Data!B352</f>
        <v>13.18</v>
      </c>
      <c r="C359" s="27" t="n">
        <f aca="false">Pt2Sch6Data!C352</f>
        <v>12.23</v>
      </c>
      <c r="D359" s="27" t="n">
        <f aca="false">Pt2Sch6Data!D352</f>
        <v>11.89</v>
      </c>
      <c r="E359" s="27" t="n">
        <f aca="false">Pt2Sch6Data!E352</f>
        <v>12.02</v>
      </c>
      <c r="F359" s="27" t="n">
        <f aca="false">Pt2Sch6Data!F352</f>
        <v>12.02</v>
      </c>
      <c r="G359" s="27" t="n">
        <f aca="false">Pt2Sch6Data!G352</f>
        <v>12.02</v>
      </c>
      <c r="H359" s="27" t="n">
        <f aca="false">Pt2Sch6Data!H352</f>
        <v>12.02</v>
      </c>
      <c r="I359" s="27" t="n">
        <f aca="false">Pt2Sch6Data!I352</f>
        <v>12.23</v>
      </c>
      <c r="J359" s="27" t="n">
        <f aca="false">Pt2Sch6Data!J352</f>
        <v>14.77</v>
      </c>
      <c r="K359" s="27" t="n">
        <f aca="false">Pt2Sch6Data!K352</f>
        <v>15.14</v>
      </c>
      <c r="L359" s="27" t="n">
        <f aca="false">Pt2Sch6Data!L352</f>
        <v>15.63</v>
      </c>
      <c r="M359" s="27" t="n">
        <f aca="false">Pt2Sch6Data!M352</f>
        <v>15.63</v>
      </c>
      <c r="N359" s="27" t="n">
        <f aca="false">Pt2Sch6Data!N352</f>
        <v>15.82</v>
      </c>
      <c r="O359" s="27" t="n">
        <f aca="false">Pt2Sch6Data!O352</f>
        <v>16.07</v>
      </c>
      <c r="P359" s="27" t="n">
        <f aca="false">Pt2Sch6Data!P352</f>
        <v>16.29</v>
      </c>
      <c r="Q359" s="27" t="n">
        <f aca="false">Pt2Sch6Data!Q352</f>
        <v>16.68</v>
      </c>
      <c r="R359" s="27" t="n">
        <f aca="false">Pt2Sch6Data!R352</f>
        <v>16.91</v>
      </c>
      <c r="S359" s="27" t="n">
        <f aca="false">Pt2Sch6Data!S352</f>
        <v>19.34</v>
      </c>
      <c r="T359" s="27" t="n">
        <f aca="false">Pt2Sch6Data!T352</f>
        <v>20.78</v>
      </c>
      <c r="U359" s="27" t="n">
        <f aca="false">Pt2Sch6Data!U352</f>
        <v>20.78</v>
      </c>
      <c r="V359" s="27" t="n">
        <f aca="false">Pt2Sch6Data!V352</f>
        <v>20.78</v>
      </c>
      <c r="W359" s="27" t="n">
        <f aca="false">Pt2Sch6Data!W352</f>
        <v>18.14</v>
      </c>
      <c r="X359" s="27" t="n">
        <f aca="false">Pt2Sch6Data!X352</f>
        <v>17.44</v>
      </c>
      <c r="Y359" s="27" t="n">
        <f aca="false">Pt2Sch6Data!Y352</f>
        <v>16.68</v>
      </c>
      <c r="Z359" s="27" t="n">
        <f aca="false">Pt2Sch6Data!Z352</f>
        <v>0</v>
      </c>
    </row>
    <row r="360" customFormat="false" ht="12.75" hidden="false" customHeight="false" outlineLevel="0" collapsed="false">
      <c r="A360" s="26" t="n">
        <f aca="false">Pt2Sch6Data!A353</f>
        <v>36878</v>
      </c>
      <c r="B360" s="27" t="n">
        <f aca="false">Pt2Sch6Data!B353</f>
        <v>16.32</v>
      </c>
      <c r="C360" s="27" t="n">
        <f aca="false">Pt2Sch6Data!C353</f>
        <v>16.32</v>
      </c>
      <c r="D360" s="27" t="n">
        <f aca="false">Pt2Sch6Data!D353</f>
        <v>16.72</v>
      </c>
      <c r="E360" s="27" t="n">
        <f aca="false">Pt2Sch6Data!E353</f>
        <v>15.78</v>
      </c>
      <c r="F360" s="27" t="n">
        <f aca="false">Pt2Sch6Data!F353</f>
        <v>16.52</v>
      </c>
      <c r="G360" s="27" t="n">
        <f aca="false">Pt2Sch6Data!G353</f>
        <v>16.96</v>
      </c>
      <c r="H360" s="27" t="n">
        <f aca="false">Pt2Sch6Data!H353</f>
        <v>16.72</v>
      </c>
      <c r="I360" s="27" t="n">
        <f aca="false">Pt2Sch6Data!I353</f>
        <v>17.48</v>
      </c>
      <c r="J360" s="27" t="n">
        <f aca="false">Pt2Sch6Data!J353</f>
        <v>18.06</v>
      </c>
      <c r="K360" s="27" t="n">
        <f aca="false">Pt2Sch6Data!K353</f>
        <v>17.13</v>
      </c>
      <c r="L360" s="27" t="n">
        <f aca="false">Pt2Sch6Data!L353</f>
        <v>17.13</v>
      </c>
      <c r="M360" s="27" t="n">
        <f aca="false">Pt2Sch6Data!M353</f>
        <v>16.72</v>
      </c>
      <c r="N360" s="27" t="n">
        <f aca="false">Pt2Sch6Data!N353</f>
        <v>16.52</v>
      </c>
      <c r="O360" s="27" t="n">
        <f aca="false">Pt2Sch6Data!O353</f>
        <v>16.19</v>
      </c>
      <c r="P360" s="27" t="n">
        <f aca="false">Pt2Sch6Data!P353</f>
        <v>15.86</v>
      </c>
      <c r="Q360" s="27" t="n">
        <f aca="false">Pt2Sch6Data!Q353</f>
        <v>15.61</v>
      </c>
      <c r="R360" s="27" t="n">
        <f aca="false">Pt2Sch6Data!R353</f>
        <v>15.86</v>
      </c>
      <c r="S360" s="27" t="n">
        <f aca="false">Pt2Sch6Data!S353</f>
        <v>16.52</v>
      </c>
      <c r="T360" s="27" t="n">
        <f aca="false">Pt2Sch6Data!T353</f>
        <v>16.96</v>
      </c>
      <c r="U360" s="27" t="n">
        <f aca="false">Pt2Sch6Data!U353</f>
        <v>17.13</v>
      </c>
      <c r="V360" s="27" t="n">
        <f aca="false">Pt2Sch6Data!V353</f>
        <v>16.82</v>
      </c>
      <c r="W360" s="27" t="n">
        <f aca="false">Pt2Sch6Data!W353</f>
        <v>16.72</v>
      </c>
      <c r="X360" s="27" t="n">
        <f aca="false">Pt2Sch6Data!X353</f>
        <v>15.86</v>
      </c>
      <c r="Y360" s="27" t="n">
        <f aca="false">Pt2Sch6Data!Y353</f>
        <v>15.61</v>
      </c>
      <c r="Z360" s="27" t="n">
        <f aca="false">Pt2Sch6Data!Z353</f>
        <v>0</v>
      </c>
    </row>
    <row r="361" customFormat="false" ht="12.75" hidden="false" customHeight="false" outlineLevel="0" collapsed="false">
      <c r="A361" s="26" t="n">
        <f aca="false">Pt2Sch6Data!A354</f>
        <v>36879</v>
      </c>
      <c r="B361" s="27" t="n">
        <f aca="false">Pt2Sch6Data!B354</f>
        <v>14.86</v>
      </c>
      <c r="C361" s="27" t="n">
        <f aca="false">Pt2Sch6Data!C354</f>
        <v>14.86</v>
      </c>
      <c r="D361" s="27" t="n">
        <f aca="false">Pt2Sch6Data!D354</f>
        <v>14.86</v>
      </c>
      <c r="E361" s="27" t="n">
        <f aca="false">Pt2Sch6Data!E354</f>
        <v>14.86</v>
      </c>
      <c r="F361" s="27" t="n">
        <f aca="false">Pt2Sch6Data!F354</f>
        <v>14.86</v>
      </c>
      <c r="G361" s="27" t="n">
        <f aca="false">Pt2Sch6Data!G354</f>
        <v>14.86</v>
      </c>
      <c r="H361" s="27" t="n">
        <f aca="false">Pt2Sch6Data!H354</f>
        <v>15.5</v>
      </c>
      <c r="I361" s="27" t="n">
        <f aca="false">Pt2Sch6Data!I354</f>
        <v>15.61</v>
      </c>
      <c r="J361" s="27" t="n">
        <f aca="false">Pt2Sch6Data!J354</f>
        <v>15.8</v>
      </c>
      <c r="K361" s="27" t="n">
        <f aca="false">Pt2Sch6Data!K354</f>
        <v>16.05</v>
      </c>
      <c r="L361" s="27" t="n">
        <f aca="false">Pt2Sch6Data!L354</f>
        <v>16.27</v>
      </c>
      <c r="M361" s="27" t="n">
        <f aca="false">Pt2Sch6Data!M354</f>
        <v>16.47</v>
      </c>
      <c r="N361" s="27" t="n">
        <f aca="false">Pt2Sch6Data!N354</f>
        <v>16.66</v>
      </c>
      <c r="O361" s="27" t="n">
        <f aca="false">Pt2Sch6Data!O354</f>
        <v>16.66</v>
      </c>
      <c r="P361" s="27" t="n">
        <f aca="false">Pt2Sch6Data!P354</f>
        <v>16.27</v>
      </c>
      <c r="Q361" s="27" t="n">
        <f aca="false">Pt2Sch6Data!Q354</f>
        <v>15.8</v>
      </c>
      <c r="R361" s="27" t="n">
        <f aca="false">Pt2Sch6Data!R354</f>
        <v>16.27</v>
      </c>
      <c r="S361" s="27" t="n">
        <f aca="false">Pt2Sch6Data!S354</f>
        <v>16.98</v>
      </c>
      <c r="T361" s="27" t="n">
        <f aca="false">Pt2Sch6Data!T354</f>
        <v>16.66</v>
      </c>
      <c r="U361" s="27" t="n">
        <f aca="false">Pt2Sch6Data!U354</f>
        <v>16.66</v>
      </c>
      <c r="V361" s="27" t="n">
        <f aca="false">Pt2Sch6Data!V354</f>
        <v>16.47</v>
      </c>
      <c r="W361" s="27" t="n">
        <f aca="false">Pt2Sch6Data!W354</f>
        <v>16.27</v>
      </c>
      <c r="X361" s="27" t="n">
        <f aca="false">Pt2Sch6Data!X354</f>
        <v>15.61</v>
      </c>
      <c r="Y361" s="27" t="n">
        <f aca="false">Pt2Sch6Data!Y354</f>
        <v>15.17</v>
      </c>
      <c r="Z361" s="27" t="n">
        <f aca="false">Pt2Sch6Data!Z354</f>
        <v>0</v>
      </c>
    </row>
    <row r="362" customFormat="false" ht="12.75" hidden="false" customHeight="false" outlineLevel="0" collapsed="false">
      <c r="A362" s="26" t="n">
        <f aca="false">Pt2Sch6Data!A355</f>
        <v>36880</v>
      </c>
      <c r="B362" s="27" t="n">
        <f aca="false">Pt2Sch6Data!B355</f>
        <v>14.85</v>
      </c>
      <c r="C362" s="27" t="n">
        <f aca="false">Pt2Sch6Data!C355</f>
        <v>15.02</v>
      </c>
      <c r="D362" s="27" t="n">
        <f aca="false">Pt2Sch6Data!D355</f>
        <v>15.02</v>
      </c>
      <c r="E362" s="27" t="n">
        <f aca="false">Pt2Sch6Data!E355</f>
        <v>14.85</v>
      </c>
      <c r="F362" s="27" t="n">
        <f aca="false">Pt2Sch6Data!F355</f>
        <v>14.85</v>
      </c>
      <c r="G362" s="27" t="n">
        <f aca="false">Pt2Sch6Data!G355</f>
        <v>15.19</v>
      </c>
      <c r="H362" s="27" t="n">
        <f aca="false">Pt2Sch6Data!H355</f>
        <v>16.27</v>
      </c>
      <c r="I362" s="27" t="n">
        <f aca="false">Pt2Sch6Data!I355</f>
        <v>16.79</v>
      </c>
      <c r="J362" s="27" t="n">
        <f aca="false">Pt2Sch6Data!J355</f>
        <v>17.13</v>
      </c>
      <c r="K362" s="27" t="n">
        <f aca="false">Pt2Sch6Data!K355</f>
        <v>17.19</v>
      </c>
      <c r="L362" s="27" t="n">
        <f aca="false">Pt2Sch6Data!L355</f>
        <v>17.19</v>
      </c>
      <c r="M362" s="27" t="n">
        <f aca="false">Pt2Sch6Data!M355</f>
        <v>16.67</v>
      </c>
      <c r="N362" s="27" t="n">
        <f aca="false">Pt2Sch6Data!N355</f>
        <v>16.67</v>
      </c>
      <c r="O362" s="27" t="n">
        <f aca="false">Pt2Sch6Data!O355</f>
        <v>16.67</v>
      </c>
      <c r="P362" s="27" t="n">
        <f aca="false">Pt2Sch6Data!P355</f>
        <v>16.49</v>
      </c>
      <c r="Q362" s="27" t="n">
        <f aca="false">Pt2Sch6Data!Q355</f>
        <v>16.49</v>
      </c>
      <c r="R362" s="27" t="n">
        <f aca="false">Pt2Sch6Data!R355</f>
        <v>16.27</v>
      </c>
      <c r="S362" s="27" t="n">
        <f aca="false">Pt2Sch6Data!S355</f>
        <v>16.79</v>
      </c>
      <c r="T362" s="27" t="n">
        <f aca="false">Pt2Sch6Data!T355</f>
        <v>16.79</v>
      </c>
      <c r="U362" s="27" t="n">
        <f aca="false">Pt2Sch6Data!U355</f>
        <v>16.49</v>
      </c>
      <c r="V362" s="27" t="n">
        <f aca="false">Pt2Sch6Data!V355</f>
        <v>16.49</v>
      </c>
      <c r="W362" s="27" t="n">
        <f aca="false">Pt2Sch6Data!W355</f>
        <v>16.49</v>
      </c>
      <c r="X362" s="27" t="n">
        <f aca="false">Pt2Sch6Data!X355</f>
        <v>15.51</v>
      </c>
      <c r="Y362" s="27" t="n">
        <f aca="false">Pt2Sch6Data!Y355</f>
        <v>15.13</v>
      </c>
      <c r="Z362" s="27" t="n">
        <f aca="false">Pt2Sch6Data!Z355</f>
        <v>0</v>
      </c>
    </row>
    <row r="363" customFormat="false" ht="12.75" hidden="false" customHeight="false" outlineLevel="0" collapsed="false">
      <c r="A363" s="26" t="n">
        <f aca="false">Pt2Sch6Data!A356</f>
        <v>36881</v>
      </c>
      <c r="B363" s="27" t="n">
        <f aca="false">Pt2Sch6Data!B356</f>
        <v>14.7</v>
      </c>
      <c r="C363" s="27" t="n">
        <f aca="false">Pt2Sch6Data!C356</f>
        <v>14.67</v>
      </c>
      <c r="D363" s="27" t="n">
        <f aca="false">Pt2Sch6Data!D356</f>
        <v>13.79</v>
      </c>
      <c r="E363" s="27" t="n">
        <f aca="false">Pt2Sch6Data!E356</f>
        <v>13.79</v>
      </c>
      <c r="F363" s="27" t="n">
        <f aca="false">Pt2Sch6Data!F356</f>
        <v>13.79</v>
      </c>
      <c r="G363" s="27" t="n">
        <f aca="false">Pt2Sch6Data!G356</f>
        <v>14.7</v>
      </c>
      <c r="H363" s="27" t="n">
        <f aca="false">Pt2Sch6Data!H356</f>
        <v>14.89</v>
      </c>
      <c r="I363" s="27" t="n">
        <f aca="false">Pt2Sch6Data!I356</f>
        <v>15.86</v>
      </c>
      <c r="J363" s="27" t="n">
        <f aca="false">Pt2Sch6Data!J356</f>
        <v>15.68</v>
      </c>
      <c r="K363" s="27" t="n">
        <f aca="false">Pt2Sch6Data!K356</f>
        <v>16.12</v>
      </c>
      <c r="L363" s="27" t="n">
        <f aca="false">Pt2Sch6Data!L356</f>
        <v>16.54</v>
      </c>
      <c r="M363" s="27" t="n">
        <f aca="false">Pt2Sch6Data!M356</f>
        <v>15.86</v>
      </c>
      <c r="N363" s="27" t="n">
        <f aca="false">Pt2Sch6Data!N356</f>
        <v>15.86</v>
      </c>
      <c r="O363" s="27" t="n">
        <f aca="false">Pt2Sch6Data!O356</f>
        <v>15.56</v>
      </c>
      <c r="P363" s="27" t="n">
        <f aca="false">Pt2Sch6Data!P356</f>
        <v>15.24</v>
      </c>
      <c r="Q363" s="27" t="n">
        <f aca="false">Pt2Sch6Data!Q356</f>
        <v>15.18</v>
      </c>
      <c r="R363" s="27" t="n">
        <f aca="false">Pt2Sch6Data!R356</f>
        <v>14.7</v>
      </c>
      <c r="S363" s="27" t="n">
        <f aca="false">Pt2Sch6Data!S356</f>
        <v>15.24</v>
      </c>
      <c r="T363" s="27" t="n">
        <f aca="false">Pt2Sch6Data!T356</f>
        <v>15.86</v>
      </c>
      <c r="U363" s="27" t="n">
        <f aca="false">Pt2Sch6Data!U356</f>
        <v>15.86</v>
      </c>
      <c r="V363" s="27" t="n">
        <f aca="false">Pt2Sch6Data!V356</f>
        <v>15.68</v>
      </c>
      <c r="W363" s="27" t="n">
        <f aca="false">Pt2Sch6Data!W356</f>
        <v>15.24</v>
      </c>
      <c r="X363" s="27" t="n">
        <f aca="false">Pt2Sch6Data!X356</f>
        <v>14.7</v>
      </c>
      <c r="Y363" s="27" t="n">
        <f aca="false">Pt2Sch6Data!Y356</f>
        <v>12.26</v>
      </c>
      <c r="Z363" s="27" t="n">
        <f aca="false">Pt2Sch6Data!Z356</f>
        <v>0</v>
      </c>
    </row>
    <row r="364" customFormat="false" ht="12.75" hidden="false" customHeight="false" outlineLevel="0" collapsed="false">
      <c r="A364" s="26" t="n">
        <f aca="false">Pt2Sch6Data!A357</f>
        <v>36882</v>
      </c>
      <c r="B364" s="27" t="n">
        <f aca="false">Pt2Sch6Data!B357</f>
        <v>11.87</v>
      </c>
      <c r="C364" s="27" t="n">
        <f aca="false">Pt2Sch6Data!C357</f>
        <v>11.82</v>
      </c>
      <c r="D364" s="27" t="n">
        <f aca="false">Pt2Sch6Data!D357</f>
        <v>11.56</v>
      </c>
      <c r="E364" s="27" t="n">
        <f aca="false">Pt2Sch6Data!E357</f>
        <v>11.58</v>
      </c>
      <c r="F364" s="27" t="n">
        <f aca="false">Pt2Sch6Data!F357</f>
        <v>11.56</v>
      </c>
      <c r="G364" s="27" t="n">
        <f aca="false">Pt2Sch6Data!G357</f>
        <v>12</v>
      </c>
      <c r="H364" s="27" t="n">
        <f aca="false">Pt2Sch6Data!H357</f>
        <v>12.65</v>
      </c>
      <c r="I364" s="27" t="n">
        <f aca="false">Pt2Sch6Data!I357</f>
        <v>14.8</v>
      </c>
      <c r="J364" s="27" t="n">
        <f aca="false">Pt2Sch6Data!J357</f>
        <v>15.32</v>
      </c>
      <c r="K364" s="27" t="n">
        <f aca="false">Pt2Sch6Data!K357</f>
        <v>15.64</v>
      </c>
      <c r="L364" s="27" t="n">
        <f aca="false">Pt2Sch6Data!L357</f>
        <v>15.32</v>
      </c>
      <c r="M364" s="27" t="n">
        <f aca="false">Pt2Sch6Data!M357</f>
        <v>15.26</v>
      </c>
      <c r="N364" s="27" t="n">
        <f aca="false">Pt2Sch6Data!N357</f>
        <v>14.8</v>
      </c>
      <c r="O364" s="27" t="n">
        <f aca="false">Pt2Sch6Data!O357</f>
        <v>14.78</v>
      </c>
      <c r="P364" s="27" t="n">
        <f aca="false">Pt2Sch6Data!P357</f>
        <v>14.78</v>
      </c>
      <c r="Q364" s="27" t="n">
        <f aca="false">Pt2Sch6Data!Q357</f>
        <v>14.78</v>
      </c>
      <c r="R364" s="27" t="n">
        <f aca="false">Pt2Sch6Data!R357</f>
        <v>14.8</v>
      </c>
      <c r="S364" s="27" t="n">
        <f aca="false">Pt2Sch6Data!S357</f>
        <v>15.64</v>
      </c>
      <c r="T364" s="27" t="n">
        <f aca="false">Pt2Sch6Data!T357</f>
        <v>15.94</v>
      </c>
      <c r="U364" s="27" t="n">
        <f aca="false">Pt2Sch6Data!U357</f>
        <v>15.76</v>
      </c>
      <c r="V364" s="27" t="n">
        <f aca="false">Pt2Sch6Data!V357</f>
        <v>15.76</v>
      </c>
      <c r="W364" s="27" t="n">
        <f aca="false">Pt2Sch6Data!W357</f>
        <v>15.26</v>
      </c>
      <c r="X364" s="27" t="n">
        <f aca="false">Pt2Sch6Data!X357</f>
        <v>14.8</v>
      </c>
      <c r="Y364" s="27" t="n">
        <f aca="false">Pt2Sch6Data!Y357</f>
        <v>13.75</v>
      </c>
      <c r="Z364" s="27" t="n">
        <f aca="false">Pt2Sch6Data!Z357</f>
        <v>0</v>
      </c>
    </row>
    <row r="365" customFormat="false" ht="12.75" hidden="false" customHeight="false" outlineLevel="0" collapsed="false">
      <c r="A365" s="26" t="n">
        <f aca="false">Pt2Sch6Data!A358</f>
        <v>36883</v>
      </c>
      <c r="B365" s="27" t="n">
        <f aca="false">Pt2Sch6Data!B358</f>
        <v>14.75</v>
      </c>
      <c r="C365" s="27" t="n">
        <f aca="false">Pt2Sch6Data!C358</f>
        <v>15.32</v>
      </c>
      <c r="D365" s="27" t="n">
        <f aca="false">Pt2Sch6Data!D358</f>
        <v>15.52</v>
      </c>
      <c r="E365" s="27" t="n">
        <f aca="false">Pt2Sch6Data!E358</f>
        <v>15.52</v>
      </c>
      <c r="F365" s="27" t="n">
        <f aca="false">Pt2Sch6Data!F358</f>
        <v>15.76</v>
      </c>
      <c r="G365" s="27" t="n">
        <f aca="false">Pt2Sch6Data!G358</f>
        <v>15.85</v>
      </c>
      <c r="H365" s="27" t="n">
        <f aca="false">Pt2Sch6Data!H358</f>
        <v>16.2</v>
      </c>
      <c r="I365" s="27" t="n">
        <f aca="false">Pt2Sch6Data!I358</f>
        <v>16.8</v>
      </c>
      <c r="J365" s="27" t="n">
        <f aca="false">Pt2Sch6Data!J358</f>
        <v>16.92</v>
      </c>
      <c r="K365" s="27" t="n">
        <f aca="false">Pt2Sch6Data!K358</f>
        <v>16.92</v>
      </c>
      <c r="L365" s="27" t="n">
        <f aca="false">Pt2Sch6Data!L358</f>
        <v>16.84</v>
      </c>
      <c r="M365" s="27" t="n">
        <f aca="false">Pt2Sch6Data!M358</f>
        <v>16.92</v>
      </c>
      <c r="N365" s="27" t="n">
        <f aca="false">Pt2Sch6Data!N358</f>
        <v>16.62</v>
      </c>
      <c r="O365" s="27" t="n">
        <f aca="false">Pt2Sch6Data!O358</f>
        <v>16.62</v>
      </c>
      <c r="P365" s="27" t="n">
        <f aca="false">Pt2Sch6Data!P358</f>
        <v>15.32</v>
      </c>
      <c r="Q365" s="27" t="n">
        <f aca="false">Pt2Sch6Data!Q358</f>
        <v>15.32</v>
      </c>
      <c r="R365" s="27" t="n">
        <f aca="false">Pt2Sch6Data!R358</f>
        <v>15.52</v>
      </c>
      <c r="S365" s="27" t="n">
        <f aca="false">Pt2Sch6Data!S358</f>
        <v>16.62</v>
      </c>
      <c r="T365" s="27" t="n">
        <f aca="false">Pt2Sch6Data!T358</f>
        <v>18.4</v>
      </c>
      <c r="U365" s="27" t="n">
        <f aca="false">Pt2Sch6Data!U358</f>
        <v>16.84</v>
      </c>
      <c r="V365" s="27" t="n">
        <f aca="false">Pt2Sch6Data!V358</f>
        <v>16.84</v>
      </c>
      <c r="W365" s="27" t="n">
        <f aca="false">Pt2Sch6Data!W358</f>
        <v>16.92</v>
      </c>
      <c r="X365" s="27" t="n">
        <f aca="false">Pt2Sch6Data!X358</f>
        <v>16.92</v>
      </c>
      <c r="Y365" s="27" t="n">
        <f aca="false">Pt2Sch6Data!Y358</f>
        <v>16.2</v>
      </c>
      <c r="Z365" s="27" t="n">
        <f aca="false">Pt2Sch6Data!Z358</f>
        <v>0</v>
      </c>
    </row>
    <row r="366" customFormat="false" ht="12.75" hidden="false" customHeight="false" outlineLevel="0" collapsed="false">
      <c r="A366" s="26" t="n">
        <f aca="false">Pt2Sch6Data!A359</f>
        <v>36884</v>
      </c>
      <c r="B366" s="27" t="n">
        <f aca="false">Pt2Sch6Data!B359</f>
        <v>15.13</v>
      </c>
      <c r="C366" s="27" t="n">
        <f aca="false">Pt2Sch6Data!C359</f>
        <v>14.77</v>
      </c>
      <c r="D366" s="27" t="n">
        <f aca="false">Pt2Sch6Data!D359</f>
        <v>13.72</v>
      </c>
      <c r="E366" s="27" t="n">
        <f aca="false">Pt2Sch6Data!E359</f>
        <v>12.66</v>
      </c>
      <c r="F366" s="27" t="n">
        <f aca="false">Pt2Sch6Data!F359</f>
        <v>12.27</v>
      </c>
      <c r="G366" s="27" t="n">
        <f aca="false">Pt2Sch6Data!G359</f>
        <v>12.34</v>
      </c>
      <c r="H366" s="27" t="n">
        <f aca="false">Pt2Sch6Data!H359</f>
        <v>12.07</v>
      </c>
      <c r="I366" s="27" t="n">
        <f aca="false">Pt2Sch6Data!I359</f>
        <v>12.34</v>
      </c>
      <c r="J366" s="27" t="n">
        <f aca="false">Pt2Sch6Data!J359</f>
        <v>12.97</v>
      </c>
      <c r="K366" s="27" t="n">
        <f aca="false">Pt2Sch6Data!K359</f>
        <v>12.66</v>
      </c>
      <c r="L366" s="27" t="n">
        <f aca="false">Pt2Sch6Data!L359</f>
        <v>12.47</v>
      </c>
      <c r="M366" s="27" t="n">
        <f aca="false">Pt2Sch6Data!M359</f>
        <v>12.34</v>
      </c>
      <c r="N366" s="27" t="n">
        <f aca="false">Pt2Sch6Data!N359</f>
        <v>12.07</v>
      </c>
      <c r="O366" s="27" t="n">
        <f aca="false">Pt2Sch6Data!O359</f>
        <v>12.07</v>
      </c>
      <c r="P366" s="27" t="n">
        <f aca="false">Pt2Sch6Data!P359</f>
        <v>12.07</v>
      </c>
      <c r="Q366" s="27" t="n">
        <f aca="false">Pt2Sch6Data!Q359</f>
        <v>12.07</v>
      </c>
      <c r="R366" s="27" t="n">
        <f aca="false">Pt2Sch6Data!R359</f>
        <v>12.07</v>
      </c>
      <c r="S366" s="27" t="n">
        <f aca="false">Pt2Sch6Data!S359</f>
        <v>12.34</v>
      </c>
      <c r="T366" s="27" t="n">
        <f aca="false">Pt2Sch6Data!T359</f>
        <v>12.97</v>
      </c>
      <c r="U366" s="27" t="n">
        <f aca="false">Pt2Sch6Data!U359</f>
        <v>12.66</v>
      </c>
      <c r="V366" s="27" t="n">
        <f aca="false">Pt2Sch6Data!V359</f>
        <v>12.97</v>
      </c>
      <c r="W366" s="27" t="n">
        <f aca="false">Pt2Sch6Data!W359</f>
        <v>13.72</v>
      </c>
      <c r="X366" s="27" t="n">
        <f aca="false">Pt2Sch6Data!X359</f>
        <v>12.97</v>
      </c>
      <c r="Y366" s="27" t="n">
        <f aca="false">Pt2Sch6Data!Y359</f>
        <v>12.47</v>
      </c>
      <c r="Z366" s="27" t="n">
        <f aca="false">Pt2Sch6Data!Z359</f>
        <v>0</v>
      </c>
    </row>
    <row r="367" customFormat="false" ht="12.75" hidden="false" customHeight="false" outlineLevel="0" collapsed="false">
      <c r="A367" s="26" t="n">
        <f aca="false">Pt2Sch6Data!A360</f>
        <v>36885</v>
      </c>
      <c r="B367" s="27" t="n">
        <f aca="false">Pt2Sch6Data!B360</f>
        <v>13</v>
      </c>
      <c r="C367" s="27" t="n">
        <f aca="false">Pt2Sch6Data!C360</f>
        <v>12.08</v>
      </c>
      <c r="D367" s="27" t="n">
        <f aca="false">Pt2Sch6Data!D360</f>
        <v>12.08</v>
      </c>
      <c r="E367" s="27" t="n">
        <f aca="false">Pt2Sch6Data!E360</f>
        <v>12.08</v>
      </c>
      <c r="F367" s="27" t="n">
        <f aca="false">Pt2Sch6Data!F360</f>
        <v>12.08</v>
      </c>
      <c r="G367" s="27" t="n">
        <f aca="false">Pt2Sch6Data!G360</f>
        <v>12.08</v>
      </c>
      <c r="H367" s="27" t="n">
        <f aca="false">Pt2Sch6Data!H360</f>
        <v>12.51</v>
      </c>
      <c r="I367" s="27" t="n">
        <f aca="false">Pt2Sch6Data!I360</f>
        <v>13</v>
      </c>
      <c r="J367" s="27" t="n">
        <f aca="false">Pt2Sch6Data!J360</f>
        <v>13.75</v>
      </c>
      <c r="K367" s="27" t="n">
        <f aca="false">Pt2Sch6Data!K360</f>
        <v>14.39</v>
      </c>
      <c r="L367" s="27" t="n">
        <f aca="false">Pt2Sch6Data!L360</f>
        <v>13.75</v>
      </c>
      <c r="M367" s="27" t="n">
        <f aca="false">Pt2Sch6Data!M360</f>
        <v>13.75</v>
      </c>
      <c r="N367" s="27" t="n">
        <f aca="false">Pt2Sch6Data!N360</f>
        <v>13</v>
      </c>
      <c r="O367" s="27" t="n">
        <f aca="false">Pt2Sch6Data!O360</f>
        <v>12.51</v>
      </c>
      <c r="P367" s="27" t="n">
        <f aca="false">Pt2Sch6Data!P360</f>
        <v>12.18</v>
      </c>
      <c r="Q367" s="27" t="n">
        <f aca="false">Pt2Sch6Data!Q360</f>
        <v>12.08</v>
      </c>
      <c r="R367" s="27" t="n">
        <f aca="false">Pt2Sch6Data!R360</f>
        <v>12.18</v>
      </c>
      <c r="S367" s="27" t="n">
        <f aca="false">Pt2Sch6Data!S360</f>
        <v>14.39</v>
      </c>
      <c r="T367" s="27" t="n">
        <f aca="false">Pt2Sch6Data!T360</f>
        <v>14.79</v>
      </c>
      <c r="U367" s="27" t="n">
        <f aca="false">Pt2Sch6Data!U360</f>
        <v>14.8</v>
      </c>
      <c r="V367" s="27" t="n">
        <f aca="false">Pt2Sch6Data!V360</f>
        <v>14.88</v>
      </c>
      <c r="W367" s="27" t="n">
        <f aca="false">Pt2Sch6Data!W360</f>
        <v>14.8</v>
      </c>
      <c r="X367" s="27" t="n">
        <f aca="false">Pt2Sch6Data!X360</f>
        <v>14.79</v>
      </c>
      <c r="Y367" s="27" t="n">
        <f aca="false">Pt2Sch6Data!Y360</f>
        <v>14.8</v>
      </c>
      <c r="Z367" s="27" t="n">
        <f aca="false">Pt2Sch6Data!Z360</f>
        <v>0</v>
      </c>
    </row>
    <row r="368" customFormat="false" ht="12.75" hidden="false" customHeight="false" outlineLevel="0" collapsed="false">
      <c r="A368" s="26" t="n">
        <f aca="false">Pt2Sch6Data!A361</f>
        <v>36886</v>
      </c>
      <c r="B368" s="27" t="n">
        <f aca="false">Pt2Sch6Data!B361</f>
        <v>14.73</v>
      </c>
      <c r="C368" s="27" t="n">
        <f aca="false">Pt2Sch6Data!C361</f>
        <v>14.46</v>
      </c>
      <c r="D368" s="27" t="n">
        <f aca="false">Pt2Sch6Data!D361</f>
        <v>14.46</v>
      </c>
      <c r="E368" s="27" t="n">
        <f aca="false">Pt2Sch6Data!E361</f>
        <v>14.46</v>
      </c>
      <c r="F368" s="27" t="n">
        <f aca="false">Pt2Sch6Data!F361</f>
        <v>14.73</v>
      </c>
      <c r="G368" s="27" t="n">
        <f aca="false">Pt2Sch6Data!G361</f>
        <v>14.73</v>
      </c>
      <c r="H368" s="27" t="n">
        <f aca="false">Pt2Sch6Data!H361</f>
        <v>12.93</v>
      </c>
      <c r="I368" s="27" t="n">
        <f aca="false">Pt2Sch6Data!I361</f>
        <v>13.68</v>
      </c>
      <c r="J368" s="27" t="n">
        <f aca="false">Pt2Sch6Data!J361</f>
        <v>14.73</v>
      </c>
      <c r="K368" s="27" t="n">
        <f aca="false">Pt2Sch6Data!K361</f>
        <v>14.73</v>
      </c>
      <c r="L368" s="27" t="n">
        <f aca="false">Pt2Sch6Data!L361</f>
        <v>13.68</v>
      </c>
      <c r="M368" s="27" t="n">
        <f aca="false">Pt2Sch6Data!M361</f>
        <v>12.93</v>
      </c>
      <c r="N368" s="27" t="n">
        <f aca="false">Pt2Sch6Data!N361</f>
        <v>12.31</v>
      </c>
      <c r="O368" s="27" t="n">
        <f aca="false">Pt2Sch6Data!O361</f>
        <v>12.31</v>
      </c>
      <c r="P368" s="27" t="n">
        <f aca="false">Pt2Sch6Data!P361</f>
        <v>12.26</v>
      </c>
      <c r="Q368" s="27" t="n">
        <f aca="false">Pt2Sch6Data!Q361</f>
        <v>12.26</v>
      </c>
      <c r="R368" s="27" t="n">
        <f aca="false">Pt2Sch6Data!R361</f>
        <v>12.31</v>
      </c>
      <c r="S368" s="27" t="n">
        <f aca="false">Pt2Sch6Data!S361</f>
        <v>13.68</v>
      </c>
      <c r="T368" s="27" t="n">
        <f aca="false">Pt2Sch6Data!T361</f>
        <v>14.73</v>
      </c>
      <c r="U368" s="27" t="n">
        <f aca="false">Pt2Sch6Data!U361</f>
        <v>14.73</v>
      </c>
      <c r="V368" s="27" t="n">
        <f aca="false">Pt2Sch6Data!V361</f>
        <v>14.73</v>
      </c>
      <c r="W368" s="27" t="n">
        <f aca="false">Pt2Sch6Data!W361</f>
        <v>14.73</v>
      </c>
      <c r="X368" s="27" t="n">
        <f aca="false">Pt2Sch6Data!X361</f>
        <v>14.73</v>
      </c>
      <c r="Y368" s="27" t="n">
        <f aca="false">Pt2Sch6Data!Y361</f>
        <v>13.68</v>
      </c>
      <c r="Z368" s="27" t="n">
        <f aca="false">Pt2Sch6Data!Z361</f>
        <v>0</v>
      </c>
    </row>
    <row r="369" customFormat="false" ht="12.75" hidden="false" customHeight="false" outlineLevel="0" collapsed="false">
      <c r="A369" s="26" t="n">
        <f aca="false">Pt2Sch6Data!A362</f>
        <v>36887</v>
      </c>
      <c r="B369" s="27" t="n">
        <f aca="false">Pt2Sch6Data!B362</f>
        <v>13.62</v>
      </c>
      <c r="C369" s="27" t="n">
        <f aca="false">Pt2Sch6Data!C362</f>
        <v>12.87</v>
      </c>
      <c r="D369" s="27" t="n">
        <f aca="false">Pt2Sch6Data!D362</f>
        <v>12.87</v>
      </c>
      <c r="E369" s="27" t="n">
        <f aca="false">Pt2Sch6Data!E362</f>
        <v>12.21</v>
      </c>
      <c r="F369" s="27" t="n">
        <f aca="false">Pt2Sch6Data!F362</f>
        <v>12.87</v>
      </c>
      <c r="G369" s="27" t="n">
        <f aca="false">Pt2Sch6Data!G362</f>
        <v>12.21</v>
      </c>
      <c r="H369" s="27" t="n">
        <f aca="false">Pt2Sch6Data!H362</f>
        <v>14.74</v>
      </c>
      <c r="I369" s="27" t="n">
        <f aca="false">Pt2Sch6Data!I362</f>
        <v>14.74</v>
      </c>
      <c r="J369" s="27" t="n">
        <f aca="false">Pt2Sch6Data!J362</f>
        <v>14.92</v>
      </c>
      <c r="K369" s="27" t="n">
        <f aca="false">Pt2Sch6Data!K362</f>
        <v>15.08</v>
      </c>
      <c r="L369" s="27" t="n">
        <f aca="false">Pt2Sch6Data!L362</f>
        <v>15.52</v>
      </c>
      <c r="M369" s="27" t="n">
        <f aca="false">Pt2Sch6Data!M362</f>
        <v>15.7</v>
      </c>
      <c r="N369" s="27" t="n">
        <f aca="false">Pt2Sch6Data!N362</f>
        <v>15.6</v>
      </c>
      <c r="O369" s="27" t="n">
        <f aca="false">Pt2Sch6Data!O362</f>
        <v>15.38</v>
      </c>
      <c r="P369" s="27" t="n">
        <f aca="false">Pt2Sch6Data!P362</f>
        <v>14.93</v>
      </c>
      <c r="Q369" s="27" t="n">
        <f aca="false">Pt2Sch6Data!Q362</f>
        <v>14.92</v>
      </c>
      <c r="R369" s="27" t="n">
        <f aca="false">Pt2Sch6Data!R362</f>
        <v>15.02</v>
      </c>
      <c r="S369" s="27" t="n">
        <f aca="false">Pt2Sch6Data!S362</f>
        <v>15.6</v>
      </c>
      <c r="T369" s="27" t="n">
        <f aca="false">Pt2Sch6Data!T362</f>
        <v>15.96</v>
      </c>
      <c r="U369" s="27" t="n">
        <f aca="false">Pt2Sch6Data!U362</f>
        <v>15.7</v>
      </c>
      <c r="V369" s="27" t="n">
        <f aca="false">Pt2Sch6Data!V362</f>
        <v>15.6</v>
      </c>
      <c r="W369" s="27" t="n">
        <f aca="false">Pt2Sch6Data!W362</f>
        <v>15.46</v>
      </c>
      <c r="X369" s="27" t="n">
        <f aca="false">Pt2Sch6Data!X362</f>
        <v>14.92</v>
      </c>
      <c r="Y369" s="27" t="n">
        <f aca="false">Pt2Sch6Data!Y362</f>
        <v>14.67</v>
      </c>
      <c r="Z369" s="27" t="n">
        <f aca="false">Pt2Sch6Data!Z362</f>
        <v>0</v>
      </c>
    </row>
    <row r="370" customFormat="false" ht="12.75" hidden="false" customHeight="false" outlineLevel="0" collapsed="false">
      <c r="A370" s="26" t="n">
        <f aca="false">Pt2Sch6Data!A363</f>
        <v>36888</v>
      </c>
      <c r="B370" s="27" t="n">
        <f aca="false">Pt2Sch6Data!B363</f>
        <v>13.74</v>
      </c>
      <c r="C370" s="27" t="n">
        <f aca="false">Pt2Sch6Data!C363</f>
        <v>12</v>
      </c>
      <c r="D370" s="27" t="n">
        <f aca="false">Pt2Sch6Data!D363</f>
        <v>11.92</v>
      </c>
      <c r="E370" s="27" t="n">
        <f aca="false">Pt2Sch6Data!E363</f>
        <v>11.92</v>
      </c>
      <c r="F370" s="27" t="n">
        <f aca="false">Pt2Sch6Data!F363</f>
        <v>11.92</v>
      </c>
      <c r="G370" s="27" t="n">
        <f aca="false">Pt2Sch6Data!G363</f>
        <v>12.99</v>
      </c>
      <c r="H370" s="27" t="n">
        <f aca="false">Pt2Sch6Data!H363</f>
        <v>13.74</v>
      </c>
      <c r="I370" s="27" t="n">
        <f aca="false">Pt2Sch6Data!I363</f>
        <v>14.73</v>
      </c>
      <c r="J370" s="27" t="n">
        <f aca="false">Pt2Sch6Data!J363</f>
        <v>14.98</v>
      </c>
      <c r="K370" s="27" t="n">
        <f aca="false">Pt2Sch6Data!K363</f>
        <v>15.09</v>
      </c>
      <c r="L370" s="27" t="n">
        <f aca="false">Pt2Sch6Data!L363</f>
        <v>14.92</v>
      </c>
      <c r="M370" s="27" t="n">
        <f aca="false">Pt2Sch6Data!M363</f>
        <v>14.79</v>
      </c>
      <c r="N370" s="27" t="n">
        <f aca="false">Pt2Sch6Data!N363</f>
        <v>14.79</v>
      </c>
      <c r="O370" s="27" t="n">
        <f aca="false">Pt2Sch6Data!O363</f>
        <v>14.79</v>
      </c>
      <c r="P370" s="27" t="n">
        <f aca="false">Pt2Sch6Data!P363</f>
        <v>14.73</v>
      </c>
      <c r="Q370" s="27" t="n">
        <f aca="false">Pt2Sch6Data!Q363</f>
        <v>14.73</v>
      </c>
      <c r="R370" s="27" t="n">
        <f aca="false">Pt2Sch6Data!R363</f>
        <v>14.79</v>
      </c>
      <c r="S370" s="27" t="n">
        <f aca="false">Pt2Sch6Data!S363</f>
        <v>15.13</v>
      </c>
      <c r="T370" s="27" t="n">
        <f aca="false">Pt2Sch6Data!T363</f>
        <v>15.59</v>
      </c>
      <c r="U370" s="27" t="n">
        <f aca="false">Pt2Sch6Data!U363</f>
        <v>15.59</v>
      </c>
      <c r="V370" s="27" t="n">
        <f aca="false">Pt2Sch6Data!V363</f>
        <v>15.59</v>
      </c>
      <c r="W370" s="27" t="n">
        <f aca="false">Pt2Sch6Data!W363</f>
        <v>15.42</v>
      </c>
      <c r="X370" s="27" t="n">
        <f aca="false">Pt2Sch6Data!X363</f>
        <v>14.79</v>
      </c>
      <c r="Y370" s="27" t="n">
        <f aca="false">Pt2Sch6Data!Y363</f>
        <v>14.58</v>
      </c>
      <c r="Z370" s="27" t="n">
        <f aca="false">Pt2Sch6Data!Z363</f>
        <v>0</v>
      </c>
    </row>
    <row r="371" customFormat="false" ht="12.75" hidden="false" customHeight="false" outlineLevel="0" collapsed="false">
      <c r="A371" s="26" t="n">
        <f aca="false">Pt2Sch6Data!A364</f>
        <v>36889</v>
      </c>
      <c r="B371" s="27" t="n">
        <f aca="false">Pt2Sch6Data!B364</f>
        <v>12.17</v>
      </c>
      <c r="C371" s="27" t="n">
        <f aca="false">Pt2Sch6Data!C364</f>
        <v>11.99</v>
      </c>
      <c r="D371" s="27" t="n">
        <f aca="false">Pt2Sch6Data!D364</f>
        <v>11.94</v>
      </c>
      <c r="E371" s="27" t="n">
        <f aca="false">Pt2Sch6Data!E364</f>
        <v>11.57</v>
      </c>
      <c r="F371" s="27" t="n">
        <f aca="false">Pt2Sch6Data!F364</f>
        <v>11.48</v>
      </c>
      <c r="G371" s="27" t="n">
        <f aca="false">Pt2Sch6Data!G364</f>
        <v>11.99</v>
      </c>
      <c r="H371" s="27" t="n">
        <f aca="false">Pt2Sch6Data!H364</f>
        <v>14.7</v>
      </c>
      <c r="I371" s="27" t="n">
        <f aca="false">Pt2Sch6Data!I364</f>
        <v>14.76</v>
      </c>
      <c r="J371" s="27" t="n">
        <f aca="false">Pt2Sch6Data!J364</f>
        <v>15.28</v>
      </c>
      <c r="K371" s="27" t="n">
        <f aca="false">Pt2Sch6Data!K364</f>
        <v>15.28</v>
      </c>
      <c r="L371" s="27" t="n">
        <f aca="false">Pt2Sch6Data!L364</f>
        <v>15.28</v>
      </c>
      <c r="M371" s="27" t="n">
        <f aca="false">Pt2Sch6Data!M364</f>
        <v>14.84</v>
      </c>
      <c r="N371" s="27" t="n">
        <f aca="false">Pt2Sch6Data!N364</f>
        <v>14.76</v>
      </c>
      <c r="O371" s="27" t="n">
        <f aca="false">Pt2Sch6Data!O364</f>
        <v>14.74</v>
      </c>
      <c r="P371" s="27" t="n">
        <f aca="false">Pt2Sch6Data!P364</f>
        <v>14.7</v>
      </c>
      <c r="Q371" s="27" t="n">
        <f aca="false">Pt2Sch6Data!Q364</f>
        <v>14.33</v>
      </c>
      <c r="R371" s="27" t="n">
        <f aca="false">Pt2Sch6Data!R364</f>
        <v>14.33</v>
      </c>
      <c r="S371" s="27" t="n">
        <f aca="false">Pt2Sch6Data!S364</f>
        <v>14.76</v>
      </c>
      <c r="T371" s="27" t="n">
        <f aca="false">Pt2Sch6Data!T364</f>
        <v>15.28</v>
      </c>
      <c r="U371" s="27" t="n">
        <f aca="false">Pt2Sch6Data!U364</f>
        <v>14.89</v>
      </c>
      <c r="V371" s="27" t="n">
        <f aca="false">Pt2Sch6Data!V364</f>
        <v>14.76</v>
      </c>
      <c r="W371" s="27" t="n">
        <f aca="false">Pt2Sch6Data!W364</f>
        <v>13.71</v>
      </c>
      <c r="X371" s="27" t="n">
        <f aca="false">Pt2Sch6Data!X364</f>
        <v>12.17</v>
      </c>
      <c r="Y371" s="27" t="n">
        <f aca="false">Pt2Sch6Data!Y364</f>
        <v>11.84</v>
      </c>
      <c r="Z371" s="27" t="n">
        <f aca="false">Pt2Sch6Data!Z364</f>
        <v>0</v>
      </c>
    </row>
    <row r="372" customFormat="false" ht="12.75" hidden="false" customHeight="false" outlineLevel="0" collapsed="false">
      <c r="A372" s="26" t="n">
        <f aca="false">Pt2Sch6Data!A365</f>
        <v>36890</v>
      </c>
      <c r="B372" s="27" t="n">
        <f aca="false">Pt2Sch6Data!B365</f>
        <v>11.57</v>
      </c>
      <c r="C372" s="27" t="n">
        <f aca="false">Pt2Sch6Data!C365</f>
        <v>11.86</v>
      </c>
      <c r="D372" s="27" t="n">
        <f aca="false">Pt2Sch6Data!D365</f>
        <v>11.47</v>
      </c>
      <c r="E372" s="27" t="n">
        <f aca="false">Pt2Sch6Data!E365</f>
        <v>11.47</v>
      </c>
      <c r="F372" s="27" t="n">
        <f aca="false">Pt2Sch6Data!F365</f>
        <v>11.36</v>
      </c>
      <c r="G372" s="27" t="n">
        <f aca="false">Pt2Sch6Data!G365</f>
        <v>11.44</v>
      </c>
      <c r="H372" s="27" t="n">
        <f aca="false">Pt2Sch6Data!H365</f>
        <v>11.52</v>
      </c>
      <c r="I372" s="27" t="n">
        <f aca="false">Pt2Sch6Data!I365</f>
        <v>11.75</v>
      </c>
      <c r="J372" s="27" t="n">
        <f aca="false">Pt2Sch6Data!J365</f>
        <v>11.86</v>
      </c>
      <c r="K372" s="27" t="n">
        <f aca="false">Pt2Sch6Data!K365</f>
        <v>12.47</v>
      </c>
      <c r="L372" s="27" t="n">
        <f aca="false">Pt2Sch6Data!L365</f>
        <v>12.92</v>
      </c>
      <c r="M372" s="27" t="n">
        <f aca="false">Pt2Sch6Data!M365</f>
        <v>12.92</v>
      </c>
      <c r="N372" s="27" t="n">
        <f aca="false">Pt2Sch6Data!N365</f>
        <v>11.86</v>
      </c>
      <c r="O372" s="27" t="n">
        <f aca="false">Pt2Sch6Data!O365</f>
        <v>11.99</v>
      </c>
      <c r="P372" s="27" t="n">
        <f aca="false">Pt2Sch6Data!P365</f>
        <v>11.86</v>
      </c>
      <c r="Q372" s="27" t="n">
        <f aca="false">Pt2Sch6Data!Q365</f>
        <v>11.83</v>
      </c>
      <c r="R372" s="27" t="n">
        <f aca="false">Pt2Sch6Data!R365</f>
        <v>11.86</v>
      </c>
      <c r="S372" s="27" t="n">
        <f aca="false">Pt2Sch6Data!S365</f>
        <v>12.61</v>
      </c>
      <c r="T372" s="27" t="n">
        <f aca="false">Pt2Sch6Data!T365</f>
        <v>12.61</v>
      </c>
      <c r="U372" s="27" t="n">
        <f aca="false">Pt2Sch6Data!U365</f>
        <v>12.47</v>
      </c>
      <c r="V372" s="27" t="n">
        <f aca="false">Pt2Sch6Data!V365</f>
        <v>12.22</v>
      </c>
      <c r="W372" s="27" t="n">
        <f aca="false">Pt2Sch6Data!W365</f>
        <v>12.05</v>
      </c>
      <c r="X372" s="27" t="n">
        <f aca="false">Pt2Sch6Data!X365</f>
        <v>11.83</v>
      </c>
      <c r="Y372" s="27" t="n">
        <f aca="false">Pt2Sch6Data!Y365</f>
        <v>11.75</v>
      </c>
      <c r="Z372" s="27" t="n">
        <f aca="false">Pt2Sch6Data!Z365</f>
        <v>0</v>
      </c>
    </row>
  </sheetData>
  <printOptions headings="false" gridLines="false" gridLinesSet="true" horizontalCentered="false" verticalCentered="false"/>
  <pageMargins left="0.25" right="0" top="0.75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28" t="n">
        <v>36526</v>
      </c>
      <c r="B1" s="0" t="n">
        <v>24.25</v>
      </c>
      <c r="C1" s="0" t="n">
        <v>24.25</v>
      </c>
      <c r="D1" s="0" t="n">
        <v>23.97</v>
      </c>
      <c r="E1" s="0" t="n">
        <v>16.5</v>
      </c>
      <c r="F1" s="0" t="n">
        <v>12.8</v>
      </c>
      <c r="G1" s="0" t="n">
        <v>13.65</v>
      </c>
      <c r="H1" s="0" t="n">
        <v>13.65</v>
      </c>
      <c r="I1" s="0" t="n">
        <v>14.43</v>
      </c>
      <c r="J1" s="0" t="n">
        <v>15.53</v>
      </c>
      <c r="K1" s="0" t="n">
        <v>15.53</v>
      </c>
      <c r="L1" s="0" t="n">
        <v>15.53</v>
      </c>
      <c r="M1" s="0" t="n">
        <v>14.43</v>
      </c>
      <c r="N1" s="0" t="n">
        <v>14.43</v>
      </c>
      <c r="O1" s="0" t="n">
        <v>14.43</v>
      </c>
      <c r="P1" s="0" t="n">
        <v>13.65</v>
      </c>
      <c r="Q1" s="0" t="n">
        <v>12.59</v>
      </c>
      <c r="R1" s="0" t="n">
        <v>13.65</v>
      </c>
      <c r="S1" s="0" t="n">
        <v>15.3</v>
      </c>
      <c r="T1" s="0" t="n">
        <v>15.53</v>
      </c>
      <c r="U1" s="0" t="n">
        <v>15.53</v>
      </c>
      <c r="V1" s="0" t="n">
        <v>14.43</v>
      </c>
      <c r="W1" s="0" t="n">
        <v>13.65</v>
      </c>
      <c r="X1" s="0" t="n">
        <v>13</v>
      </c>
      <c r="Y1" s="0" t="n">
        <v>12.59</v>
      </c>
      <c r="Z1" s="0" t="n">
        <v>0</v>
      </c>
    </row>
    <row r="2" customFormat="false" ht="12.75" hidden="false" customHeight="false" outlineLevel="0" collapsed="false">
      <c r="A2" s="28" t="n">
        <v>36527</v>
      </c>
      <c r="B2" s="0" t="n">
        <v>39</v>
      </c>
      <c r="C2" s="0" t="n">
        <v>39</v>
      </c>
      <c r="D2" s="0" t="n">
        <v>39</v>
      </c>
      <c r="E2" s="0" t="n">
        <v>39</v>
      </c>
      <c r="F2" s="0" t="n">
        <v>39</v>
      </c>
      <c r="G2" s="0" t="n">
        <v>39</v>
      </c>
      <c r="H2" s="0" t="n">
        <v>39</v>
      </c>
      <c r="I2" s="0" t="n">
        <v>39</v>
      </c>
      <c r="J2" s="0" t="n">
        <v>39</v>
      </c>
      <c r="K2" s="0" t="n">
        <v>39</v>
      </c>
      <c r="L2" s="0" t="n">
        <v>39</v>
      </c>
      <c r="M2" s="0" t="n">
        <v>39</v>
      </c>
      <c r="N2" s="0" t="n">
        <v>39</v>
      </c>
      <c r="O2" s="0" t="n">
        <v>39</v>
      </c>
      <c r="P2" s="0" t="n">
        <v>39</v>
      </c>
      <c r="Q2" s="0" t="n">
        <v>39</v>
      </c>
      <c r="R2" s="0" t="n">
        <v>39</v>
      </c>
      <c r="S2" s="0" t="n">
        <v>39</v>
      </c>
      <c r="T2" s="0" t="n">
        <v>39</v>
      </c>
      <c r="U2" s="0" t="n">
        <v>39</v>
      </c>
      <c r="V2" s="0" t="n">
        <v>39</v>
      </c>
      <c r="W2" s="0" t="n">
        <v>39</v>
      </c>
      <c r="X2" s="0" t="n">
        <v>39</v>
      </c>
      <c r="Y2" s="0" t="n">
        <v>39</v>
      </c>
      <c r="Z2" s="0" t="n">
        <v>0</v>
      </c>
    </row>
    <row r="3" customFormat="false" ht="12.75" hidden="false" customHeight="false" outlineLevel="0" collapsed="false">
      <c r="A3" s="28" t="n">
        <v>36528</v>
      </c>
      <c r="B3" s="0" t="n">
        <v>39</v>
      </c>
      <c r="C3" s="0" t="n">
        <v>39</v>
      </c>
      <c r="D3" s="0" t="n">
        <v>39</v>
      </c>
      <c r="E3" s="0" t="n">
        <v>39</v>
      </c>
      <c r="F3" s="0" t="n">
        <v>39</v>
      </c>
      <c r="G3" s="0" t="n">
        <v>39</v>
      </c>
      <c r="H3" s="0" t="n">
        <v>39</v>
      </c>
      <c r="I3" s="0" t="n">
        <v>39</v>
      </c>
      <c r="J3" s="0" t="n">
        <v>39</v>
      </c>
      <c r="K3" s="0" t="n">
        <v>39</v>
      </c>
      <c r="L3" s="0" t="n">
        <v>39</v>
      </c>
      <c r="M3" s="0" t="n">
        <v>39</v>
      </c>
      <c r="N3" s="0" t="n">
        <v>39</v>
      </c>
      <c r="O3" s="0" t="n">
        <v>39</v>
      </c>
      <c r="P3" s="0" t="n">
        <v>39</v>
      </c>
      <c r="Q3" s="0" t="n">
        <v>39</v>
      </c>
      <c r="R3" s="0" t="n">
        <v>39</v>
      </c>
      <c r="S3" s="0" t="n">
        <v>39</v>
      </c>
      <c r="T3" s="0" t="n">
        <v>39</v>
      </c>
      <c r="U3" s="0" t="n">
        <v>39</v>
      </c>
      <c r="V3" s="0" t="n">
        <v>39</v>
      </c>
      <c r="W3" s="0" t="n">
        <v>39</v>
      </c>
      <c r="X3" s="0" t="n">
        <v>39</v>
      </c>
      <c r="Y3" s="0" t="n">
        <v>39</v>
      </c>
      <c r="Z3" s="0" t="n">
        <v>0</v>
      </c>
    </row>
    <row r="4" customFormat="false" ht="12.75" hidden="false" customHeight="false" outlineLevel="0" collapsed="false">
      <c r="A4" s="28" t="n">
        <v>36529</v>
      </c>
      <c r="B4" s="0" t="n">
        <v>39</v>
      </c>
      <c r="C4" s="0" t="n">
        <v>39</v>
      </c>
      <c r="D4" s="0" t="n">
        <v>39</v>
      </c>
      <c r="E4" s="0" t="n">
        <v>39</v>
      </c>
      <c r="F4" s="0" t="n">
        <v>39</v>
      </c>
      <c r="G4" s="0" t="n">
        <v>39</v>
      </c>
      <c r="H4" s="0" t="n">
        <v>39</v>
      </c>
      <c r="I4" s="0" t="n">
        <v>39</v>
      </c>
      <c r="J4" s="0" t="n">
        <v>39</v>
      </c>
      <c r="K4" s="0" t="n">
        <v>39</v>
      </c>
      <c r="L4" s="0" t="n">
        <v>39</v>
      </c>
      <c r="M4" s="0" t="n">
        <v>39</v>
      </c>
      <c r="N4" s="0" t="n">
        <v>39</v>
      </c>
      <c r="O4" s="0" t="n">
        <v>39</v>
      </c>
      <c r="P4" s="0" t="n">
        <v>39</v>
      </c>
      <c r="Q4" s="0" t="n">
        <v>39</v>
      </c>
      <c r="R4" s="0" t="n">
        <v>39</v>
      </c>
      <c r="S4" s="0" t="n">
        <v>39</v>
      </c>
      <c r="T4" s="0" t="n">
        <v>39</v>
      </c>
      <c r="U4" s="0" t="n">
        <v>39</v>
      </c>
      <c r="V4" s="0" t="n">
        <v>39</v>
      </c>
      <c r="W4" s="0" t="n">
        <v>39</v>
      </c>
      <c r="X4" s="0" t="n">
        <v>39</v>
      </c>
      <c r="Y4" s="0" t="n">
        <v>39</v>
      </c>
      <c r="Z4" s="0" t="n">
        <v>0</v>
      </c>
    </row>
    <row r="5" customFormat="false" ht="12.75" hidden="false" customHeight="false" outlineLevel="0" collapsed="false">
      <c r="A5" s="28" t="n">
        <v>36530</v>
      </c>
      <c r="B5" s="0" t="n">
        <v>39</v>
      </c>
      <c r="C5" s="0" t="n">
        <v>39</v>
      </c>
      <c r="D5" s="0" t="n">
        <v>39</v>
      </c>
      <c r="E5" s="0" t="n">
        <v>39</v>
      </c>
      <c r="F5" s="0" t="n">
        <v>39</v>
      </c>
      <c r="G5" s="0" t="n">
        <v>39</v>
      </c>
      <c r="H5" s="0" t="n">
        <v>39</v>
      </c>
      <c r="I5" s="0" t="n">
        <v>39</v>
      </c>
      <c r="J5" s="0" t="n">
        <v>39</v>
      </c>
      <c r="K5" s="0" t="n">
        <v>39</v>
      </c>
      <c r="L5" s="0" t="n">
        <v>39</v>
      </c>
      <c r="M5" s="0" t="n">
        <v>39</v>
      </c>
      <c r="N5" s="0" t="n">
        <v>39</v>
      </c>
      <c r="O5" s="0" t="n">
        <v>39</v>
      </c>
      <c r="P5" s="0" t="n">
        <v>39</v>
      </c>
      <c r="Q5" s="0" t="n">
        <v>39</v>
      </c>
      <c r="R5" s="0" t="n">
        <v>39</v>
      </c>
      <c r="S5" s="0" t="n">
        <v>49.22</v>
      </c>
      <c r="T5" s="0" t="n">
        <v>39</v>
      </c>
      <c r="U5" s="0" t="n">
        <v>39</v>
      </c>
      <c r="V5" s="0" t="n">
        <v>52.27</v>
      </c>
      <c r="W5" s="0" t="n">
        <v>39</v>
      </c>
      <c r="X5" s="0" t="n">
        <v>39</v>
      </c>
      <c r="Y5" s="0" t="n">
        <v>39</v>
      </c>
      <c r="Z5" s="0" t="n">
        <v>0</v>
      </c>
    </row>
    <row r="6" customFormat="false" ht="12.75" hidden="false" customHeight="false" outlineLevel="0" collapsed="false">
      <c r="A6" s="28" t="n">
        <v>36531</v>
      </c>
      <c r="B6" s="0" t="n">
        <v>39</v>
      </c>
      <c r="C6" s="0" t="n">
        <v>39</v>
      </c>
      <c r="D6" s="0" t="n">
        <v>39</v>
      </c>
      <c r="E6" s="0" t="n">
        <v>39</v>
      </c>
      <c r="F6" s="0" t="n">
        <v>39</v>
      </c>
      <c r="G6" s="0" t="n">
        <v>39</v>
      </c>
      <c r="H6" s="0" t="n">
        <v>49.48</v>
      </c>
      <c r="I6" s="0" t="n">
        <v>59.8</v>
      </c>
      <c r="J6" s="0" t="n">
        <v>39</v>
      </c>
      <c r="K6" s="0" t="n">
        <v>39</v>
      </c>
      <c r="L6" s="0" t="n">
        <v>39</v>
      </c>
      <c r="M6" s="0" t="n">
        <v>39</v>
      </c>
      <c r="N6" s="0" t="n">
        <v>39</v>
      </c>
      <c r="O6" s="0" t="n">
        <v>39</v>
      </c>
      <c r="P6" s="0" t="n">
        <v>39</v>
      </c>
      <c r="Q6" s="0" t="n">
        <v>39</v>
      </c>
      <c r="R6" s="0" t="n">
        <v>39</v>
      </c>
      <c r="S6" s="0" t="n">
        <v>39</v>
      </c>
      <c r="T6" s="0" t="n">
        <v>39</v>
      </c>
      <c r="U6" s="0" t="n">
        <v>39</v>
      </c>
      <c r="V6" s="0" t="n">
        <v>39</v>
      </c>
      <c r="W6" s="0" t="n">
        <v>39</v>
      </c>
      <c r="X6" s="0" t="n">
        <v>39</v>
      </c>
      <c r="Y6" s="0" t="n">
        <v>39</v>
      </c>
      <c r="Z6" s="0" t="n">
        <v>0</v>
      </c>
    </row>
    <row r="7" customFormat="false" ht="12.75" hidden="false" customHeight="false" outlineLevel="0" collapsed="false">
      <c r="A7" s="28" t="n">
        <v>36532</v>
      </c>
      <c r="B7" s="0" t="n">
        <v>39</v>
      </c>
      <c r="C7" s="0" t="n">
        <v>39</v>
      </c>
      <c r="D7" s="0" t="n">
        <v>39</v>
      </c>
      <c r="E7" s="0" t="n">
        <v>39</v>
      </c>
      <c r="F7" s="0" t="n">
        <v>39</v>
      </c>
      <c r="G7" s="0" t="n">
        <v>39</v>
      </c>
      <c r="H7" s="0" t="n">
        <v>39</v>
      </c>
      <c r="I7" s="0" t="n">
        <v>39</v>
      </c>
      <c r="J7" s="0" t="n">
        <v>39</v>
      </c>
      <c r="K7" s="0" t="n">
        <v>39</v>
      </c>
      <c r="L7" s="0" t="n">
        <v>39</v>
      </c>
      <c r="M7" s="0" t="n">
        <v>39</v>
      </c>
      <c r="N7" s="0" t="n">
        <v>39</v>
      </c>
      <c r="O7" s="0" t="n">
        <v>39</v>
      </c>
      <c r="P7" s="0" t="n">
        <v>39</v>
      </c>
      <c r="Q7" s="0" t="n">
        <v>39</v>
      </c>
      <c r="R7" s="0" t="n">
        <v>39</v>
      </c>
      <c r="S7" s="0" t="n">
        <v>48.48</v>
      </c>
      <c r="T7" s="0" t="n">
        <v>39</v>
      </c>
      <c r="U7" s="0" t="n">
        <v>39</v>
      </c>
      <c r="V7" s="0" t="n">
        <v>39</v>
      </c>
      <c r="W7" s="0" t="n">
        <v>39</v>
      </c>
      <c r="X7" s="0" t="n">
        <v>39</v>
      </c>
      <c r="Y7" s="0" t="n">
        <v>39</v>
      </c>
      <c r="Z7" s="0" t="n">
        <v>0</v>
      </c>
    </row>
    <row r="8" customFormat="false" ht="12.75" hidden="false" customHeight="false" outlineLevel="0" collapsed="false">
      <c r="A8" s="28" t="n">
        <v>36533</v>
      </c>
      <c r="B8" s="0" t="n">
        <v>39</v>
      </c>
      <c r="C8" s="0" t="n">
        <v>39</v>
      </c>
      <c r="D8" s="0" t="n">
        <v>39</v>
      </c>
      <c r="E8" s="0" t="n">
        <v>39</v>
      </c>
      <c r="F8" s="0" t="n">
        <v>39</v>
      </c>
      <c r="G8" s="0" t="n">
        <v>39</v>
      </c>
      <c r="H8" s="0" t="n">
        <v>39</v>
      </c>
      <c r="I8" s="0" t="n">
        <v>39</v>
      </c>
      <c r="J8" s="0" t="n">
        <v>39</v>
      </c>
      <c r="K8" s="0" t="n">
        <v>83.53</v>
      </c>
      <c r="L8" s="0" t="n">
        <v>76.38</v>
      </c>
      <c r="M8" s="0" t="n">
        <v>39</v>
      </c>
      <c r="N8" s="0" t="n">
        <v>39</v>
      </c>
      <c r="O8" s="0" t="n">
        <v>39</v>
      </c>
      <c r="P8" s="0" t="n">
        <v>39</v>
      </c>
      <c r="Q8" s="0" t="n">
        <v>39</v>
      </c>
      <c r="R8" s="0" t="n">
        <v>39</v>
      </c>
      <c r="S8" s="0" t="n">
        <v>39</v>
      </c>
      <c r="T8" s="0" t="n">
        <v>39</v>
      </c>
      <c r="U8" s="0" t="n">
        <v>39</v>
      </c>
      <c r="V8" s="0" t="n">
        <v>39</v>
      </c>
      <c r="W8" s="0" t="n">
        <v>39</v>
      </c>
      <c r="X8" s="0" t="n">
        <v>39</v>
      </c>
      <c r="Y8" s="0" t="n">
        <v>39</v>
      </c>
      <c r="Z8" s="0" t="n">
        <v>0</v>
      </c>
    </row>
    <row r="9" customFormat="false" ht="12.75" hidden="false" customHeight="false" outlineLevel="0" collapsed="false">
      <c r="A9" s="28" t="n">
        <v>36534</v>
      </c>
      <c r="B9" s="0" t="n">
        <v>39</v>
      </c>
      <c r="C9" s="0" t="n">
        <v>39</v>
      </c>
      <c r="D9" s="0" t="n">
        <v>39</v>
      </c>
      <c r="E9" s="0" t="n">
        <v>39</v>
      </c>
      <c r="F9" s="0" t="n">
        <v>39</v>
      </c>
      <c r="G9" s="0" t="n">
        <v>39</v>
      </c>
      <c r="H9" s="0" t="n">
        <v>39</v>
      </c>
      <c r="I9" s="0" t="n">
        <v>39</v>
      </c>
      <c r="J9" s="0" t="n">
        <v>39</v>
      </c>
      <c r="K9" s="0" t="n">
        <v>39</v>
      </c>
      <c r="L9" s="0" t="n">
        <v>39</v>
      </c>
      <c r="M9" s="0" t="n">
        <v>39</v>
      </c>
      <c r="N9" s="0" t="n">
        <v>39</v>
      </c>
      <c r="O9" s="0" t="n">
        <v>39</v>
      </c>
      <c r="P9" s="0" t="n">
        <v>39</v>
      </c>
      <c r="Q9" s="0" t="n">
        <v>39</v>
      </c>
      <c r="R9" s="0" t="n">
        <v>39</v>
      </c>
      <c r="S9" s="0" t="n">
        <v>51.27</v>
      </c>
      <c r="T9" s="0" t="n">
        <v>39</v>
      </c>
      <c r="U9" s="0" t="n">
        <v>39</v>
      </c>
      <c r="V9" s="0" t="n">
        <v>39</v>
      </c>
      <c r="W9" s="0" t="n">
        <v>39</v>
      </c>
      <c r="X9" s="0" t="n">
        <v>39</v>
      </c>
      <c r="Y9" s="0" t="n">
        <v>39</v>
      </c>
      <c r="Z9" s="0" t="n">
        <v>0</v>
      </c>
    </row>
    <row r="10" customFormat="false" ht="12.75" hidden="false" customHeight="false" outlineLevel="0" collapsed="false">
      <c r="A10" s="28" t="n">
        <v>36535</v>
      </c>
      <c r="B10" s="0" t="n">
        <v>39</v>
      </c>
      <c r="C10" s="0" t="n">
        <v>39</v>
      </c>
      <c r="D10" s="0" t="n">
        <v>39</v>
      </c>
      <c r="E10" s="0" t="n">
        <v>39</v>
      </c>
      <c r="F10" s="0" t="n">
        <v>39</v>
      </c>
      <c r="G10" s="0" t="n">
        <v>39</v>
      </c>
      <c r="H10" s="0" t="n">
        <v>39</v>
      </c>
      <c r="I10" s="0" t="n">
        <v>39</v>
      </c>
      <c r="J10" s="0" t="n">
        <v>39</v>
      </c>
      <c r="K10" s="0" t="n">
        <v>39</v>
      </c>
      <c r="L10" s="0" t="n">
        <v>39</v>
      </c>
      <c r="M10" s="0" t="n">
        <v>39</v>
      </c>
      <c r="N10" s="0" t="n">
        <v>39</v>
      </c>
      <c r="O10" s="0" t="n">
        <v>39</v>
      </c>
      <c r="P10" s="0" t="n">
        <v>39</v>
      </c>
      <c r="Q10" s="0" t="n">
        <v>39</v>
      </c>
      <c r="R10" s="0" t="n">
        <v>39</v>
      </c>
      <c r="S10" s="0" t="n">
        <v>39</v>
      </c>
      <c r="T10" s="0" t="n">
        <v>39</v>
      </c>
      <c r="U10" s="0" t="n">
        <v>39</v>
      </c>
      <c r="V10" s="0" t="n">
        <v>39</v>
      </c>
      <c r="W10" s="0" t="n">
        <v>39</v>
      </c>
      <c r="X10" s="0" t="n">
        <v>39</v>
      </c>
      <c r="Y10" s="0" t="n">
        <v>39</v>
      </c>
      <c r="Z10" s="0" t="n">
        <v>0</v>
      </c>
    </row>
    <row r="11" customFormat="false" ht="12.75" hidden="false" customHeight="false" outlineLevel="0" collapsed="false">
      <c r="A11" s="28" t="n">
        <v>36536</v>
      </c>
      <c r="B11" s="0" t="n">
        <v>39</v>
      </c>
      <c r="C11" s="0" t="n">
        <v>39</v>
      </c>
      <c r="D11" s="0" t="n">
        <v>39</v>
      </c>
      <c r="E11" s="0" t="n">
        <v>39</v>
      </c>
      <c r="F11" s="0" t="n">
        <v>39</v>
      </c>
      <c r="G11" s="0" t="n">
        <v>39</v>
      </c>
      <c r="H11" s="0" t="n">
        <v>39</v>
      </c>
      <c r="I11" s="0" t="n">
        <v>39</v>
      </c>
      <c r="J11" s="0" t="n">
        <v>39</v>
      </c>
      <c r="K11" s="0" t="n">
        <v>39</v>
      </c>
      <c r="L11" s="0" t="n">
        <v>39</v>
      </c>
      <c r="M11" s="0" t="n">
        <v>39</v>
      </c>
      <c r="N11" s="0" t="n">
        <v>39</v>
      </c>
      <c r="O11" s="0" t="n">
        <v>39</v>
      </c>
      <c r="P11" s="0" t="n">
        <v>39</v>
      </c>
      <c r="Q11" s="0" t="n">
        <v>39</v>
      </c>
      <c r="R11" s="0" t="n">
        <v>39</v>
      </c>
      <c r="S11" s="0" t="n">
        <v>39</v>
      </c>
      <c r="T11" s="0" t="n">
        <v>39</v>
      </c>
      <c r="U11" s="0" t="n">
        <v>39</v>
      </c>
      <c r="V11" s="0" t="n">
        <v>39</v>
      </c>
      <c r="W11" s="0" t="n">
        <v>39</v>
      </c>
      <c r="X11" s="0" t="n">
        <v>39</v>
      </c>
      <c r="Y11" s="0" t="n">
        <v>39</v>
      </c>
      <c r="Z11" s="0" t="n">
        <v>0</v>
      </c>
    </row>
    <row r="12" customFormat="false" ht="12.75" hidden="false" customHeight="false" outlineLevel="0" collapsed="false">
      <c r="A12" s="28" t="n">
        <v>36537</v>
      </c>
      <c r="B12" s="0" t="n">
        <v>39</v>
      </c>
      <c r="C12" s="0" t="n">
        <v>39</v>
      </c>
      <c r="D12" s="0" t="n">
        <v>39</v>
      </c>
      <c r="E12" s="0" t="n">
        <v>39</v>
      </c>
      <c r="F12" s="0" t="n">
        <v>39</v>
      </c>
      <c r="G12" s="0" t="n">
        <v>39</v>
      </c>
      <c r="H12" s="0" t="n">
        <v>39</v>
      </c>
      <c r="I12" s="0" t="n">
        <v>39</v>
      </c>
      <c r="J12" s="0" t="n">
        <v>39</v>
      </c>
      <c r="K12" s="0" t="n">
        <v>39</v>
      </c>
      <c r="L12" s="0" t="n">
        <v>39</v>
      </c>
      <c r="M12" s="0" t="n">
        <v>39</v>
      </c>
      <c r="N12" s="0" t="n">
        <v>39</v>
      </c>
      <c r="O12" s="0" t="n">
        <v>39</v>
      </c>
      <c r="P12" s="0" t="n">
        <v>39</v>
      </c>
      <c r="Q12" s="0" t="n">
        <v>39</v>
      </c>
      <c r="R12" s="0" t="n">
        <v>39</v>
      </c>
      <c r="S12" s="0" t="n">
        <v>39</v>
      </c>
      <c r="T12" s="0" t="n">
        <v>39</v>
      </c>
      <c r="U12" s="0" t="n">
        <v>39</v>
      </c>
      <c r="V12" s="0" t="n">
        <v>39</v>
      </c>
      <c r="W12" s="0" t="n">
        <v>39</v>
      </c>
      <c r="X12" s="0" t="n">
        <v>39</v>
      </c>
      <c r="Y12" s="0" t="n">
        <v>39</v>
      </c>
      <c r="Z12" s="0" t="n">
        <v>0</v>
      </c>
    </row>
    <row r="13" customFormat="false" ht="12.75" hidden="false" customHeight="false" outlineLevel="0" collapsed="false">
      <c r="A13" s="28" t="n">
        <v>36538</v>
      </c>
      <c r="B13" s="0" t="n">
        <v>39</v>
      </c>
      <c r="C13" s="0" t="n">
        <v>39</v>
      </c>
      <c r="D13" s="0" t="n">
        <v>39</v>
      </c>
      <c r="E13" s="0" t="n">
        <v>39</v>
      </c>
      <c r="F13" s="0" t="n">
        <v>39</v>
      </c>
      <c r="G13" s="0" t="n">
        <v>39</v>
      </c>
      <c r="H13" s="0" t="n">
        <v>39</v>
      </c>
      <c r="I13" s="0" t="n">
        <v>39</v>
      </c>
      <c r="J13" s="0" t="n">
        <v>39</v>
      </c>
      <c r="K13" s="0" t="n">
        <v>39</v>
      </c>
      <c r="L13" s="0" t="n">
        <v>39</v>
      </c>
      <c r="M13" s="0" t="n">
        <v>39</v>
      </c>
      <c r="N13" s="0" t="n">
        <v>39</v>
      </c>
      <c r="O13" s="0" t="n">
        <v>39</v>
      </c>
      <c r="P13" s="0" t="n">
        <v>39</v>
      </c>
      <c r="Q13" s="0" t="n">
        <v>39</v>
      </c>
      <c r="R13" s="0" t="n">
        <v>39</v>
      </c>
      <c r="S13" s="0" t="n">
        <v>39</v>
      </c>
      <c r="T13" s="0" t="n">
        <v>39</v>
      </c>
      <c r="U13" s="0" t="n">
        <v>39</v>
      </c>
      <c r="V13" s="0" t="n">
        <v>39</v>
      </c>
      <c r="W13" s="0" t="n">
        <v>39</v>
      </c>
      <c r="X13" s="0" t="n">
        <v>39</v>
      </c>
      <c r="Y13" s="0" t="n">
        <v>39</v>
      </c>
      <c r="Z13" s="0" t="n">
        <v>0</v>
      </c>
    </row>
    <row r="14" customFormat="false" ht="12.75" hidden="false" customHeight="false" outlineLevel="0" collapsed="false">
      <c r="A14" s="28" t="n">
        <v>36539</v>
      </c>
      <c r="B14" s="0" t="n">
        <v>39</v>
      </c>
      <c r="C14" s="0" t="n">
        <v>39</v>
      </c>
      <c r="D14" s="0" t="n">
        <v>39</v>
      </c>
      <c r="E14" s="0" t="n">
        <v>39</v>
      </c>
      <c r="F14" s="0" t="n">
        <v>39</v>
      </c>
      <c r="G14" s="0" t="n">
        <v>39</v>
      </c>
      <c r="H14" s="0" t="n">
        <v>39</v>
      </c>
      <c r="I14" s="0" t="n">
        <v>39</v>
      </c>
      <c r="J14" s="0" t="n">
        <v>39</v>
      </c>
      <c r="K14" s="0" t="n">
        <v>39</v>
      </c>
      <c r="L14" s="0" t="n">
        <v>39</v>
      </c>
      <c r="M14" s="0" t="n">
        <v>39</v>
      </c>
      <c r="N14" s="0" t="n">
        <v>39</v>
      </c>
      <c r="O14" s="0" t="n">
        <v>39</v>
      </c>
      <c r="P14" s="0" t="n">
        <v>39</v>
      </c>
      <c r="Q14" s="0" t="n">
        <v>39</v>
      </c>
      <c r="R14" s="0" t="n">
        <v>39</v>
      </c>
      <c r="S14" s="0" t="n">
        <v>39</v>
      </c>
      <c r="T14" s="0" t="n">
        <v>39</v>
      </c>
      <c r="U14" s="0" t="n">
        <v>39</v>
      </c>
      <c r="V14" s="0" t="n">
        <v>39</v>
      </c>
      <c r="W14" s="0" t="n">
        <v>39</v>
      </c>
      <c r="X14" s="0" t="n">
        <v>39</v>
      </c>
      <c r="Y14" s="0" t="n">
        <v>39</v>
      </c>
      <c r="Z14" s="0" t="n">
        <v>0</v>
      </c>
    </row>
    <row r="15" customFormat="false" ht="12.75" hidden="false" customHeight="false" outlineLevel="0" collapsed="false">
      <c r="A15" s="28" t="n">
        <v>36540</v>
      </c>
      <c r="B15" s="0" t="n">
        <v>39</v>
      </c>
      <c r="C15" s="0" t="n">
        <v>39</v>
      </c>
      <c r="D15" s="0" t="n">
        <v>39</v>
      </c>
      <c r="E15" s="0" t="n">
        <v>39</v>
      </c>
      <c r="F15" s="0" t="n">
        <v>39</v>
      </c>
      <c r="G15" s="0" t="n">
        <v>39</v>
      </c>
      <c r="H15" s="0" t="n">
        <v>39</v>
      </c>
      <c r="I15" s="0" t="n">
        <v>39</v>
      </c>
      <c r="J15" s="0" t="n">
        <v>39</v>
      </c>
      <c r="K15" s="0" t="n">
        <v>39</v>
      </c>
      <c r="L15" s="0" t="n">
        <v>39</v>
      </c>
      <c r="M15" s="0" t="n">
        <v>39</v>
      </c>
      <c r="N15" s="0" t="n">
        <v>39</v>
      </c>
      <c r="O15" s="0" t="n">
        <v>39</v>
      </c>
      <c r="P15" s="0" t="n">
        <v>39</v>
      </c>
      <c r="Q15" s="0" t="n">
        <v>39</v>
      </c>
      <c r="R15" s="0" t="n">
        <v>39</v>
      </c>
      <c r="S15" s="0" t="n">
        <v>39</v>
      </c>
      <c r="T15" s="0" t="n">
        <v>39</v>
      </c>
      <c r="U15" s="0" t="n">
        <v>39</v>
      </c>
      <c r="V15" s="0" t="n">
        <v>39</v>
      </c>
      <c r="W15" s="0" t="n">
        <v>39</v>
      </c>
      <c r="X15" s="0" t="n">
        <v>39</v>
      </c>
      <c r="Y15" s="0" t="n">
        <v>39</v>
      </c>
      <c r="Z15" s="0" t="n">
        <v>0</v>
      </c>
    </row>
    <row r="16" customFormat="false" ht="12.75" hidden="false" customHeight="false" outlineLevel="0" collapsed="false">
      <c r="A16" s="28" t="n">
        <v>36541</v>
      </c>
      <c r="B16" s="0" t="n">
        <v>39</v>
      </c>
      <c r="C16" s="0" t="n">
        <v>39</v>
      </c>
      <c r="D16" s="0" t="n">
        <v>39</v>
      </c>
      <c r="E16" s="0" t="n">
        <v>39</v>
      </c>
      <c r="F16" s="0" t="n">
        <v>39</v>
      </c>
      <c r="G16" s="0" t="n">
        <v>39</v>
      </c>
      <c r="H16" s="0" t="n">
        <v>39</v>
      </c>
      <c r="I16" s="0" t="n">
        <v>39</v>
      </c>
      <c r="J16" s="0" t="n">
        <v>39</v>
      </c>
      <c r="K16" s="0" t="n">
        <v>39</v>
      </c>
      <c r="L16" s="0" t="n">
        <v>39</v>
      </c>
      <c r="M16" s="0" t="n">
        <v>39</v>
      </c>
      <c r="N16" s="0" t="n">
        <v>39</v>
      </c>
      <c r="O16" s="0" t="n">
        <v>39</v>
      </c>
      <c r="P16" s="0" t="n">
        <v>39</v>
      </c>
      <c r="Q16" s="0" t="n">
        <v>100</v>
      </c>
      <c r="R16" s="0" t="n">
        <v>39</v>
      </c>
      <c r="S16" s="0" t="n">
        <v>39</v>
      </c>
      <c r="T16" s="0" t="n">
        <v>39</v>
      </c>
      <c r="U16" s="0" t="n">
        <v>39</v>
      </c>
      <c r="V16" s="0" t="n">
        <v>39</v>
      </c>
      <c r="W16" s="0" t="n">
        <v>39</v>
      </c>
      <c r="X16" s="0" t="n">
        <v>39</v>
      </c>
      <c r="Y16" s="0" t="n">
        <v>39</v>
      </c>
      <c r="Z16" s="0" t="n">
        <v>0</v>
      </c>
    </row>
    <row r="17" customFormat="false" ht="12.75" hidden="false" customHeight="false" outlineLevel="0" collapsed="false">
      <c r="A17" s="28" t="n">
        <v>36542</v>
      </c>
      <c r="B17" s="0" t="n">
        <v>39</v>
      </c>
      <c r="C17" s="0" t="n">
        <v>39</v>
      </c>
      <c r="D17" s="0" t="n">
        <v>39</v>
      </c>
      <c r="E17" s="0" t="n">
        <v>39</v>
      </c>
      <c r="F17" s="0" t="n">
        <v>39</v>
      </c>
      <c r="G17" s="0" t="n">
        <v>39</v>
      </c>
      <c r="H17" s="0" t="n">
        <v>39</v>
      </c>
      <c r="I17" s="0" t="n">
        <v>39</v>
      </c>
      <c r="J17" s="0" t="n">
        <v>40.36</v>
      </c>
      <c r="K17" s="0" t="n">
        <v>72.86</v>
      </c>
      <c r="L17" s="0" t="n">
        <v>39</v>
      </c>
      <c r="M17" s="0" t="n">
        <v>45.3</v>
      </c>
      <c r="N17" s="0" t="n">
        <v>43.17</v>
      </c>
      <c r="O17" s="0" t="n">
        <v>47.65</v>
      </c>
      <c r="P17" s="0" t="n">
        <v>39</v>
      </c>
      <c r="Q17" s="0" t="n">
        <v>39</v>
      </c>
      <c r="R17" s="0" t="n">
        <v>39</v>
      </c>
      <c r="S17" s="0" t="n">
        <v>39</v>
      </c>
      <c r="T17" s="0" t="n">
        <v>41.33</v>
      </c>
      <c r="U17" s="0" t="n">
        <v>41.35</v>
      </c>
      <c r="V17" s="0" t="n">
        <v>52.05</v>
      </c>
      <c r="W17" s="0" t="n">
        <v>41.24</v>
      </c>
      <c r="X17" s="0" t="n">
        <v>39</v>
      </c>
      <c r="Y17" s="0" t="n">
        <v>39</v>
      </c>
      <c r="Z17" s="0" t="n">
        <v>0</v>
      </c>
    </row>
    <row r="18" customFormat="false" ht="12.75" hidden="false" customHeight="false" outlineLevel="0" collapsed="false">
      <c r="A18" s="28" t="n">
        <v>36543</v>
      </c>
      <c r="B18" s="0" t="n">
        <v>39</v>
      </c>
      <c r="C18" s="0" t="n">
        <v>39</v>
      </c>
      <c r="D18" s="0" t="n">
        <v>39</v>
      </c>
      <c r="E18" s="0" t="n">
        <v>39</v>
      </c>
      <c r="F18" s="0" t="n">
        <v>39</v>
      </c>
      <c r="G18" s="0" t="n">
        <v>39</v>
      </c>
      <c r="H18" s="0" t="n">
        <v>39</v>
      </c>
      <c r="I18" s="0" t="n">
        <v>39</v>
      </c>
      <c r="J18" s="0" t="n">
        <v>39</v>
      </c>
      <c r="K18" s="0" t="n">
        <v>39</v>
      </c>
      <c r="L18" s="0" t="n">
        <v>39</v>
      </c>
      <c r="M18" s="0" t="n">
        <v>39</v>
      </c>
      <c r="N18" s="0" t="n">
        <v>39</v>
      </c>
      <c r="O18" s="0" t="n">
        <v>39</v>
      </c>
      <c r="P18" s="0" t="n">
        <v>39</v>
      </c>
      <c r="Q18" s="0" t="n">
        <v>39</v>
      </c>
      <c r="R18" s="0" t="n">
        <v>39</v>
      </c>
      <c r="S18" s="0" t="n">
        <v>39</v>
      </c>
      <c r="T18" s="0" t="n">
        <v>39</v>
      </c>
      <c r="U18" s="0" t="n">
        <v>39</v>
      </c>
      <c r="V18" s="0" t="n">
        <v>39</v>
      </c>
      <c r="W18" s="0" t="n">
        <v>39</v>
      </c>
      <c r="X18" s="0" t="n">
        <v>39</v>
      </c>
      <c r="Y18" s="0" t="n">
        <v>39</v>
      </c>
      <c r="Z18" s="0" t="n">
        <v>0</v>
      </c>
    </row>
    <row r="19" customFormat="false" ht="12.75" hidden="false" customHeight="false" outlineLevel="0" collapsed="false">
      <c r="A19" s="28" t="n">
        <v>36544</v>
      </c>
      <c r="B19" s="0" t="n">
        <v>39</v>
      </c>
      <c r="C19" s="0" t="n">
        <v>39</v>
      </c>
      <c r="D19" s="0" t="n">
        <v>39</v>
      </c>
      <c r="E19" s="0" t="n">
        <v>39</v>
      </c>
      <c r="F19" s="0" t="n">
        <v>39</v>
      </c>
      <c r="G19" s="0" t="n">
        <v>39</v>
      </c>
      <c r="H19" s="0" t="n">
        <v>39</v>
      </c>
      <c r="I19" s="0" t="n">
        <v>39</v>
      </c>
      <c r="J19" s="0" t="n">
        <v>39</v>
      </c>
      <c r="K19" s="0" t="n">
        <v>39</v>
      </c>
      <c r="L19" s="0" t="n">
        <v>39</v>
      </c>
      <c r="M19" s="0" t="n">
        <v>39</v>
      </c>
      <c r="N19" s="0" t="n">
        <v>39</v>
      </c>
      <c r="O19" s="0" t="n">
        <v>39</v>
      </c>
      <c r="P19" s="0" t="n">
        <v>39</v>
      </c>
      <c r="Q19" s="0" t="n">
        <v>39</v>
      </c>
      <c r="R19" s="0" t="n">
        <v>39</v>
      </c>
      <c r="S19" s="0" t="n">
        <v>39</v>
      </c>
      <c r="T19" s="0" t="n">
        <v>39</v>
      </c>
      <c r="U19" s="0" t="n">
        <v>39</v>
      </c>
      <c r="V19" s="0" t="n">
        <v>39</v>
      </c>
      <c r="W19" s="0" t="n">
        <v>39</v>
      </c>
      <c r="X19" s="0" t="n">
        <v>39</v>
      </c>
      <c r="Y19" s="0" t="n">
        <v>39</v>
      </c>
      <c r="Z19" s="0" t="n">
        <v>0</v>
      </c>
    </row>
    <row r="20" customFormat="false" ht="12.75" hidden="false" customHeight="false" outlineLevel="0" collapsed="false">
      <c r="A20" s="28" t="n">
        <v>36545</v>
      </c>
      <c r="B20" s="0" t="n">
        <v>39</v>
      </c>
      <c r="C20" s="0" t="n">
        <v>39</v>
      </c>
      <c r="D20" s="0" t="n">
        <v>39</v>
      </c>
      <c r="E20" s="0" t="n">
        <v>39</v>
      </c>
      <c r="F20" s="0" t="n">
        <v>39</v>
      </c>
      <c r="G20" s="0" t="n">
        <v>39</v>
      </c>
      <c r="H20" s="0" t="n">
        <v>39</v>
      </c>
      <c r="I20" s="0" t="n">
        <v>39</v>
      </c>
      <c r="J20" s="0" t="n">
        <v>39</v>
      </c>
      <c r="K20" s="0" t="n">
        <v>39</v>
      </c>
      <c r="L20" s="0" t="n">
        <v>39</v>
      </c>
      <c r="M20" s="0" t="n">
        <v>39</v>
      </c>
      <c r="N20" s="0" t="n">
        <v>39</v>
      </c>
      <c r="O20" s="0" t="n">
        <v>39</v>
      </c>
      <c r="P20" s="0" t="n">
        <v>39</v>
      </c>
      <c r="Q20" s="0" t="n">
        <v>39</v>
      </c>
      <c r="R20" s="0" t="n">
        <v>39</v>
      </c>
      <c r="S20" s="0" t="n">
        <v>39</v>
      </c>
      <c r="T20" s="0" t="n">
        <v>39</v>
      </c>
      <c r="U20" s="0" t="n">
        <v>39</v>
      </c>
      <c r="V20" s="0" t="n">
        <v>39</v>
      </c>
      <c r="W20" s="0" t="n">
        <v>39</v>
      </c>
      <c r="X20" s="0" t="n">
        <v>39</v>
      </c>
      <c r="Y20" s="0" t="n">
        <v>39</v>
      </c>
      <c r="Z20" s="0" t="n">
        <v>0</v>
      </c>
    </row>
    <row r="21" customFormat="false" ht="12.75" hidden="false" customHeight="false" outlineLevel="0" collapsed="false">
      <c r="A21" s="28" t="n">
        <v>36546</v>
      </c>
      <c r="B21" s="0" t="n">
        <v>39</v>
      </c>
      <c r="C21" s="0" t="n">
        <v>39</v>
      </c>
      <c r="D21" s="0" t="n">
        <v>39</v>
      </c>
      <c r="E21" s="0" t="n">
        <v>39</v>
      </c>
      <c r="F21" s="0" t="n">
        <v>39</v>
      </c>
      <c r="G21" s="0" t="n">
        <v>39</v>
      </c>
      <c r="H21" s="0" t="n">
        <v>39</v>
      </c>
      <c r="I21" s="0" t="n">
        <v>39</v>
      </c>
      <c r="J21" s="0" t="n">
        <v>39</v>
      </c>
      <c r="K21" s="0" t="n">
        <v>39</v>
      </c>
      <c r="L21" s="0" t="n">
        <v>39</v>
      </c>
      <c r="M21" s="0" t="n">
        <v>60.68</v>
      </c>
      <c r="N21" s="0" t="n">
        <v>39</v>
      </c>
      <c r="O21" s="0" t="n">
        <v>39</v>
      </c>
      <c r="P21" s="0" t="n">
        <v>39</v>
      </c>
      <c r="Q21" s="0" t="n">
        <v>39</v>
      </c>
      <c r="R21" s="0" t="n">
        <v>39</v>
      </c>
      <c r="S21" s="0" t="n">
        <v>39</v>
      </c>
      <c r="T21" s="0" t="n">
        <v>39</v>
      </c>
      <c r="U21" s="0" t="n">
        <v>39</v>
      </c>
      <c r="V21" s="0" t="n">
        <v>39</v>
      </c>
      <c r="W21" s="0" t="n">
        <v>45.78</v>
      </c>
      <c r="X21" s="0" t="n">
        <v>39</v>
      </c>
      <c r="Y21" s="0" t="n">
        <v>100</v>
      </c>
      <c r="Z21" s="0" t="n">
        <v>0</v>
      </c>
    </row>
    <row r="22" customFormat="false" ht="12.75" hidden="false" customHeight="false" outlineLevel="0" collapsed="false">
      <c r="A22" s="28" t="n">
        <v>36547</v>
      </c>
      <c r="B22" s="0" t="n">
        <v>100</v>
      </c>
      <c r="C22" s="0" t="n">
        <v>39</v>
      </c>
      <c r="D22" s="0" t="n">
        <v>39</v>
      </c>
      <c r="E22" s="0" t="n">
        <v>39</v>
      </c>
      <c r="F22" s="0" t="n">
        <v>39</v>
      </c>
      <c r="G22" s="0" t="n">
        <v>41.78</v>
      </c>
      <c r="H22" s="0" t="n">
        <v>39</v>
      </c>
      <c r="I22" s="0" t="n">
        <v>39</v>
      </c>
      <c r="J22" s="0" t="n">
        <v>39</v>
      </c>
      <c r="K22" s="0" t="n">
        <v>39</v>
      </c>
      <c r="L22" s="0" t="n">
        <v>39</v>
      </c>
      <c r="M22" s="0" t="n">
        <v>39</v>
      </c>
      <c r="N22" s="0" t="n">
        <v>39</v>
      </c>
      <c r="O22" s="0" t="n">
        <v>39</v>
      </c>
      <c r="P22" s="0" t="n">
        <v>39</v>
      </c>
      <c r="Q22" s="0" t="n">
        <v>39</v>
      </c>
      <c r="R22" s="0" t="n">
        <v>39</v>
      </c>
      <c r="S22" s="0" t="n">
        <v>39</v>
      </c>
      <c r="T22" s="0" t="n">
        <v>39</v>
      </c>
      <c r="U22" s="0" t="n">
        <v>39</v>
      </c>
      <c r="V22" s="0" t="n">
        <v>39</v>
      </c>
      <c r="W22" s="0" t="n">
        <v>39</v>
      </c>
      <c r="X22" s="0" t="n">
        <v>39</v>
      </c>
      <c r="Y22" s="0" t="n">
        <v>39</v>
      </c>
      <c r="Z22" s="0" t="n">
        <v>0</v>
      </c>
    </row>
    <row r="23" customFormat="false" ht="12.75" hidden="false" customHeight="false" outlineLevel="0" collapsed="false">
      <c r="A23" s="28" t="n">
        <v>36548</v>
      </c>
      <c r="B23" s="0" t="n">
        <v>39</v>
      </c>
      <c r="C23" s="0" t="n">
        <v>39</v>
      </c>
      <c r="D23" s="0" t="n">
        <v>39</v>
      </c>
      <c r="E23" s="0" t="n">
        <v>39</v>
      </c>
      <c r="F23" s="0" t="n">
        <v>39</v>
      </c>
      <c r="G23" s="0" t="n">
        <v>39</v>
      </c>
      <c r="H23" s="0" t="n">
        <v>39</v>
      </c>
      <c r="I23" s="0" t="n">
        <v>39</v>
      </c>
      <c r="J23" s="0" t="n">
        <v>39</v>
      </c>
      <c r="K23" s="0" t="n">
        <v>39</v>
      </c>
      <c r="L23" s="0" t="n">
        <v>39</v>
      </c>
      <c r="M23" s="0" t="n">
        <v>39</v>
      </c>
      <c r="N23" s="0" t="n">
        <v>39</v>
      </c>
      <c r="O23" s="0" t="n">
        <v>39</v>
      </c>
      <c r="P23" s="0" t="n">
        <v>39</v>
      </c>
      <c r="Q23" s="0" t="n">
        <v>39</v>
      </c>
      <c r="R23" s="0" t="n">
        <v>39</v>
      </c>
      <c r="S23" s="0" t="n">
        <v>39</v>
      </c>
      <c r="T23" s="0" t="n">
        <v>39</v>
      </c>
      <c r="U23" s="0" t="n">
        <v>39</v>
      </c>
      <c r="V23" s="0" t="n">
        <v>39</v>
      </c>
      <c r="W23" s="0" t="n">
        <v>39</v>
      </c>
      <c r="X23" s="0" t="n">
        <v>39</v>
      </c>
      <c r="Y23" s="0" t="n">
        <v>39</v>
      </c>
      <c r="Z23" s="0" t="n">
        <v>0</v>
      </c>
    </row>
    <row r="24" customFormat="false" ht="12.75" hidden="false" customHeight="false" outlineLevel="0" collapsed="false">
      <c r="A24" s="28" t="n">
        <v>36549</v>
      </c>
      <c r="B24" s="0" t="n">
        <v>39</v>
      </c>
      <c r="C24" s="0" t="n">
        <v>39</v>
      </c>
      <c r="D24" s="0" t="n">
        <v>39</v>
      </c>
      <c r="E24" s="0" t="n">
        <v>39</v>
      </c>
      <c r="F24" s="0" t="n">
        <v>39</v>
      </c>
      <c r="G24" s="0" t="n">
        <v>39</v>
      </c>
      <c r="H24" s="0" t="n">
        <v>39</v>
      </c>
      <c r="I24" s="0" t="n">
        <v>39</v>
      </c>
      <c r="J24" s="0" t="n">
        <v>39</v>
      </c>
      <c r="K24" s="0" t="n">
        <v>39</v>
      </c>
      <c r="L24" s="0" t="n">
        <v>39</v>
      </c>
      <c r="M24" s="0" t="n">
        <v>39</v>
      </c>
      <c r="N24" s="0" t="n">
        <v>39</v>
      </c>
      <c r="O24" s="0" t="n">
        <v>39</v>
      </c>
      <c r="P24" s="0" t="n">
        <v>39</v>
      </c>
      <c r="Q24" s="0" t="n">
        <v>39</v>
      </c>
      <c r="R24" s="0" t="n">
        <v>39</v>
      </c>
      <c r="S24" s="0" t="n">
        <v>39</v>
      </c>
      <c r="T24" s="0" t="n">
        <v>39</v>
      </c>
      <c r="U24" s="0" t="n">
        <v>39</v>
      </c>
      <c r="V24" s="0" t="n">
        <v>39</v>
      </c>
      <c r="W24" s="0" t="n">
        <v>39</v>
      </c>
      <c r="X24" s="0" t="n">
        <v>39</v>
      </c>
      <c r="Y24" s="0" t="n">
        <v>39</v>
      </c>
      <c r="Z24" s="0" t="n">
        <v>0</v>
      </c>
    </row>
    <row r="25" customFormat="false" ht="12.75" hidden="false" customHeight="false" outlineLevel="0" collapsed="false">
      <c r="A25" s="28" t="n">
        <v>36550</v>
      </c>
      <c r="B25" s="0" t="n">
        <v>39</v>
      </c>
      <c r="C25" s="0" t="n">
        <v>39</v>
      </c>
      <c r="D25" s="0" t="n">
        <v>39</v>
      </c>
      <c r="E25" s="0" t="n">
        <v>39</v>
      </c>
      <c r="F25" s="0" t="n">
        <v>39</v>
      </c>
      <c r="G25" s="0" t="n">
        <v>39</v>
      </c>
      <c r="H25" s="0" t="n">
        <v>39</v>
      </c>
      <c r="I25" s="0" t="n">
        <v>39</v>
      </c>
      <c r="J25" s="0" t="n">
        <v>39</v>
      </c>
      <c r="K25" s="0" t="n">
        <v>39</v>
      </c>
      <c r="L25" s="0" t="n">
        <v>39</v>
      </c>
      <c r="M25" s="0" t="n">
        <v>39</v>
      </c>
      <c r="N25" s="0" t="n">
        <v>39</v>
      </c>
      <c r="O25" s="0" t="n">
        <v>39</v>
      </c>
      <c r="P25" s="0" t="n">
        <v>39</v>
      </c>
      <c r="Q25" s="0" t="n">
        <v>39</v>
      </c>
      <c r="R25" s="0" t="n">
        <v>39</v>
      </c>
      <c r="S25" s="0" t="n">
        <v>39</v>
      </c>
      <c r="T25" s="0" t="n">
        <v>85.94</v>
      </c>
      <c r="U25" s="0" t="n">
        <v>39</v>
      </c>
      <c r="V25" s="0" t="n">
        <v>39</v>
      </c>
      <c r="W25" s="0" t="n">
        <v>39</v>
      </c>
      <c r="X25" s="0" t="n">
        <v>39</v>
      </c>
      <c r="Y25" s="0" t="n">
        <v>39</v>
      </c>
      <c r="Z25" s="0" t="n">
        <v>0</v>
      </c>
    </row>
    <row r="26" customFormat="false" ht="12.75" hidden="false" customHeight="false" outlineLevel="0" collapsed="false">
      <c r="A26" s="28" t="n">
        <v>36551</v>
      </c>
      <c r="B26" s="0" t="n">
        <v>39</v>
      </c>
      <c r="C26" s="0" t="n">
        <v>39</v>
      </c>
      <c r="D26" s="0" t="n">
        <v>39</v>
      </c>
      <c r="E26" s="0" t="n">
        <v>39</v>
      </c>
      <c r="F26" s="0" t="n">
        <v>39</v>
      </c>
      <c r="G26" s="0" t="n">
        <v>39</v>
      </c>
      <c r="H26" s="0" t="n">
        <v>39</v>
      </c>
      <c r="I26" s="0" t="n">
        <v>39</v>
      </c>
      <c r="J26" s="0" t="n">
        <v>39</v>
      </c>
      <c r="K26" s="0" t="n">
        <v>39</v>
      </c>
      <c r="L26" s="0" t="n">
        <v>39</v>
      </c>
      <c r="M26" s="0" t="n">
        <v>39</v>
      </c>
      <c r="N26" s="0" t="n">
        <v>39</v>
      </c>
      <c r="O26" s="0" t="n">
        <v>39</v>
      </c>
      <c r="P26" s="0" t="n">
        <v>39</v>
      </c>
      <c r="Q26" s="0" t="n">
        <v>39</v>
      </c>
      <c r="R26" s="0" t="n">
        <v>39</v>
      </c>
      <c r="S26" s="0" t="n">
        <v>39</v>
      </c>
      <c r="T26" s="0" t="n">
        <v>39</v>
      </c>
      <c r="U26" s="0" t="n">
        <v>39</v>
      </c>
      <c r="V26" s="0" t="n">
        <v>39</v>
      </c>
      <c r="W26" s="0" t="n">
        <v>39</v>
      </c>
      <c r="X26" s="0" t="n">
        <v>39</v>
      </c>
      <c r="Y26" s="0" t="n">
        <v>39</v>
      </c>
      <c r="Z26" s="0" t="n">
        <v>0</v>
      </c>
    </row>
    <row r="27" customFormat="false" ht="12.75" hidden="false" customHeight="false" outlineLevel="0" collapsed="false">
      <c r="A27" s="28" t="n">
        <v>36552</v>
      </c>
      <c r="B27" s="0" t="n">
        <v>39</v>
      </c>
      <c r="C27" s="0" t="n">
        <v>39</v>
      </c>
      <c r="D27" s="0" t="n">
        <v>39</v>
      </c>
      <c r="E27" s="0" t="n">
        <v>39</v>
      </c>
      <c r="F27" s="0" t="n">
        <v>39</v>
      </c>
      <c r="G27" s="0" t="n">
        <v>39</v>
      </c>
      <c r="H27" s="0" t="n">
        <v>39</v>
      </c>
      <c r="I27" s="0" t="n">
        <v>39</v>
      </c>
      <c r="J27" s="0" t="n">
        <v>39</v>
      </c>
      <c r="K27" s="0" t="n">
        <v>39</v>
      </c>
      <c r="L27" s="0" t="n">
        <v>39</v>
      </c>
      <c r="M27" s="0" t="n">
        <v>39</v>
      </c>
      <c r="N27" s="0" t="n">
        <v>45.93</v>
      </c>
      <c r="O27" s="0" t="n">
        <v>39</v>
      </c>
      <c r="P27" s="0" t="n">
        <v>39</v>
      </c>
      <c r="Q27" s="0" t="n">
        <v>39</v>
      </c>
      <c r="R27" s="0" t="n">
        <v>39</v>
      </c>
      <c r="S27" s="0" t="n">
        <v>39</v>
      </c>
      <c r="T27" s="0" t="n">
        <v>39</v>
      </c>
      <c r="U27" s="0" t="n">
        <v>39</v>
      </c>
      <c r="V27" s="0" t="n">
        <v>39</v>
      </c>
      <c r="W27" s="0" t="n">
        <v>39</v>
      </c>
      <c r="X27" s="0" t="n">
        <v>44.33</v>
      </c>
      <c r="Y27" s="0" t="n">
        <v>39</v>
      </c>
      <c r="Z27" s="0" t="n">
        <v>0</v>
      </c>
    </row>
    <row r="28" customFormat="false" ht="12.75" hidden="false" customHeight="false" outlineLevel="0" collapsed="false">
      <c r="A28" s="28" t="n">
        <v>36553</v>
      </c>
      <c r="B28" s="0" t="n">
        <v>39</v>
      </c>
      <c r="C28" s="0" t="n">
        <v>39</v>
      </c>
      <c r="D28" s="0" t="n">
        <v>39</v>
      </c>
      <c r="E28" s="0" t="n">
        <v>39</v>
      </c>
      <c r="F28" s="0" t="n">
        <v>39</v>
      </c>
      <c r="G28" s="0" t="n">
        <v>39</v>
      </c>
      <c r="H28" s="0" t="n">
        <v>39</v>
      </c>
      <c r="I28" s="0" t="n">
        <v>39</v>
      </c>
      <c r="J28" s="0" t="n">
        <v>39</v>
      </c>
      <c r="K28" s="0" t="n">
        <v>39</v>
      </c>
      <c r="L28" s="0" t="n">
        <v>39</v>
      </c>
      <c r="M28" s="0" t="n">
        <v>39</v>
      </c>
      <c r="N28" s="0" t="n">
        <v>39</v>
      </c>
      <c r="O28" s="0" t="n">
        <v>39</v>
      </c>
      <c r="P28" s="0" t="n">
        <v>39</v>
      </c>
      <c r="Q28" s="0" t="n">
        <v>39</v>
      </c>
      <c r="R28" s="0" t="n">
        <v>39</v>
      </c>
      <c r="S28" s="0" t="n">
        <v>39</v>
      </c>
      <c r="T28" s="0" t="n">
        <v>39</v>
      </c>
      <c r="U28" s="0" t="n">
        <v>39</v>
      </c>
      <c r="V28" s="0" t="n">
        <v>39</v>
      </c>
      <c r="W28" s="0" t="n">
        <v>39</v>
      </c>
      <c r="X28" s="0" t="n">
        <v>39</v>
      </c>
      <c r="Y28" s="0" t="n">
        <v>39</v>
      </c>
      <c r="Z28" s="0" t="n">
        <v>0</v>
      </c>
    </row>
    <row r="29" customFormat="false" ht="12.75" hidden="false" customHeight="false" outlineLevel="0" collapsed="false">
      <c r="A29" s="28" t="n">
        <v>36554</v>
      </c>
      <c r="B29" s="0" t="n">
        <v>39</v>
      </c>
      <c r="C29" s="0" t="n">
        <v>39</v>
      </c>
      <c r="D29" s="0" t="n">
        <v>39</v>
      </c>
      <c r="E29" s="0" t="n">
        <v>39</v>
      </c>
      <c r="F29" s="0" t="n">
        <v>39</v>
      </c>
      <c r="G29" s="0" t="n">
        <v>39</v>
      </c>
      <c r="H29" s="0" t="n">
        <v>39</v>
      </c>
      <c r="I29" s="0" t="n">
        <v>39</v>
      </c>
      <c r="J29" s="0" t="n">
        <v>39</v>
      </c>
      <c r="K29" s="0" t="n">
        <v>39</v>
      </c>
      <c r="L29" s="0" t="n">
        <v>39</v>
      </c>
      <c r="M29" s="0" t="n">
        <v>39</v>
      </c>
      <c r="N29" s="0" t="n">
        <v>39</v>
      </c>
      <c r="O29" s="0" t="n">
        <v>39</v>
      </c>
      <c r="P29" s="0" t="n">
        <v>39</v>
      </c>
      <c r="Q29" s="0" t="n">
        <v>39</v>
      </c>
      <c r="R29" s="0" t="n">
        <v>39</v>
      </c>
      <c r="S29" s="0" t="n">
        <v>39</v>
      </c>
      <c r="T29" s="0" t="n">
        <v>39</v>
      </c>
      <c r="U29" s="0" t="n">
        <v>39</v>
      </c>
      <c r="V29" s="0" t="n">
        <v>39</v>
      </c>
      <c r="W29" s="0" t="n">
        <v>39</v>
      </c>
      <c r="X29" s="0" t="n">
        <v>39</v>
      </c>
      <c r="Y29" s="0" t="n">
        <v>39</v>
      </c>
      <c r="Z29" s="0" t="n">
        <v>0</v>
      </c>
    </row>
    <row r="30" customFormat="false" ht="12.75" hidden="false" customHeight="false" outlineLevel="0" collapsed="false">
      <c r="A30" s="28" t="n">
        <v>36555</v>
      </c>
      <c r="B30" s="0" t="n">
        <v>39</v>
      </c>
      <c r="C30" s="0" t="n">
        <v>39</v>
      </c>
      <c r="D30" s="0" t="n">
        <v>39</v>
      </c>
      <c r="E30" s="0" t="n">
        <v>39</v>
      </c>
      <c r="F30" s="0" t="n">
        <v>39</v>
      </c>
      <c r="G30" s="0" t="n">
        <v>39</v>
      </c>
      <c r="H30" s="0" t="n">
        <v>39</v>
      </c>
      <c r="I30" s="0" t="n">
        <v>39</v>
      </c>
      <c r="J30" s="0" t="n">
        <v>39</v>
      </c>
      <c r="K30" s="0" t="n">
        <v>39</v>
      </c>
      <c r="L30" s="0" t="n">
        <v>39</v>
      </c>
      <c r="M30" s="0" t="n">
        <v>39</v>
      </c>
      <c r="N30" s="0" t="n">
        <v>39</v>
      </c>
      <c r="O30" s="0" t="n">
        <v>39</v>
      </c>
      <c r="P30" s="0" t="n">
        <v>39</v>
      </c>
      <c r="Q30" s="0" t="n">
        <v>39</v>
      </c>
      <c r="R30" s="0" t="n">
        <v>39</v>
      </c>
      <c r="S30" s="0" t="n">
        <v>39</v>
      </c>
      <c r="T30" s="0" t="n">
        <v>39</v>
      </c>
      <c r="U30" s="0" t="n">
        <v>39</v>
      </c>
      <c r="V30" s="0" t="n">
        <v>39</v>
      </c>
      <c r="W30" s="0" t="n">
        <v>39</v>
      </c>
      <c r="X30" s="0" t="n">
        <v>39</v>
      </c>
      <c r="Y30" s="0" t="n">
        <v>39</v>
      </c>
      <c r="Z30" s="0" t="n">
        <v>0</v>
      </c>
    </row>
    <row r="31" customFormat="false" ht="12.75" hidden="false" customHeight="false" outlineLevel="0" collapsed="false">
      <c r="A31" s="28" t="n">
        <v>36556</v>
      </c>
      <c r="B31" s="0" t="n">
        <v>39</v>
      </c>
      <c r="C31" s="0" t="n">
        <v>39</v>
      </c>
      <c r="D31" s="0" t="n">
        <v>39</v>
      </c>
      <c r="E31" s="0" t="n">
        <v>39</v>
      </c>
      <c r="F31" s="0" t="n">
        <v>39</v>
      </c>
      <c r="G31" s="0" t="n">
        <v>39</v>
      </c>
      <c r="H31" s="0" t="n">
        <v>39</v>
      </c>
      <c r="I31" s="0" t="n">
        <v>39</v>
      </c>
      <c r="J31" s="0" t="n">
        <v>39</v>
      </c>
      <c r="K31" s="0" t="n">
        <v>39</v>
      </c>
      <c r="L31" s="0" t="n">
        <v>39</v>
      </c>
      <c r="M31" s="0" t="n">
        <v>39</v>
      </c>
      <c r="N31" s="0" t="n">
        <v>39</v>
      </c>
      <c r="O31" s="0" t="n">
        <v>39</v>
      </c>
      <c r="P31" s="0" t="n">
        <v>39</v>
      </c>
      <c r="Q31" s="0" t="n">
        <v>39</v>
      </c>
      <c r="R31" s="0" t="n">
        <v>39</v>
      </c>
      <c r="S31" s="0" t="n">
        <v>39</v>
      </c>
      <c r="T31" s="0" t="n">
        <v>39</v>
      </c>
      <c r="U31" s="0" t="n">
        <v>39</v>
      </c>
      <c r="V31" s="0" t="n">
        <v>39</v>
      </c>
      <c r="W31" s="0" t="n">
        <v>39</v>
      </c>
      <c r="X31" s="0" t="n">
        <v>39</v>
      </c>
      <c r="Y31" s="0" t="n">
        <v>39</v>
      </c>
      <c r="Z31" s="0" t="n">
        <v>0</v>
      </c>
    </row>
    <row r="32" customFormat="false" ht="12.75" hidden="false" customHeight="false" outlineLevel="0" collapsed="false">
      <c r="A32" s="28" t="n">
        <v>36557</v>
      </c>
      <c r="B32" s="0" t="n">
        <v>39</v>
      </c>
      <c r="C32" s="0" t="n">
        <v>39</v>
      </c>
      <c r="D32" s="0" t="n">
        <v>39</v>
      </c>
      <c r="E32" s="0" t="n">
        <v>39</v>
      </c>
      <c r="F32" s="0" t="n">
        <v>39</v>
      </c>
      <c r="G32" s="0" t="n">
        <v>41.03</v>
      </c>
      <c r="H32" s="0" t="n">
        <v>39</v>
      </c>
      <c r="I32" s="0" t="n">
        <v>39</v>
      </c>
      <c r="J32" s="0" t="n">
        <v>39</v>
      </c>
      <c r="K32" s="0" t="n">
        <v>39</v>
      </c>
      <c r="L32" s="0" t="n">
        <v>39</v>
      </c>
      <c r="M32" s="0" t="n">
        <v>39</v>
      </c>
      <c r="N32" s="0" t="n">
        <v>39</v>
      </c>
      <c r="O32" s="0" t="n">
        <v>39</v>
      </c>
      <c r="P32" s="0" t="n">
        <v>39</v>
      </c>
      <c r="Q32" s="0" t="n">
        <v>39</v>
      </c>
      <c r="R32" s="0" t="n">
        <v>39</v>
      </c>
      <c r="S32" s="0" t="n">
        <v>39</v>
      </c>
      <c r="T32" s="0" t="n">
        <v>39</v>
      </c>
      <c r="U32" s="0" t="n">
        <v>39</v>
      </c>
      <c r="V32" s="0" t="n">
        <v>39</v>
      </c>
      <c r="W32" s="0" t="n">
        <v>39</v>
      </c>
      <c r="X32" s="0" t="n">
        <v>39</v>
      </c>
      <c r="Y32" s="0" t="n">
        <v>39</v>
      </c>
      <c r="Z32" s="0" t="n">
        <v>0</v>
      </c>
    </row>
    <row r="33" customFormat="false" ht="12.75" hidden="false" customHeight="false" outlineLevel="0" collapsed="false">
      <c r="A33" s="28" t="n">
        <v>36558</v>
      </c>
      <c r="B33" s="0" t="n">
        <v>39</v>
      </c>
      <c r="C33" s="0" t="n">
        <v>39</v>
      </c>
      <c r="D33" s="0" t="n">
        <v>39</v>
      </c>
      <c r="E33" s="0" t="n">
        <v>39</v>
      </c>
      <c r="F33" s="0" t="n">
        <v>39</v>
      </c>
      <c r="G33" s="0" t="n">
        <v>39</v>
      </c>
      <c r="H33" s="0" t="n">
        <v>39</v>
      </c>
      <c r="I33" s="0" t="n">
        <v>39</v>
      </c>
      <c r="J33" s="0" t="n">
        <v>39</v>
      </c>
      <c r="K33" s="0" t="n">
        <v>39</v>
      </c>
      <c r="L33" s="0" t="n">
        <v>39</v>
      </c>
      <c r="M33" s="0" t="n">
        <v>39</v>
      </c>
      <c r="N33" s="0" t="n">
        <v>39</v>
      </c>
      <c r="O33" s="0" t="n">
        <v>39</v>
      </c>
      <c r="P33" s="0" t="n">
        <v>39</v>
      </c>
      <c r="Q33" s="0" t="n">
        <v>39</v>
      </c>
      <c r="R33" s="0" t="n">
        <v>39</v>
      </c>
      <c r="S33" s="0" t="n">
        <v>39</v>
      </c>
      <c r="T33" s="0" t="n">
        <v>39</v>
      </c>
      <c r="U33" s="0" t="n">
        <v>39</v>
      </c>
      <c r="V33" s="0" t="n">
        <v>39</v>
      </c>
      <c r="W33" s="0" t="n">
        <v>39</v>
      </c>
      <c r="X33" s="0" t="n">
        <v>39</v>
      </c>
      <c r="Y33" s="0" t="n">
        <v>39</v>
      </c>
      <c r="Z33" s="0" t="n">
        <v>0</v>
      </c>
    </row>
    <row r="34" customFormat="false" ht="12.75" hidden="false" customHeight="false" outlineLevel="0" collapsed="false">
      <c r="A34" s="28" t="n">
        <v>36559</v>
      </c>
      <c r="B34" s="0" t="n">
        <v>39</v>
      </c>
      <c r="C34" s="0" t="n">
        <v>39</v>
      </c>
      <c r="D34" s="0" t="n">
        <v>39</v>
      </c>
      <c r="E34" s="0" t="n">
        <v>39</v>
      </c>
      <c r="F34" s="0" t="n">
        <v>39</v>
      </c>
      <c r="G34" s="0" t="n">
        <v>39</v>
      </c>
      <c r="H34" s="0" t="n">
        <v>39</v>
      </c>
      <c r="I34" s="0" t="n">
        <v>39</v>
      </c>
      <c r="J34" s="0" t="n">
        <v>39</v>
      </c>
      <c r="K34" s="0" t="n">
        <v>39</v>
      </c>
      <c r="L34" s="0" t="n">
        <v>39</v>
      </c>
      <c r="M34" s="0" t="n">
        <v>39</v>
      </c>
      <c r="N34" s="0" t="n">
        <v>39</v>
      </c>
      <c r="O34" s="0" t="n">
        <v>39</v>
      </c>
      <c r="P34" s="0" t="n">
        <v>39</v>
      </c>
      <c r="Q34" s="0" t="n">
        <v>39</v>
      </c>
      <c r="R34" s="0" t="n">
        <v>39</v>
      </c>
      <c r="S34" s="0" t="n">
        <v>39</v>
      </c>
      <c r="T34" s="0" t="n">
        <v>39</v>
      </c>
      <c r="U34" s="0" t="n">
        <v>39</v>
      </c>
      <c r="V34" s="0" t="n">
        <v>39</v>
      </c>
      <c r="W34" s="0" t="n">
        <v>39</v>
      </c>
      <c r="X34" s="0" t="n">
        <v>39</v>
      </c>
      <c r="Y34" s="0" t="n">
        <v>39</v>
      </c>
      <c r="Z34" s="0" t="n">
        <v>0</v>
      </c>
    </row>
    <row r="35" customFormat="false" ht="12.75" hidden="false" customHeight="false" outlineLevel="0" collapsed="false">
      <c r="A35" s="28" t="n">
        <v>36560</v>
      </c>
      <c r="B35" s="0" t="n">
        <v>39</v>
      </c>
      <c r="C35" s="0" t="n">
        <v>39</v>
      </c>
      <c r="D35" s="0" t="n">
        <v>39</v>
      </c>
      <c r="E35" s="0" t="n">
        <v>39</v>
      </c>
      <c r="F35" s="0" t="n">
        <v>39</v>
      </c>
      <c r="G35" s="0" t="n">
        <v>39</v>
      </c>
      <c r="H35" s="0" t="n">
        <v>39</v>
      </c>
      <c r="I35" s="0" t="n">
        <v>57.21</v>
      </c>
      <c r="J35" s="0" t="n">
        <v>39</v>
      </c>
      <c r="K35" s="0" t="n">
        <v>39</v>
      </c>
      <c r="L35" s="0" t="n">
        <v>95.77</v>
      </c>
      <c r="M35" s="0" t="n">
        <v>39</v>
      </c>
      <c r="N35" s="0" t="n">
        <v>39</v>
      </c>
      <c r="O35" s="0" t="n">
        <v>39</v>
      </c>
      <c r="P35" s="0" t="n">
        <v>39</v>
      </c>
      <c r="Q35" s="0" t="n">
        <v>39</v>
      </c>
      <c r="R35" s="0" t="n">
        <v>39</v>
      </c>
      <c r="S35" s="0" t="n">
        <v>39</v>
      </c>
      <c r="T35" s="0" t="n">
        <v>39</v>
      </c>
      <c r="U35" s="0" t="n">
        <v>39</v>
      </c>
      <c r="V35" s="0" t="n">
        <v>39</v>
      </c>
      <c r="W35" s="0" t="n">
        <v>39</v>
      </c>
      <c r="X35" s="0" t="n">
        <v>39</v>
      </c>
      <c r="Y35" s="0" t="n">
        <v>39</v>
      </c>
      <c r="Z35" s="0" t="n">
        <v>0</v>
      </c>
    </row>
    <row r="36" customFormat="false" ht="12.75" hidden="false" customHeight="false" outlineLevel="0" collapsed="false">
      <c r="A36" s="28" t="n">
        <v>36561</v>
      </c>
      <c r="B36" s="0" t="n">
        <v>39</v>
      </c>
      <c r="C36" s="0" t="n">
        <v>39</v>
      </c>
      <c r="D36" s="0" t="n">
        <v>39</v>
      </c>
      <c r="E36" s="0" t="n">
        <v>39</v>
      </c>
      <c r="F36" s="0" t="n">
        <v>39</v>
      </c>
      <c r="G36" s="0" t="n">
        <v>39</v>
      </c>
      <c r="H36" s="0" t="n">
        <v>39</v>
      </c>
      <c r="I36" s="0" t="n">
        <v>39</v>
      </c>
      <c r="J36" s="0" t="n">
        <v>39</v>
      </c>
      <c r="K36" s="0" t="n">
        <v>39</v>
      </c>
      <c r="L36" s="0" t="n">
        <v>39</v>
      </c>
      <c r="M36" s="0" t="n">
        <v>39</v>
      </c>
      <c r="N36" s="0" t="n">
        <v>39</v>
      </c>
      <c r="O36" s="0" t="n">
        <v>39</v>
      </c>
      <c r="P36" s="0" t="n">
        <v>39</v>
      </c>
      <c r="Q36" s="0" t="n">
        <v>39</v>
      </c>
      <c r="R36" s="0" t="n">
        <v>39</v>
      </c>
      <c r="S36" s="0" t="n">
        <v>39</v>
      </c>
      <c r="T36" s="0" t="n">
        <v>39</v>
      </c>
      <c r="U36" s="0" t="n">
        <v>39</v>
      </c>
      <c r="V36" s="0" t="n">
        <v>39</v>
      </c>
      <c r="W36" s="0" t="n">
        <v>39</v>
      </c>
      <c r="X36" s="0" t="n">
        <v>39</v>
      </c>
      <c r="Y36" s="0" t="n">
        <v>39</v>
      </c>
      <c r="Z36" s="0" t="n">
        <v>0</v>
      </c>
    </row>
    <row r="37" customFormat="false" ht="12.75" hidden="false" customHeight="false" outlineLevel="0" collapsed="false">
      <c r="A37" s="28" t="n">
        <v>36562</v>
      </c>
      <c r="B37" s="0" t="n">
        <v>39</v>
      </c>
      <c r="C37" s="0" t="n">
        <v>39</v>
      </c>
      <c r="D37" s="0" t="n">
        <v>39</v>
      </c>
      <c r="E37" s="0" t="n">
        <v>39</v>
      </c>
      <c r="F37" s="0" t="n">
        <v>39</v>
      </c>
      <c r="G37" s="0" t="n">
        <v>39</v>
      </c>
      <c r="H37" s="0" t="n">
        <v>39</v>
      </c>
      <c r="I37" s="0" t="n">
        <v>39</v>
      </c>
      <c r="J37" s="0" t="n">
        <v>39</v>
      </c>
      <c r="K37" s="0" t="n">
        <v>39</v>
      </c>
      <c r="L37" s="0" t="n">
        <v>39</v>
      </c>
      <c r="M37" s="0" t="n">
        <v>39</v>
      </c>
      <c r="N37" s="0" t="n">
        <v>39</v>
      </c>
      <c r="O37" s="0" t="n">
        <v>39</v>
      </c>
      <c r="P37" s="0" t="n">
        <v>39</v>
      </c>
      <c r="Q37" s="0" t="n">
        <v>39</v>
      </c>
      <c r="R37" s="0" t="n">
        <v>39</v>
      </c>
      <c r="S37" s="0" t="n">
        <v>39</v>
      </c>
      <c r="T37" s="0" t="n">
        <v>39</v>
      </c>
      <c r="U37" s="0" t="n">
        <v>39</v>
      </c>
      <c r="V37" s="0" t="n">
        <v>39</v>
      </c>
      <c r="W37" s="0" t="n">
        <v>39</v>
      </c>
      <c r="X37" s="0" t="n">
        <v>39</v>
      </c>
      <c r="Y37" s="0" t="n">
        <v>39</v>
      </c>
      <c r="Z37" s="0" t="n">
        <v>0</v>
      </c>
    </row>
    <row r="38" customFormat="false" ht="12.75" hidden="false" customHeight="false" outlineLevel="0" collapsed="false">
      <c r="A38" s="28" t="n">
        <v>36563</v>
      </c>
      <c r="B38" s="0" t="n">
        <v>39</v>
      </c>
      <c r="C38" s="0" t="n">
        <v>39</v>
      </c>
      <c r="D38" s="0" t="n">
        <v>39</v>
      </c>
      <c r="E38" s="0" t="n">
        <v>39</v>
      </c>
      <c r="F38" s="0" t="n">
        <v>39</v>
      </c>
      <c r="G38" s="0" t="n">
        <v>39</v>
      </c>
      <c r="H38" s="0" t="n">
        <v>39</v>
      </c>
      <c r="I38" s="0" t="n">
        <v>39</v>
      </c>
      <c r="J38" s="0" t="n">
        <v>39</v>
      </c>
      <c r="K38" s="0" t="n">
        <v>39</v>
      </c>
      <c r="L38" s="0" t="n">
        <v>39</v>
      </c>
      <c r="M38" s="0" t="n">
        <v>39</v>
      </c>
      <c r="N38" s="0" t="n">
        <v>39</v>
      </c>
      <c r="O38" s="0" t="n">
        <v>39</v>
      </c>
      <c r="P38" s="0" t="n">
        <v>39</v>
      </c>
      <c r="Q38" s="0" t="n">
        <v>39</v>
      </c>
      <c r="R38" s="0" t="n">
        <v>39</v>
      </c>
      <c r="S38" s="0" t="n">
        <v>39</v>
      </c>
      <c r="T38" s="0" t="n">
        <v>39</v>
      </c>
      <c r="U38" s="0" t="n">
        <v>39</v>
      </c>
      <c r="V38" s="0" t="n">
        <v>39</v>
      </c>
      <c r="W38" s="0" t="n">
        <v>39</v>
      </c>
      <c r="X38" s="0" t="n">
        <v>39</v>
      </c>
      <c r="Y38" s="0" t="n">
        <v>39</v>
      </c>
      <c r="Z38" s="0" t="n">
        <v>0</v>
      </c>
    </row>
    <row r="39" customFormat="false" ht="12.75" hidden="false" customHeight="false" outlineLevel="0" collapsed="false">
      <c r="A39" s="28" t="n">
        <v>36564</v>
      </c>
      <c r="B39" s="0" t="n">
        <v>39</v>
      </c>
      <c r="C39" s="0" t="n">
        <v>38</v>
      </c>
      <c r="D39" s="0" t="n">
        <v>39</v>
      </c>
      <c r="E39" s="0" t="n">
        <v>38</v>
      </c>
      <c r="F39" s="0" t="n">
        <v>39</v>
      </c>
      <c r="G39" s="0" t="n">
        <v>39</v>
      </c>
      <c r="H39" s="0" t="n">
        <v>39</v>
      </c>
      <c r="I39" s="0" t="n">
        <v>39</v>
      </c>
      <c r="J39" s="0" t="n">
        <v>39</v>
      </c>
      <c r="K39" s="0" t="n">
        <v>39</v>
      </c>
      <c r="L39" s="0" t="n">
        <v>39</v>
      </c>
      <c r="M39" s="0" t="n">
        <v>39</v>
      </c>
      <c r="N39" s="0" t="n">
        <v>39</v>
      </c>
      <c r="O39" s="0" t="n">
        <v>39</v>
      </c>
      <c r="P39" s="0" t="n">
        <v>39</v>
      </c>
      <c r="Q39" s="0" t="n">
        <v>39</v>
      </c>
      <c r="R39" s="0" t="n">
        <v>39</v>
      </c>
      <c r="S39" s="0" t="n">
        <v>39</v>
      </c>
      <c r="T39" s="0" t="n">
        <v>39</v>
      </c>
      <c r="U39" s="0" t="n">
        <v>39</v>
      </c>
      <c r="V39" s="0" t="n">
        <v>39</v>
      </c>
      <c r="W39" s="0" t="n">
        <v>39</v>
      </c>
      <c r="X39" s="0" t="n">
        <v>39</v>
      </c>
      <c r="Y39" s="0" t="n">
        <v>39</v>
      </c>
      <c r="Z39" s="0" t="n">
        <v>0</v>
      </c>
    </row>
    <row r="40" customFormat="false" ht="12.75" hidden="false" customHeight="false" outlineLevel="0" collapsed="false">
      <c r="A40" s="28" t="n">
        <v>36565</v>
      </c>
      <c r="B40" s="0" t="n">
        <v>39</v>
      </c>
      <c r="C40" s="0" t="n">
        <v>39</v>
      </c>
      <c r="D40" s="0" t="n">
        <v>39</v>
      </c>
      <c r="E40" s="0" t="n">
        <v>39</v>
      </c>
      <c r="F40" s="0" t="n">
        <v>39</v>
      </c>
      <c r="G40" s="0" t="n">
        <v>39</v>
      </c>
      <c r="H40" s="0" t="n">
        <v>39</v>
      </c>
      <c r="I40" s="0" t="n">
        <v>39</v>
      </c>
      <c r="J40" s="0" t="n">
        <v>39</v>
      </c>
      <c r="K40" s="0" t="n">
        <v>39</v>
      </c>
      <c r="L40" s="0" t="n">
        <v>39</v>
      </c>
      <c r="M40" s="0" t="n">
        <v>39</v>
      </c>
      <c r="N40" s="0" t="n">
        <v>39</v>
      </c>
      <c r="O40" s="0" t="n">
        <v>39</v>
      </c>
      <c r="P40" s="0" t="n">
        <v>39</v>
      </c>
      <c r="Q40" s="0" t="n">
        <v>39</v>
      </c>
      <c r="R40" s="0" t="n">
        <v>39</v>
      </c>
      <c r="S40" s="0" t="n">
        <v>39</v>
      </c>
      <c r="T40" s="0" t="n">
        <v>39</v>
      </c>
      <c r="U40" s="0" t="n">
        <v>39</v>
      </c>
      <c r="V40" s="0" t="n">
        <v>39</v>
      </c>
      <c r="W40" s="0" t="n">
        <v>39</v>
      </c>
      <c r="X40" s="0" t="n">
        <v>39</v>
      </c>
      <c r="Y40" s="0" t="n">
        <v>39</v>
      </c>
      <c r="Z40" s="0" t="n">
        <v>0</v>
      </c>
    </row>
    <row r="41" customFormat="false" ht="12.75" hidden="false" customHeight="false" outlineLevel="0" collapsed="false">
      <c r="A41" s="28" t="n">
        <v>36566</v>
      </c>
      <c r="B41" s="0" t="n">
        <v>39</v>
      </c>
      <c r="C41" s="0" t="n">
        <v>17.89</v>
      </c>
      <c r="D41" s="0" t="n">
        <v>39</v>
      </c>
      <c r="E41" s="0" t="n">
        <v>39</v>
      </c>
      <c r="F41" s="0" t="n">
        <v>39</v>
      </c>
      <c r="G41" s="0" t="n">
        <v>38</v>
      </c>
      <c r="H41" s="0" t="n">
        <v>76.9</v>
      </c>
      <c r="I41" s="0" t="n">
        <v>39</v>
      </c>
      <c r="J41" s="0" t="n">
        <v>39</v>
      </c>
      <c r="K41" s="0" t="n">
        <v>39</v>
      </c>
      <c r="L41" s="0" t="n">
        <v>39</v>
      </c>
      <c r="M41" s="0" t="n">
        <v>39</v>
      </c>
      <c r="N41" s="0" t="n">
        <v>39</v>
      </c>
      <c r="O41" s="0" t="n">
        <v>39</v>
      </c>
      <c r="P41" s="0" t="n">
        <v>39</v>
      </c>
      <c r="Q41" s="0" t="n">
        <v>39</v>
      </c>
      <c r="R41" s="0" t="n">
        <v>39</v>
      </c>
      <c r="S41" s="0" t="n">
        <v>39</v>
      </c>
      <c r="T41" s="0" t="n">
        <v>39</v>
      </c>
      <c r="U41" s="0" t="n">
        <v>39</v>
      </c>
      <c r="V41" s="0" t="n">
        <v>39</v>
      </c>
      <c r="W41" s="0" t="n">
        <v>39</v>
      </c>
      <c r="X41" s="0" t="n">
        <v>39</v>
      </c>
      <c r="Y41" s="0" t="n">
        <v>39</v>
      </c>
      <c r="Z41" s="0" t="n">
        <v>0</v>
      </c>
    </row>
    <row r="42" customFormat="false" ht="12.75" hidden="false" customHeight="false" outlineLevel="0" collapsed="false">
      <c r="A42" s="28" t="n">
        <v>36567</v>
      </c>
      <c r="B42" s="0" t="n">
        <v>39</v>
      </c>
      <c r="C42" s="0" t="n">
        <v>39</v>
      </c>
      <c r="D42" s="0" t="n">
        <v>39</v>
      </c>
      <c r="E42" s="0" t="n">
        <v>39</v>
      </c>
      <c r="F42" s="0" t="n">
        <v>39</v>
      </c>
      <c r="G42" s="0" t="n">
        <v>39</v>
      </c>
      <c r="H42" s="0" t="n">
        <v>39</v>
      </c>
      <c r="I42" s="0" t="n">
        <v>39</v>
      </c>
      <c r="J42" s="0" t="n">
        <v>39</v>
      </c>
      <c r="K42" s="0" t="n">
        <v>39</v>
      </c>
      <c r="L42" s="0" t="n">
        <v>39</v>
      </c>
      <c r="M42" s="0" t="n">
        <v>39</v>
      </c>
      <c r="N42" s="0" t="n">
        <v>39</v>
      </c>
      <c r="O42" s="0" t="n">
        <v>39</v>
      </c>
      <c r="P42" s="0" t="n">
        <v>39</v>
      </c>
      <c r="Q42" s="0" t="n">
        <v>39</v>
      </c>
      <c r="R42" s="0" t="n">
        <v>39</v>
      </c>
      <c r="S42" s="0" t="n">
        <v>39</v>
      </c>
      <c r="T42" s="0" t="n">
        <v>39</v>
      </c>
      <c r="U42" s="0" t="n">
        <v>39</v>
      </c>
      <c r="V42" s="0" t="n">
        <v>39</v>
      </c>
      <c r="W42" s="0" t="n">
        <v>39</v>
      </c>
      <c r="X42" s="0" t="n">
        <v>39</v>
      </c>
      <c r="Y42" s="0" t="n">
        <v>100</v>
      </c>
      <c r="Z42" s="0" t="n">
        <v>0</v>
      </c>
    </row>
    <row r="43" customFormat="false" ht="12.75" hidden="false" customHeight="false" outlineLevel="0" collapsed="false">
      <c r="A43" s="28" t="n">
        <v>36568</v>
      </c>
      <c r="B43" s="0" t="n">
        <v>39</v>
      </c>
      <c r="C43" s="0" t="n">
        <v>39</v>
      </c>
      <c r="D43" s="0" t="n">
        <v>39</v>
      </c>
      <c r="E43" s="0" t="n">
        <v>39</v>
      </c>
      <c r="F43" s="0" t="n">
        <v>39</v>
      </c>
      <c r="G43" s="0" t="n">
        <v>39</v>
      </c>
      <c r="H43" s="0" t="n">
        <v>39</v>
      </c>
      <c r="I43" s="0" t="n">
        <v>39</v>
      </c>
      <c r="J43" s="0" t="n">
        <v>40</v>
      </c>
      <c r="K43" s="0" t="n">
        <v>85.96</v>
      </c>
      <c r="L43" s="0" t="n">
        <v>93</v>
      </c>
      <c r="M43" s="0" t="n">
        <v>78.16</v>
      </c>
      <c r="N43" s="0" t="n">
        <v>39.14</v>
      </c>
      <c r="O43" s="0" t="n">
        <v>39</v>
      </c>
      <c r="P43" s="0" t="n">
        <v>39</v>
      </c>
      <c r="Q43" s="0" t="n">
        <v>39</v>
      </c>
      <c r="R43" s="0" t="n">
        <v>39</v>
      </c>
      <c r="S43" s="0" t="n">
        <v>39</v>
      </c>
      <c r="T43" s="0" t="n">
        <v>53.36</v>
      </c>
      <c r="U43" s="0" t="n">
        <v>39</v>
      </c>
      <c r="V43" s="0" t="n">
        <v>39</v>
      </c>
      <c r="W43" s="0" t="n">
        <v>39</v>
      </c>
      <c r="X43" s="0" t="n">
        <v>39</v>
      </c>
      <c r="Y43" s="0" t="n">
        <v>39</v>
      </c>
      <c r="Z43" s="0" t="n">
        <v>0</v>
      </c>
    </row>
    <row r="44" customFormat="false" ht="12.75" hidden="false" customHeight="false" outlineLevel="0" collapsed="false">
      <c r="A44" s="28" t="n">
        <v>36569</v>
      </c>
      <c r="B44" s="0" t="n">
        <v>39</v>
      </c>
      <c r="C44" s="0" t="n">
        <v>39</v>
      </c>
      <c r="D44" s="0" t="n">
        <v>39</v>
      </c>
      <c r="E44" s="0" t="n">
        <v>39</v>
      </c>
      <c r="F44" s="0" t="n">
        <v>39</v>
      </c>
      <c r="G44" s="0" t="n">
        <v>39</v>
      </c>
      <c r="H44" s="0" t="n">
        <v>39</v>
      </c>
      <c r="I44" s="0" t="n">
        <v>39</v>
      </c>
      <c r="J44" s="0" t="n">
        <v>39</v>
      </c>
      <c r="K44" s="0" t="n">
        <v>39</v>
      </c>
      <c r="L44" s="0" t="n">
        <v>39</v>
      </c>
      <c r="M44" s="0" t="n">
        <v>39</v>
      </c>
      <c r="N44" s="0" t="n">
        <v>39</v>
      </c>
      <c r="O44" s="0" t="n">
        <v>39</v>
      </c>
      <c r="P44" s="0" t="n">
        <v>39</v>
      </c>
      <c r="Q44" s="0" t="n">
        <v>39</v>
      </c>
      <c r="R44" s="0" t="n">
        <v>52.8</v>
      </c>
      <c r="S44" s="0" t="n">
        <v>72.38</v>
      </c>
      <c r="T44" s="0" t="n">
        <v>65.37</v>
      </c>
      <c r="U44" s="0" t="n">
        <v>39</v>
      </c>
      <c r="V44" s="0" t="n">
        <v>39</v>
      </c>
      <c r="W44" s="0" t="n">
        <v>39</v>
      </c>
      <c r="X44" s="0" t="n">
        <v>39</v>
      </c>
      <c r="Y44" s="0" t="n">
        <v>39</v>
      </c>
      <c r="Z44" s="0" t="n">
        <v>0</v>
      </c>
    </row>
    <row r="45" customFormat="false" ht="12.75" hidden="false" customHeight="false" outlineLevel="0" collapsed="false">
      <c r="A45" s="28" t="n">
        <v>36570</v>
      </c>
      <c r="B45" s="0" t="n">
        <v>39</v>
      </c>
      <c r="C45" s="0" t="n">
        <v>39</v>
      </c>
      <c r="D45" s="0" t="n">
        <v>39</v>
      </c>
      <c r="E45" s="0" t="n">
        <v>39</v>
      </c>
      <c r="F45" s="0" t="n">
        <v>39</v>
      </c>
      <c r="G45" s="0" t="n">
        <v>39</v>
      </c>
      <c r="H45" s="0" t="n">
        <v>39</v>
      </c>
      <c r="I45" s="0" t="n">
        <v>39</v>
      </c>
      <c r="J45" s="0" t="n">
        <v>39</v>
      </c>
      <c r="K45" s="0" t="n">
        <v>39</v>
      </c>
      <c r="L45" s="0" t="n">
        <v>39</v>
      </c>
      <c r="M45" s="0" t="n">
        <v>39</v>
      </c>
      <c r="N45" s="0" t="n">
        <v>39</v>
      </c>
      <c r="O45" s="0" t="n">
        <v>39</v>
      </c>
      <c r="P45" s="0" t="n">
        <v>39</v>
      </c>
      <c r="Q45" s="0" t="n">
        <v>39</v>
      </c>
      <c r="R45" s="0" t="n">
        <v>39</v>
      </c>
      <c r="S45" s="0" t="n">
        <v>39</v>
      </c>
      <c r="T45" s="0" t="n">
        <v>39</v>
      </c>
      <c r="U45" s="0" t="n">
        <v>39</v>
      </c>
      <c r="V45" s="0" t="n">
        <v>39</v>
      </c>
      <c r="W45" s="0" t="n">
        <v>39</v>
      </c>
      <c r="X45" s="0" t="n">
        <v>39</v>
      </c>
      <c r="Y45" s="0" t="n">
        <v>39</v>
      </c>
      <c r="Z45" s="0" t="n">
        <v>0</v>
      </c>
    </row>
    <row r="46" customFormat="false" ht="12.75" hidden="false" customHeight="false" outlineLevel="0" collapsed="false">
      <c r="A46" s="28" t="n">
        <v>36571</v>
      </c>
      <c r="B46" s="0" t="n">
        <v>39</v>
      </c>
      <c r="C46" s="0" t="n">
        <v>39</v>
      </c>
      <c r="D46" s="0" t="n">
        <v>39</v>
      </c>
      <c r="E46" s="0" t="n">
        <v>39</v>
      </c>
      <c r="F46" s="0" t="n">
        <v>39</v>
      </c>
      <c r="G46" s="0" t="n">
        <v>39</v>
      </c>
      <c r="H46" s="0" t="n">
        <v>65.29</v>
      </c>
      <c r="I46" s="0" t="n">
        <v>78.19</v>
      </c>
      <c r="J46" s="0" t="n">
        <v>39</v>
      </c>
      <c r="K46" s="0" t="n">
        <v>39</v>
      </c>
      <c r="L46" s="0" t="n">
        <v>39</v>
      </c>
      <c r="M46" s="0" t="n">
        <v>39</v>
      </c>
      <c r="N46" s="0" t="n">
        <v>51.73</v>
      </c>
      <c r="O46" s="0" t="n">
        <v>39</v>
      </c>
      <c r="P46" s="0" t="n">
        <v>39</v>
      </c>
      <c r="Q46" s="0" t="n">
        <v>39</v>
      </c>
      <c r="R46" s="0" t="n">
        <v>39</v>
      </c>
      <c r="S46" s="0" t="n">
        <v>39</v>
      </c>
      <c r="T46" s="0" t="n">
        <v>81.17</v>
      </c>
      <c r="U46" s="0" t="n">
        <v>78.29</v>
      </c>
      <c r="V46" s="0" t="n">
        <v>81.17</v>
      </c>
      <c r="W46" s="0" t="n">
        <v>50.92</v>
      </c>
      <c r="X46" s="0" t="n">
        <v>39</v>
      </c>
      <c r="Y46" s="0" t="n">
        <v>39</v>
      </c>
      <c r="Z46" s="0" t="n">
        <v>0</v>
      </c>
    </row>
    <row r="47" customFormat="false" ht="12.75" hidden="false" customHeight="false" outlineLevel="0" collapsed="false">
      <c r="A47" s="28" t="n">
        <v>36572</v>
      </c>
      <c r="B47" s="0" t="n">
        <v>39</v>
      </c>
      <c r="C47" s="0" t="n">
        <v>39</v>
      </c>
      <c r="D47" s="0" t="n">
        <v>39</v>
      </c>
      <c r="E47" s="0" t="n">
        <v>39</v>
      </c>
      <c r="F47" s="0" t="n">
        <v>39</v>
      </c>
      <c r="G47" s="0" t="n">
        <v>39</v>
      </c>
      <c r="H47" s="0" t="n">
        <v>39</v>
      </c>
      <c r="I47" s="0" t="n">
        <v>44.78</v>
      </c>
      <c r="J47" s="0" t="n">
        <v>39</v>
      </c>
      <c r="K47" s="0" t="n">
        <v>39</v>
      </c>
      <c r="L47" s="0" t="n">
        <v>39</v>
      </c>
      <c r="M47" s="0" t="n">
        <v>39</v>
      </c>
      <c r="N47" s="0" t="n">
        <v>39</v>
      </c>
      <c r="O47" s="0" t="n">
        <v>39</v>
      </c>
      <c r="P47" s="0" t="n">
        <v>39</v>
      </c>
      <c r="Q47" s="0" t="n">
        <v>39</v>
      </c>
      <c r="R47" s="0" t="n">
        <v>39</v>
      </c>
      <c r="S47" s="0" t="n">
        <v>39</v>
      </c>
      <c r="T47" s="0" t="n">
        <v>39</v>
      </c>
      <c r="U47" s="0" t="n">
        <v>39</v>
      </c>
      <c r="V47" s="0" t="n">
        <v>39</v>
      </c>
      <c r="W47" s="0" t="n">
        <v>39</v>
      </c>
      <c r="X47" s="0" t="n">
        <v>39</v>
      </c>
      <c r="Y47" s="0" t="n">
        <v>39</v>
      </c>
      <c r="Z47" s="0" t="n">
        <v>0</v>
      </c>
    </row>
    <row r="48" customFormat="false" ht="12.75" hidden="false" customHeight="false" outlineLevel="0" collapsed="false">
      <c r="A48" s="28" t="n">
        <v>36573</v>
      </c>
      <c r="B48" s="0" t="n">
        <v>39</v>
      </c>
      <c r="C48" s="0" t="n">
        <v>39</v>
      </c>
      <c r="D48" s="0" t="n">
        <v>39</v>
      </c>
      <c r="E48" s="0" t="n">
        <v>39</v>
      </c>
      <c r="F48" s="0" t="n">
        <v>39</v>
      </c>
      <c r="G48" s="0" t="n">
        <v>39</v>
      </c>
      <c r="H48" s="0" t="n">
        <v>39</v>
      </c>
      <c r="I48" s="0" t="n">
        <v>39</v>
      </c>
      <c r="J48" s="0" t="n">
        <v>39</v>
      </c>
      <c r="K48" s="0" t="n">
        <v>39</v>
      </c>
      <c r="L48" s="0" t="n">
        <v>39</v>
      </c>
      <c r="M48" s="0" t="n">
        <v>39</v>
      </c>
      <c r="N48" s="0" t="n">
        <v>39</v>
      </c>
      <c r="O48" s="0" t="n">
        <v>39</v>
      </c>
      <c r="P48" s="0" t="n">
        <v>39</v>
      </c>
      <c r="Q48" s="0" t="n">
        <v>39</v>
      </c>
      <c r="R48" s="0" t="n">
        <v>39</v>
      </c>
      <c r="S48" s="0" t="n">
        <v>39</v>
      </c>
      <c r="T48" s="0" t="n">
        <v>39</v>
      </c>
      <c r="U48" s="0" t="n">
        <v>39</v>
      </c>
      <c r="V48" s="0" t="n">
        <v>39</v>
      </c>
      <c r="W48" s="0" t="n">
        <v>39</v>
      </c>
      <c r="X48" s="0" t="n">
        <v>39</v>
      </c>
      <c r="Y48" s="0" t="n">
        <v>39</v>
      </c>
      <c r="Z48" s="0" t="n">
        <v>0</v>
      </c>
    </row>
    <row r="49" customFormat="false" ht="12.75" hidden="false" customHeight="false" outlineLevel="0" collapsed="false">
      <c r="A49" s="28" t="n">
        <v>36574</v>
      </c>
      <c r="B49" s="0" t="n">
        <v>39</v>
      </c>
      <c r="C49" s="0" t="n">
        <v>39</v>
      </c>
      <c r="D49" s="0" t="n">
        <v>39</v>
      </c>
      <c r="E49" s="0" t="n">
        <v>39</v>
      </c>
      <c r="F49" s="0" t="n">
        <v>39</v>
      </c>
      <c r="G49" s="0" t="n">
        <v>39</v>
      </c>
      <c r="H49" s="0" t="n">
        <v>39</v>
      </c>
      <c r="I49" s="0" t="n">
        <v>39</v>
      </c>
      <c r="J49" s="0" t="n">
        <v>39</v>
      </c>
      <c r="K49" s="0" t="n">
        <v>39</v>
      </c>
      <c r="L49" s="0" t="n">
        <v>39</v>
      </c>
      <c r="M49" s="0" t="n">
        <v>39</v>
      </c>
      <c r="N49" s="0" t="n">
        <v>39</v>
      </c>
      <c r="O49" s="0" t="n">
        <v>39</v>
      </c>
      <c r="P49" s="0" t="n">
        <v>39</v>
      </c>
      <c r="Q49" s="0" t="n">
        <v>39</v>
      </c>
      <c r="R49" s="0" t="n">
        <v>39</v>
      </c>
      <c r="S49" s="0" t="n">
        <v>39</v>
      </c>
      <c r="T49" s="0" t="n">
        <v>39</v>
      </c>
      <c r="U49" s="0" t="n">
        <v>39</v>
      </c>
      <c r="V49" s="0" t="n">
        <v>39</v>
      </c>
      <c r="W49" s="0" t="n">
        <v>39</v>
      </c>
      <c r="X49" s="0" t="n">
        <v>39</v>
      </c>
      <c r="Y49" s="0" t="n">
        <v>39</v>
      </c>
      <c r="Z49" s="0" t="n">
        <v>0</v>
      </c>
    </row>
    <row r="50" customFormat="false" ht="12.75" hidden="false" customHeight="false" outlineLevel="0" collapsed="false">
      <c r="A50" s="28" t="n">
        <v>36575</v>
      </c>
      <c r="B50" s="0" t="n">
        <v>39</v>
      </c>
      <c r="C50" s="0" t="n">
        <v>39</v>
      </c>
      <c r="D50" s="0" t="n">
        <v>39</v>
      </c>
      <c r="E50" s="0" t="n">
        <v>39</v>
      </c>
      <c r="F50" s="0" t="n">
        <v>39</v>
      </c>
      <c r="G50" s="0" t="n">
        <v>39</v>
      </c>
      <c r="H50" s="0" t="n">
        <v>39</v>
      </c>
      <c r="I50" s="0" t="n">
        <v>39</v>
      </c>
      <c r="J50" s="0" t="n">
        <v>39</v>
      </c>
      <c r="K50" s="0" t="n">
        <v>39</v>
      </c>
      <c r="L50" s="0" t="n">
        <v>39</v>
      </c>
      <c r="M50" s="0" t="n">
        <v>39</v>
      </c>
      <c r="N50" s="0" t="n">
        <v>39</v>
      </c>
      <c r="O50" s="0" t="n">
        <v>39</v>
      </c>
      <c r="P50" s="0" t="n">
        <v>39</v>
      </c>
      <c r="Q50" s="0" t="n">
        <v>39</v>
      </c>
      <c r="R50" s="0" t="n">
        <v>39</v>
      </c>
      <c r="S50" s="0" t="n">
        <v>39</v>
      </c>
      <c r="T50" s="0" t="n">
        <v>39</v>
      </c>
      <c r="U50" s="0" t="n">
        <v>39</v>
      </c>
      <c r="V50" s="0" t="n">
        <v>39</v>
      </c>
      <c r="W50" s="0" t="n">
        <v>39</v>
      </c>
      <c r="X50" s="0" t="n">
        <v>39</v>
      </c>
      <c r="Y50" s="0" t="n">
        <v>39</v>
      </c>
      <c r="Z50" s="0" t="n">
        <v>0</v>
      </c>
    </row>
    <row r="51" customFormat="false" ht="12.75" hidden="false" customHeight="false" outlineLevel="0" collapsed="false">
      <c r="A51" s="28" t="n">
        <v>36576</v>
      </c>
      <c r="B51" s="0" t="n">
        <v>39</v>
      </c>
      <c r="C51" s="0" t="n">
        <v>39</v>
      </c>
      <c r="D51" s="0" t="n">
        <v>39</v>
      </c>
      <c r="E51" s="0" t="n">
        <v>39</v>
      </c>
      <c r="F51" s="0" t="n">
        <v>39</v>
      </c>
      <c r="G51" s="0" t="n">
        <v>39</v>
      </c>
      <c r="H51" s="0" t="n">
        <v>39</v>
      </c>
      <c r="I51" s="0" t="n">
        <v>39</v>
      </c>
      <c r="J51" s="0" t="n">
        <v>39</v>
      </c>
      <c r="K51" s="0" t="n">
        <v>39</v>
      </c>
      <c r="L51" s="0" t="n">
        <v>39</v>
      </c>
      <c r="M51" s="0" t="n">
        <v>39</v>
      </c>
      <c r="N51" s="0" t="n">
        <v>39</v>
      </c>
      <c r="O51" s="0" t="n">
        <v>39</v>
      </c>
      <c r="P51" s="0" t="n">
        <v>39</v>
      </c>
      <c r="Q51" s="0" t="n">
        <v>39</v>
      </c>
      <c r="R51" s="0" t="n">
        <v>39</v>
      </c>
      <c r="S51" s="0" t="n">
        <v>39</v>
      </c>
      <c r="T51" s="0" t="n">
        <v>39</v>
      </c>
      <c r="U51" s="0" t="n">
        <v>39</v>
      </c>
      <c r="V51" s="0" t="n">
        <v>39</v>
      </c>
      <c r="W51" s="0" t="n">
        <v>39</v>
      </c>
      <c r="X51" s="0" t="n">
        <v>39</v>
      </c>
      <c r="Y51" s="0" t="n">
        <v>39</v>
      </c>
      <c r="Z51" s="0" t="n">
        <v>0</v>
      </c>
    </row>
    <row r="52" customFormat="false" ht="12.75" hidden="false" customHeight="false" outlineLevel="0" collapsed="false">
      <c r="A52" s="28" t="n">
        <v>36577</v>
      </c>
      <c r="B52" s="0" t="n">
        <v>39</v>
      </c>
      <c r="C52" s="0" t="n">
        <v>39</v>
      </c>
      <c r="D52" s="0" t="n">
        <v>39</v>
      </c>
      <c r="E52" s="0" t="n">
        <v>39</v>
      </c>
      <c r="F52" s="0" t="n">
        <v>39</v>
      </c>
      <c r="G52" s="0" t="n">
        <v>39</v>
      </c>
      <c r="H52" s="0" t="n">
        <v>39</v>
      </c>
      <c r="I52" s="0" t="n">
        <v>39</v>
      </c>
      <c r="J52" s="0" t="n">
        <v>39</v>
      </c>
      <c r="K52" s="0" t="n">
        <v>39</v>
      </c>
      <c r="L52" s="0" t="n">
        <v>39</v>
      </c>
      <c r="M52" s="0" t="n">
        <v>39</v>
      </c>
      <c r="N52" s="0" t="n">
        <v>39</v>
      </c>
      <c r="O52" s="0" t="n">
        <v>39</v>
      </c>
      <c r="P52" s="0" t="n">
        <v>39</v>
      </c>
      <c r="Q52" s="0" t="n">
        <v>39</v>
      </c>
      <c r="R52" s="0" t="n">
        <v>39</v>
      </c>
      <c r="S52" s="0" t="n">
        <v>39</v>
      </c>
      <c r="T52" s="0" t="n">
        <v>39</v>
      </c>
      <c r="U52" s="0" t="n">
        <v>39</v>
      </c>
      <c r="V52" s="0" t="n">
        <v>39</v>
      </c>
      <c r="W52" s="0" t="n">
        <v>39</v>
      </c>
      <c r="X52" s="0" t="n">
        <v>39</v>
      </c>
      <c r="Y52" s="0" t="n">
        <v>39</v>
      </c>
      <c r="Z52" s="0" t="n">
        <v>0</v>
      </c>
    </row>
    <row r="53" customFormat="false" ht="12.75" hidden="false" customHeight="false" outlineLevel="0" collapsed="false">
      <c r="A53" s="28" t="n">
        <v>36578</v>
      </c>
      <c r="B53" s="0" t="n">
        <v>39</v>
      </c>
      <c r="C53" s="0" t="n">
        <v>39</v>
      </c>
      <c r="D53" s="0" t="n">
        <v>39</v>
      </c>
      <c r="E53" s="0" t="n">
        <v>39</v>
      </c>
      <c r="F53" s="0" t="n">
        <v>39</v>
      </c>
      <c r="G53" s="0" t="n">
        <v>39</v>
      </c>
      <c r="H53" s="0" t="n">
        <v>39</v>
      </c>
      <c r="I53" s="0" t="n">
        <v>39</v>
      </c>
      <c r="J53" s="0" t="n">
        <v>39</v>
      </c>
      <c r="K53" s="0" t="n">
        <v>39</v>
      </c>
      <c r="L53" s="0" t="n">
        <v>39</v>
      </c>
      <c r="M53" s="0" t="n">
        <v>39</v>
      </c>
      <c r="N53" s="0" t="n">
        <v>39</v>
      </c>
      <c r="O53" s="0" t="n">
        <v>39</v>
      </c>
      <c r="P53" s="0" t="n">
        <v>39</v>
      </c>
      <c r="Q53" s="0" t="n">
        <v>39</v>
      </c>
      <c r="R53" s="0" t="n">
        <v>39</v>
      </c>
      <c r="S53" s="0" t="n">
        <v>39</v>
      </c>
      <c r="T53" s="0" t="n">
        <v>39</v>
      </c>
      <c r="U53" s="0" t="n">
        <v>39</v>
      </c>
      <c r="V53" s="0" t="n">
        <v>39</v>
      </c>
      <c r="W53" s="0" t="n">
        <v>39</v>
      </c>
      <c r="X53" s="0" t="n">
        <v>39</v>
      </c>
      <c r="Y53" s="0" t="n">
        <v>39</v>
      </c>
      <c r="Z53" s="0" t="n">
        <v>0</v>
      </c>
    </row>
    <row r="54" customFormat="false" ht="12.75" hidden="false" customHeight="false" outlineLevel="0" collapsed="false">
      <c r="A54" s="28" t="n">
        <v>36579</v>
      </c>
      <c r="B54" s="0" t="n">
        <v>39</v>
      </c>
      <c r="C54" s="0" t="n">
        <v>39</v>
      </c>
      <c r="D54" s="0" t="n">
        <v>39</v>
      </c>
      <c r="E54" s="0" t="n">
        <v>39</v>
      </c>
      <c r="F54" s="0" t="n">
        <v>39</v>
      </c>
      <c r="G54" s="0" t="n">
        <v>39</v>
      </c>
      <c r="H54" s="0" t="n">
        <v>39</v>
      </c>
      <c r="I54" s="0" t="n">
        <v>39</v>
      </c>
      <c r="J54" s="0" t="n">
        <v>39</v>
      </c>
      <c r="K54" s="0" t="n">
        <v>39</v>
      </c>
      <c r="L54" s="0" t="n">
        <v>39</v>
      </c>
      <c r="M54" s="0" t="n">
        <v>39</v>
      </c>
      <c r="N54" s="0" t="n">
        <v>39</v>
      </c>
      <c r="O54" s="0" t="n">
        <v>39</v>
      </c>
      <c r="P54" s="0" t="n">
        <v>39</v>
      </c>
      <c r="Q54" s="0" t="n">
        <v>39</v>
      </c>
      <c r="R54" s="0" t="n">
        <v>39</v>
      </c>
      <c r="S54" s="0" t="n">
        <v>39</v>
      </c>
      <c r="T54" s="0" t="n">
        <v>39</v>
      </c>
      <c r="U54" s="0" t="n">
        <v>39</v>
      </c>
      <c r="V54" s="0" t="n">
        <v>39</v>
      </c>
      <c r="W54" s="0" t="n">
        <v>39</v>
      </c>
      <c r="X54" s="0" t="n">
        <v>39</v>
      </c>
      <c r="Y54" s="0" t="n">
        <v>39</v>
      </c>
      <c r="Z54" s="0" t="n">
        <v>0</v>
      </c>
    </row>
    <row r="55" customFormat="false" ht="12.75" hidden="false" customHeight="false" outlineLevel="0" collapsed="false">
      <c r="A55" s="28" t="n">
        <v>36580</v>
      </c>
      <c r="B55" s="0" t="n">
        <v>39</v>
      </c>
      <c r="C55" s="0" t="n">
        <v>39</v>
      </c>
      <c r="D55" s="0" t="n">
        <v>39</v>
      </c>
      <c r="E55" s="0" t="n">
        <v>39</v>
      </c>
      <c r="F55" s="0" t="n">
        <v>39</v>
      </c>
      <c r="G55" s="0" t="n">
        <v>39</v>
      </c>
      <c r="H55" s="0" t="n">
        <v>39</v>
      </c>
      <c r="I55" s="0" t="n">
        <v>39</v>
      </c>
      <c r="J55" s="0" t="n">
        <v>39</v>
      </c>
      <c r="K55" s="0" t="n">
        <v>39</v>
      </c>
      <c r="L55" s="0" t="n">
        <v>39</v>
      </c>
      <c r="M55" s="0" t="n">
        <v>39</v>
      </c>
      <c r="N55" s="0" t="n">
        <v>39</v>
      </c>
      <c r="O55" s="0" t="n">
        <v>39</v>
      </c>
      <c r="P55" s="0" t="n">
        <v>39</v>
      </c>
      <c r="Q55" s="0" t="n">
        <v>39</v>
      </c>
      <c r="R55" s="0" t="n">
        <v>39</v>
      </c>
      <c r="S55" s="0" t="n">
        <v>39</v>
      </c>
      <c r="T55" s="0" t="n">
        <v>39</v>
      </c>
      <c r="U55" s="0" t="n">
        <v>39</v>
      </c>
      <c r="V55" s="0" t="n">
        <v>39</v>
      </c>
      <c r="W55" s="0" t="n">
        <v>39</v>
      </c>
      <c r="X55" s="0" t="n">
        <v>39</v>
      </c>
      <c r="Y55" s="0" t="n">
        <v>39</v>
      </c>
      <c r="Z55" s="0" t="n">
        <v>0</v>
      </c>
    </row>
    <row r="56" customFormat="false" ht="12.75" hidden="false" customHeight="false" outlineLevel="0" collapsed="false">
      <c r="A56" s="28" t="n">
        <v>36581</v>
      </c>
      <c r="B56" s="0" t="n">
        <v>39</v>
      </c>
      <c r="C56" s="0" t="n">
        <v>39</v>
      </c>
      <c r="D56" s="0" t="n">
        <v>39</v>
      </c>
      <c r="E56" s="0" t="n">
        <v>39</v>
      </c>
      <c r="F56" s="0" t="n">
        <v>39</v>
      </c>
      <c r="G56" s="0" t="n">
        <v>39</v>
      </c>
      <c r="H56" s="0" t="n">
        <v>39</v>
      </c>
      <c r="I56" s="0" t="n">
        <v>39</v>
      </c>
      <c r="J56" s="0" t="n">
        <v>39</v>
      </c>
      <c r="K56" s="0" t="n">
        <v>39</v>
      </c>
      <c r="L56" s="0" t="n">
        <v>39</v>
      </c>
      <c r="M56" s="0" t="n">
        <v>39</v>
      </c>
      <c r="N56" s="0" t="n">
        <v>39</v>
      </c>
      <c r="O56" s="0" t="n">
        <v>39</v>
      </c>
      <c r="P56" s="0" t="n">
        <v>39</v>
      </c>
      <c r="Q56" s="0" t="n">
        <v>39</v>
      </c>
      <c r="R56" s="0" t="n">
        <v>39</v>
      </c>
      <c r="S56" s="0" t="n">
        <v>39</v>
      </c>
      <c r="T56" s="0" t="n">
        <v>39</v>
      </c>
      <c r="U56" s="0" t="n">
        <v>39</v>
      </c>
      <c r="V56" s="0" t="n">
        <v>39</v>
      </c>
      <c r="W56" s="0" t="n">
        <v>39</v>
      </c>
      <c r="X56" s="0" t="n">
        <v>39</v>
      </c>
      <c r="Y56" s="0" t="n">
        <v>39</v>
      </c>
      <c r="Z56" s="0" t="n">
        <v>0</v>
      </c>
    </row>
    <row r="57" customFormat="false" ht="12.75" hidden="false" customHeight="false" outlineLevel="0" collapsed="false">
      <c r="A57" s="28" t="n">
        <v>36582</v>
      </c>
      <c r="B57" s="0" t="n">
        <v>39</v>
      </c>
      <c r="C57" s="0" t="n">
        <v>39</v>
      </c>
      <c r="D57" s="0" t="n">
        <v>39</v>
      </c>
      <c r="E57" s="0" t="n">
        <v>39</v>
      </c>
      <c r="F57" s="0" t="n">
        <v>39</v>
      </c>
      <c r="G57" s="0" t="n">
        <v>39</v>
      </c>
      <c r="H57" s="0" t="n">
        <v>39</v>
      </c>
      <c r="I57" s="0" t="n">
        <v>39</v>
      </c>
      <c r="J57" s="0" t="n">
        <v>39</v>
      </c>
      <c r="K57" s="0" t="n">
        <v>35.47</v>
      </c>
      <c r="L57" s="0" t="n">
        <v>39</v>
      </c>
      <c r="M57" s="0" t="n">
        <v>39</v>
      </c>
      <c r="N57" s="0" t="n">
        <v>38</v>
      </c>
      <c r="O57" s="0" t="n">
        <v>39</v>
      </c>
      <c r="P57" s="0" t="n">
        <v>39</v>
      </c>
      <c r="Q57" s="0" t="n">
        <v>38</v>
      </c>
      <c r="R57" s="0" t="n">
        <v>39</v>
      </c>
      <c r="S57" s="0" t="n">
        <v>39</v>
      </c>
      <c r="T57" s="0" t="n">
        <v>39</v>
      </c>
      <c r="U57" s="0" t="n">
        <v>39</v>
      </c>
      <c r="V57" s="0" t="n">
        <v>39</v>
      </c>
      <c r="W57" s="0" t="n">
        <v>39</v>
      </c>
      <c r="X57" s="0" t="n">
        <v>39</v>
      </c>
      <c r="Y57" s="0" t="n">
        <v>39</v>
      </c>
      <c r="Z57" s="0" t="n">
        <v>0</v>
      </c>
    </row>
    <row r="58" customFormat="false" ht="12.75" hidden="false" customHeight="false" outlineLevel="0" collapsed="false">
      <c r="A58" s="28" t="n">
        <v>36583</v>
      </c>
      <c r="B58" s="0" t="n">
        <v>39</v>
      </c>
      <c r="C58" s="0" t="n">
        <v>39</v>
      </c>
      <c r="D58" s="0" t="n">
        <v>39</v>
      </c>
      <c r="E58" s="0" t="n">
        <v>39</v>
      </c>
      <c r="F58" s="0" t="n">
        <v>39</v>
      </c>
      <c r="G58" s="0" t="n">
        <v>39</v>
      </c>
      <c r="H58" s="0" t="n">
        <v>39</v>
      </c>
      <c r="I58" s="0" t="n">
        <v>39</v>
      </c>
      <c r="J58" s="0" t="n">
        <v>39</v>
      </c>
      <c r="K58" s="0" t="n">
        <v>39</v>
      </c>
      <c r="L58" s="0" t="n">
        <v>39</v>
      </c>
      <c r="M58" s="0" t="n">
        <v>39</v>
      </c>
      <c r="N58" s="0" t="n">
        <v>39</v>
      </c>
      <c r="O58" s="0" t="n">
        <v>39</v>
      </c>
      <c r="P58" s="0" t="n">
        <v>39</v>
      </c>
      <c r="Q58" s="0" t="n">
        <v>39</v>
      </c>
      <c r="R58" s="0" t="n">
        <v>39</v>
      </c>
      <c r="S58" s="0" t="n">
        <v>39</v>
      </c>
      <c r="T58" s="0" t="n">
        <v>39</v>
      </c>
      <c r="U58" s="0" t="n">
        <v>39</v>
      </c>
      <c r="V58" s="0" t="n">
        <v>39</v>
      </c>
      <c r="W58" s="0" t="n">
        <v>39</v>
      </c>
      <c r="X58" s="0" t="n">
        <v>39</v>
      </c>
      <c r="Y58" s="0" t="n">
        <v>39</v>
      </c>
      <c r="Z58" s="0" t="n">
        <v>0</v>
      </c>
    </row>
    <row r="59" customFormat="false" ht="12.75" hidden="false" customHeight="false" outlineLevel="0" collapsed="false">
      <c r="A59" s="28" t="n">
        <v>36584</v>
      </c>
      <c r="B59" s="0" t="n">
        <v>39</v>
      </c>
      <c r="C59" s="0" t="n">
        <v>39</v>
      </c>
      <c r="D59" s="0" t="n">
        <v>39</v>
      </c>
      <c r="E59" s="0" t="n">
        <v>39</v>
      </c>
      <c r="F59" s="0" t="n">
        <v>39</v>
      </c>
      <c r="G59" s="0" t="n">
        <v>39</v>
      </c>
      <c r="H59" s="0" t="n">
        <v>39</v>
      </c>
      <c r="I59" s="0" t="n">
        <v>39</v>
      </c>
      <c r="J59" s="0" t="n">
        <v>39</v>
      </c>
      <c r="K59" s="0" t="n">
        <v>39</v>
      </c>
      <c r="L59" s="0" t="n">
        <v>39</v>
      </c>
      <c r="M59" s="0" t="n">
        <v>39</v>
      </c>
      <c r="N59" s="0" t="n">
        <v>39</v>
      </c>
      <c r="O59" s="0" t="n">
        <v>39</v>
      </c>
      <c r="P59" s="0" t="n">
        <v>39</v>
      </c>
      <c r="Q59" s="0" t="n">
        <v>39</v>
      </c>
      <c r="R59" s="0" t="n">
        <v>39</v>
      </c>
      <c r="S59" s="0" t="n">
        <v>39</v>
      </c>
      <c r="T59" s="0" t="n">
        <v>39</v>
      </c>
      <c r="U59" s="0" t="n">
        <v>39</v>
      </c>
      <c r="V59" s="0" t="n">
        <v>39</v>
      </c>
      <c r="W59" s="0" t="n">
        <v>39</v>
      </c>
      <c r="X59" s="0" t="n">
        <v>39</v>
      </c>
      <c r="Y59" s="0" t="n">
        <v>39</v>
      </c>
      <c r="Z59" s="0" t="n">
        <v>0</v>
      </c>
    </row>
    <row r="60" customFormat="false" ht="12.75" hidden="false" customHeight="false" outlineLevel="0" collapsed="false">
      <c r="A60" s="28" t="n">
        <v>36585</v>
      </c>
      <c r="B60" s="0" t="n">
        <v>39</v>
      </c>
      <c r="C60" s="0" t="n">
        <v>39</v>
      </c>
      <c r="D60" s="0" t="n">
        <v>39</v>
      </c>
      <c r="E60" s="0" t="n">
        <v>39</v>
      </c>
      <c r="F60" s="0" t="n">
        <v>39</v>
      </c>
      <c r="G60" s="0" t="n">
        <v>39</v>
      </c>
      <c r="H60" s="0" t="n">
        <v>39</v>
      </c>
      <c r="I60" s="0" t="n">
        <v>39</v>
      </c>
      <c r="J60" s="0" t="n">
        <v>39</v>
      </c>
      <c r="K60" s="0" t="n">
        <v>39</v>
      </c>
      <c r="L60" s="0" t="n">
        <v>39</v>
      </c>
      <c r="M60" s="0" t="n">
        <v>39</v>
      </c>
      <c r="N60" s="0" t="n">
        <v>39</v>
      </c>
      <c r="O60" s="0" t="n">
        <v>39</v>
      </c>
      <c r="P60" s="0" t="n">
        <v>39</v>
      </c>
      <c r="Q60" s="0" t="n">
        <v>39</v>
      </c>
      <c r="R60" s="0" t="n">
        <v>39</v>
      </c>
      <c r="S60" s="0" t="n">
        <v>39</v>
      </c>
      <c r="T60" s="0" t="n">
        <v>39</v>
      </c>
      <c r="U60" s="0" t="n">
        <v>39</v>
      </c>
      <c r="V60" s="0" t="n">
        <v>39</v>
      </c>
      <c r="W60" s="0" t="n">
        <v>39</v>
      </c>
      <c r="X60" s="0" t="n">
        <v>39</v>
      </c>
      <c r="Y60" s="0" t="n">
        <v>39</v>
      </c>
      <c r="Z60" s="0" t="n">
        <v>0</v>
      </c>
    </row>
    <row r="61" customFormat="false" ht="12.75" hidden="false" customHeight="false" outlineLevel="0" collapsed="false">
      <c r="A61" s="28" t="n">
        <v>36586</v>
      </c>
      <c r="B61" s="0" t="n">
        <v>39</v>
      </c>
      <c r="C61" s="0" t="n">
        <v>39</v>
      </c>
      <c r="D61" s="0" t="n">
        <v>39</v>
      </c>
      <c r="E61" s="0" t="n">
        <v>39</v>
      </c>
      <c r="F61" s="0" t="n">
        <v>39</v>
      </c>
      <c r="G61" s="0" t="n">
        <v>39</v>
      </c>
      <c r="H61" s="0" t="n">
        <v>39</v>
      </c>
      <c r="I61" s="0" t="n">
        <v>39</v>
      </c>
      <c r="J61" s="0" t="n">
        <v>39</v>
      </c>
      <c r="K61" s="0" t="n">
        <v>39</v>
      </c>
      <c r="L61" s="0" t="n">
        <v>39</v>
      </c>
      <c r="M61" s="0" t="n">
        <v>39</v>
      </c>
      <c r="N61" s="0" t="n">
        <v>39</v>
      </c>
      <c r="O61" s="0" t="n">
        <v>39</v>
      </c>
      <c r="P61" s="0" t="n">
        <v>39</v>
      </c>
      <c r="Q61" s="0" t="n">
        <v>39</v>
      </c>
      <c r="R61" s="0" t="n">
        <v>39</v>
      </c>
      <c r="S61" s="0" t="n">
        <v>39</v>
      </c>
      <c r="T61" s="0" t="n">
        <v>39</v>
      </c>
      <c r="U61" s="0" t="n">
        <v>39</v>
      </c>
      <c r="V61" s="0" t="n">
        <v>39</v>
      </c>
      <c r="W61" s="0" t="n">
        <v>39</v>
      </c>
      <c r="X61" s="0" t="n">
        <v>39</v>
      </c>
      <c r="Y61" s="0" t="n">
        <v>39</v>
      </c>
      <c r="Z61" s="0" t="n">
        <v>0</v>
      </c>
    </row>
    <row r="62" customFormat="false" ht="12.75" hidden="false" customHeight="false" outlineLevel="0" collapsed="false">
      <c r="A62" s="28" t="n">
        <v>36587</v>
      </c>
      <c r="B62" s="0" t="n">
        <v>39</v>
      </c>
      <c r="C62" s="0" t="n">
        <v>39</v>
      </c>
      <c r="D62" s="0" t="n">
        <v>39</v>
      </c>
      <c r="E62" s="0" t="n">
        <v>39</v>
      </c>
      <c r="F62" s="0" t="n">
        <v>39</v>
      </c>
      <c r="G62" s="0" t="n">
        <v>39</v>
      </c>
      <c r="H62" s="0" t="n">
        <v>39</v>
      </c>
      <c r="I62" s="0" t="n">
        <v>39</v>
      </c>
      <c r="J62" s="0" t="n">
        <v>39</v>
      </c>
      <c r="K62" s="0" t="n">
        <v>39</v>
      </c>
      <c r="L62" s="0" t="n">
        <v>39</v>
      </c>
      <c r="M62" s="0" t="n">
        <v>39</v>
      </c>
      <c r="N62" s="0" t="n">
        <v>39</v>
      </c>
      <c r="O62" s="0" t="n">
        <v>39</v>
      </c>
      <c r="P62" s="0" t="n">
        <v>39</v>
      </c>
      <c r="Q62" s="0" t="n">
        <v>39</v>
      </c>
      <c r="R62" s="0" t="n">
        <v>39</v>
      </c>
      <c r="S62" s="0" t="n">
        <v>39</v>
      </c>
      <c r="T62" s="0" t="n">
        <v>39</v>
      </c>
      <c r="U62" s="0" t="n">
        <v>39</v>
      </c>
      <c r="V62" s="0" t="n">
        <v>39</v>
      </c>
      <c r="W62" s="0" t="n">
        <v>39</v>
      </c>
      <c r="X62" s="0" t="n">
        <v>39</v>
      </c>
      <c r="Y62" s="0" t="n">
        <v>39</v>
      </c>
      <c r="Z62" s="0" t="n">
        <v>0</v>
      </c>
    </row>
    <row r="63" customFormat="false" ht="12.75" hidden="false" customHeight="false" outlineLevel="0" collapsed="false">
      <c r="A63" s="28" t="n">
        <v>36588</v>
      </c>
      <c r="B63" s="0" t="n">
        <v>39</v>
      </c>
      <c r="C63" s="0" t="n">
        <v>39</v>
      </c>
      <c r="D63" s="0" t="n">
        <v>39</v>
      </c>
      <c r="E63" s="0" t="n">
        <v>39</v>
      </c>
      <c r="F63" s="0" t="n">
        <v>39</v>
      </c>
      <c r="G63" s="0" t="n">
        <v>39</v>
      </c>
      <c r="H63" s="0" t="n">
        <v>39</v>
      </c>
      <c r="I63" s="0" t="n">
        <v>39</v>
      </c>
      <c r="J63" s="0" t="n">
        <v>39</v>
      </c>
      <c r="K63" s="0" t="n">
        <v>39</v>
      </c>
      <c r="L63" s="0" t="n">
        <v>39</v>
      </c>
      <c r="M63" s="0" t="n">
        <v>39</v>
      </c>
      <c r="N63" s="0" t="n">
        <v>39</v>
      </c>
      <c r="O63" s="0" t="n">
        <v>39</v>
      </c>
      <c r="P63" s="0" t="n">
        <v>39</v>
      </c>
      <c r="Q63" s="0" t="n">
        <v>39</v>
      </c>
      <c r="R63" s="0" t="n">
        <v>39</v>
      </c>
      <c r="S63" s="0" t="n">
        <v>39</v>
      </c>
      <c r="T63" s="0" t="n">
        <v>39</v>
      </c>
      <c r="U63" s="0" t="n">
        <v>39</v>
      </c>
      <c r="V63" s="0" t="n">
        <v>39</v>
      </c>
      <c r="W63" s="0" t="n">
        <v>39</v>
      </c>
      <c r="X63" s="0" t="n">
        <v>39</v>
      </c>
      <c r="Y63" s="0" t="n">
        <v>39</v>
      </c>
      <c r="Z63" s="0" t="n">
        <v>0</v>
      </c>
    </row>
    <row r="64" customFormat="false" ht="12.75" hidden="false" customHeight="false" outlineLevel="0" collapsed="false">
      <c r="A64" s="28" t="n">
        <v>36589</v>
      </c>
      <c r="B64" s="0" t="n">
        <v>39</v>
      </c>
      <c r="C64" s="0" t="n">
        <v>39</v>
      </c>
      <c r="D64" s="0" t="n">
        <v>39</v>
      </c>
      <c r="E64" s="0" t="n">
        <v>39</v>
      </c>
      <c r="F64" s="0" t="n">
        <v>39</v>
      </c>
      <c r="G64" s="0" t="n">
        <v>39</v>
      </c>
      <c r="H64" s="0" t="n">
        <v>39</v>
      </c>
      <c r="I64" s="0" t="n">
        <v>39</v>
      </c>
      <c r="J64" s="0" t="n">
        <v>39</v>
      </c>
      <c r="K64" s="0" t="n">
        <v>39</v>
      </c>
      <c r="L64" s="0" t="n">
        <v>39</v>
      </c>
      <c r="M64" s="0" t="n">
        <v>39</v>
      </c>
      <c r="N64" s="0" t="n">
        <v>39</v>
      </c>
      <c r="O64" s="0" t="n">
        <v>39</v>
      </c>
      <c r="P64" s="0" t="n">
        <v>39</v>
      </c>
      <c r="Q64" s="0" t="n">
        <v>39</v>
      </c>
      <c r="R64" s="0" t="n">
        <v>39</v>
      </c>
      <c r="S64" s="0" t="n">
        <v>39</v>
      </c>
      <c r="T64" s="0" t="n">
        <v>39</v>
      </c>
      <c r="U64" s="0" t="n">
        <v>39</v>
      </c>
      <c r="V64" s="0" t="n">
        <v>39</v>
      </c>
      <c r="W64" s="0" t="n">
        <v>39</v>
      </c>
      <c r="X64" s="0" t="n">
        <v>39</v>
      </c>
      <c r="Y64" s="0" t="n">
        <v>39</v>
      </c>
      <c r="Z64" s="0" t="n">
        <v>0</v>
      </c>
    </row>
    <row r="65" customFormat="false" ht="12.75" hidden="false" customHeight="false" outlineLevel="0" collapsed="false">
      <c r="A65" s="28" t="n">
        <v>36590</v>
      </c>
      <c r="B65" s="0" t="n">
        <v>39</v>
      </c>
      <c r="C65" s="0" t="n">
        <v>39</v>
      </c>
      <c r="D65" s="0" t="n">
        <v>39</v>
      </c>
      <c r="E65" s="0" t="n">
        <v>39</v>
      </c>
      <c r="F65" s="0" t="n">
        <v>39</v>
      </c>
      <c r="G65" s="0" t="n">
        <v>39</v>
      </c>
      <c r="H65" s="0" t="n">
        <v>39</v>
      </c>
      <c r="I65" s="0" t="n">
        <v>39</v>
      </c>
      <c r="J65" s="0" t="n">
        <v>39</v>
      </c>
      <c r="K65" s="0" t="n">
        <v>39</v>
      </c>
      <c r="L65" s="0" t="n">
        <v>39</v>
      </c>
      <c r="M65" s="0" t="n">
        <v>39</v>
      </c>
      <c r="N65" s="0" t="n">
        <v>39</v>
      </c>
      <c r="O65" s="0" t="n">
        <v>39</v>
      </c>
      <c r="P65" s="0" t="n">
        <v>39</v>
      </c>
      <c r="Q65" s="0" t="n">
        <v>39</v>
      </c>
      <c r="R65" s="0" t="n">
        <v>39</v>
      </c>
      <c r="S65" s="0" t="n">
        <v>39</v>
      </c>
      <c r="T65" s="0" t="n">
        <v>39</v>
      </c>
      <c r="U65" s="0" t="n">
        <v>39</v>
      </c>
      <c r="V65" s="0" t="n">
        <v>39</v>
      </c>
      <c r="W65" s="0" t="n">
        <v>39</v>
      </c>
      <c r="X65" s="0" t="n">
        <v>39</v>
      </c>
      <c r="Y65" s="0" t="n">
        <v>39</v>
      </c>
      <c r="Z65" s="0" t="n">
        <v>0</v>
      </c>
    </row>
    <row r="66" customFormat="false" ht="12.75" hidden="false" customHeight="false" outlineLevel="0" collapsed="false">
      <c r="A66" s="28" t="n">
        <v>36591</v>
      </c>
      <c r="B66" s="0" t="n">
        <v>39</v>
      </c>
      <c r="C66" s="0" t="n">
        <v>39</v>
      </c>
      <c r="D66" s="0" t="n">
        <v>39</v>
      </c>
      <c r="E66" s="0" t="n">
        <v>39</v>
      </c>
      <c r="F66" s="0" t="n">
        <v>39</v>
      </c>
      <c r="G66" s="0" t="n">
        <v>39</v>
      </c>
      <c r="H66" s="0" t="n">
        <v>39</v>
      </c>
      <c r="I66" s="0" t="n">
        <v>39</v>
      </c>
      <c r="J66" s="0" t="n">
        <v>39</v>
      </c>
      <c r="K66" s="0" t="n">
        <v>39</v>
      </c>
      <c r="L66" s="0" t="n">
        <v>39</v>
      </c>
      <c r="M66" s="0" t="n">
        <v>39</v>
      </c>
      <c r="N66" s="0" t="n">
        <v>39</v>
      </c>
      <c r="O66" s="0" t="n">
        <v>39</v>
      </c>
      <c r="P66" s="0" t="n">
        <v>39</v>
      </c>
      <c r="Q66" s="0" t="n">
        <v>39</v>
      </c>
      <c r="R66" s="0" t="n">
        <v>39</v>
      </c>
      <c r="S66" s="0" t="n">
        <v>39</v>
      </c>
      <c r="T66" s="0" t="n">
        <v>39</v>
      </c>
      <c r="U66" s="0" t="n">
        <v>39</v>
      </c>
      <c r="V66" s="0" t="n">
        <v>39</v>
      </c>
      <c r="W66" s="0" t="n">
        <v>39</v>
      </c>
      <c r="X66" s="0" t="n">
        <v>39</v>
      </c>
      <c r="Y66" s="0" t="n">
        <v>39</v>
      </c>
      <c r="Z66" s="0" t="n">
        <v>0</v>
      </c>
    </row>
    <row r="67" customFormat="false" ht="12.75" hidden="false" customHeight="false" outlineLevel="0" collapsed="false">
      <c r="A67" s="28" t="n">
        <v>36592</v>
      </c>
      <c r="B67" s="0" t="n">
        <v>39</v>
      </c>
      <c r="C67" s="0" t="n">
        <v>39</v>
      </c>
      <c r="D67" s="0" t="n">
        <v>39</v>
      </c>
      <c r="E67" s="0" t="n">
        <v>39</v>
      </c>
      <c r="F67" s="0" t="n">
        <v>39</v>
      </c>
      <c r="G67" s="0" t="n">
        <v>39</v>
      </c>
      <c r="H67" s="0" t="n">
        <v>39</v>
      </c>
      <c r="I67" s="0" t="n">
        <v>39</v>
      </c>
      <c r="J67" s="0" t="n">
        <v>39</v>
      </c>
      <c r="K67" s="0" t="n">
        <v>39</v>
      </c>
      <c r="L67" s="0" t="n">
        <v>39</v>
      </c>
      <c r="M67" s="0" t="n">
        <v>39</v>
      </c>
      <c r="N67" s="0" t="n">
        <v>39</v>
      </c>
      <c r="O67" s="0" t="n">
        <v>39</v>
      </c>
      <c r="P67" s="0" t="n">
        <v>39</v>
      </c>
      <c r="Q67" s="0" t="n">
        <v>39</v>
      </c>
      <c r="R67" s="0" t="n">
        <v>39</v>
      </c>
      <c r="S67" s="0" t="n">
        <v>39</v>
      </c>
      <c r="T67" s="0" t="n">
        <v>39</v>
      </c>
      <c r="U67" s="0" t="n">
        <v>39</v>
      </c>
      <c r="V67" s="0" t="n">
        <v>39</v>
      </c>
      <c r="W67" s="0" t="n">
        <v>39</v>
      </c>
      <c r="X67" s="0" t="n">
        <v>39</v>
      </c>
      <c r="Y67" s="0" t="n">
        <v>39</v>
      </c>
      <c r="Z67" s="0" t="n">
        <v>0</v>
      </c>
    </row>
    <row r="68" customFormat="false" ht="12.75" hidden="false" customHeight="false" outlineLevel="0" collapsed="false">
      <c r="A68" s="28" t="n">
        <v>36593</v>
      </c>
      <c r="B68" s="0" t="n">
        <v>39</v>
      </c>
      <c r="C68" s="0" t="n">
        <v>39</v>
      </c>
      <c r="D68" s="0" t="n">
        <v>39</v>
      </c>
      <c r="E68" s="0" t="n">
        <v>39</v>
      </c>
      <c r="F68" s="0" t="n">
        <v>39</v>
      </c>
      <c r="G68" s="0" t="n">
        <v>39</v>
      </c>
      <c r="H68" s="0" t="n">
        <v>39</v>
      </c>
      <c r="I68" s="0" t="n">
        <v>39</v>
      </c>
      <c r="J68" s="0" t="n">
        <v>39</v>
      </c>
      <c r="K68" s="0" t="n">
        <v>39</v>
      </c>
      <c r="L68" s="0" t="n">
        <v>39</v>
      </c>
      <c r="M68" s="0" t="n">
        <v>39</v>
      </c>
      <c r="N68" s="0" t="n">
        <v>39</v>
      </c>
      <c r="O68" s="0" t="n">
        <v>39</v>
      </c>
      <c r="P68" s="0" t="n">
        <v>39</v>
      </c>
      <c r="Q68" s="0" t="n">
        <v>39</v>
      </c>
      <c r="R68" s="0" t="n">
        <v>39</v>
      </c>
      <c r="S68" s="0" t="n">
        <v>39</v>
      </c>
      <c r="T68" s="0" t="n">
        <v>39</v>
      </c>
      <c r="U68" s="0" t="n">
        <v>39</v>
      </c>
      <c r="V68" s="0" t="n">
        <v>39</v>
      </c>
      <c r="W68" s="0" t="n">
        <v>39</v>
      </c>
      <c r="X68" s="0" t="n">
        <v>39</v>
      </c>
      <c r="Y68" s="0" t="n">
        <v>39</v>
      </c>
      <c r="Z68" s="0" t="n">
        <v>0</v>
      </c>
    </row>
    <row r="69" customFormat="false" ht="12.75" hidden="false" customHeight="false" outlineLevel="0" collapsed="false">
      <c r="A69" s="28" t="n">
        <v>36594</v>
      </c>
      <c r="B69" s="0" t="n">
        <v>39</v>
      </c>
      <c r="C69" s="0" t="n">
        <v>39</v>
      </c>
      <c r="D69" s="0" t="n">
        <v>39</v>
      </c>
      <c r="E69" s="0" t="n">
        <v>39</v>
      </c>
      <c r="F69" s="0" t="n">
        <v>39</v>
      </c>
      <c r="G69" s="0" t="n">
        <v>39</v>
      </c>
      <c r="H69" s="0" t="n">
        <v>39</v>
      </c>
      <c r="I69" s="0" t="n">
        <v>39</v>
      </c>
      <c r="J69" s="0" t="n">
        <v>39</v>
      </c>
      <c r="K69" s="0" t="n">
        <v>39</v>
      </c>
      <c r="L69" s="0" t="n">
        <v>39</v>
      </c>
      <c r="M69" s="0" t="n">
        <v>39</v>
      </c>
      <c r="N69" s="0" t="n">
        <v>39</v>
      </c>
      <c r="O69" s="0" t="n">
        <v>39</v>
      </c>
      <c r="P69" s="0" t="n">
        <v>39</v>
      </c>
      <c r="Q69" s="0" t="n">
        <v>39</v>
      </c>
      <c r="R69" s="0" t="n">
        <v>39</v>
      </c>
      <c r="S69" s="0" t="n">
        <v>39</v>
      </c>
      <c r="T69" s="0" t="n">
        <v>39</v>
      </c>
      <c r="U69" s="0" t="n">
        <v>39</v>
      </c>
      <c r="V69" s="0" t="n">
        <v>39</v>
      </c>
      <c r="W69" s="0" t="n">
        <v>39</v>
      </c>
      <c r="X69" s="0" t="n">
        <v>39</v>
      </c>
      <c r="Y69" s="0" t="n">
        <v>39</v>
      </c>
      <c r="Z69" s="0" t="n">
        <v>0</v>
      </c>
    </row>
    <row r="70" customFormat="false" ht="12.75" hidden="false" customHeight="false" outlineLevel="0" collapsed="false">
      <c r="A70" s="28" t="n">
        <v>36595</v>
      </c>
      <c r="B70" s="0" t="n">
        <v>39</v>
      </c>
      <c r="C70" s="0" t="n">
        <v>39</v>
      </c>
      <c r="D70" s="0" t="n">
        <v>39</v>
      </c>
      <c r="E70" s="0" t="n">
        <v>39</v>
      </c>
      <c r="F70" s="0" t="n">
        <v>39</v>
      </c>
      <c r="G70" s="0" t="n">
        <v>39</v>
      </c>
      <c r="H70" s="0" t="n">
        <v>39</v>
      </c>
      <c r="I70" s="0" t="n">
        <v>39</v>
      </c>
      <c r="J70" s="0" t="n">
        <v>39</v>
      </c>
      <c r="K70" s="0" t="n">
        <v>39</v>
      </c>
      <c r="L70" s="0" t="n">
        <v>39</v>
      </c>
      <c r="M70" s="0" t="n">
        <v>39</v>
      </c>
      <c r="N70" s="0" t="n">
        <v>39</v>
      </c>
      <c r="O70" s="0" t="n">
        <v>39</v>
      </c>
      <c r="P70" s="0" t="n">
        <v>39</v>
      </c>
      <c r="Q70" s="0" t="n">
        <v>39</v>
      </c>
      <c r="R70" s="0" t="n">
        <v>39</v>
      </c>
      <c r="S70" s="0" t="n">
        <v>39</v>
      </c>
      <c r="T70" s="0" t="n">
        <v>39</v>
      </c>
      <c r="U70" s="0" t="n">
        <v>39</v>
      </c>
      <c r="V70" s="0" t="n">
        <v>39</v>
      </c>
      <c r="W70" s="0" t="n">
        <v>39</v>
      </c>
      <c r="X70" s="0" t="n">
        <v>39</v>
      </c>
      <c r="Y70" s="0" t="n">
        <v>39</v>
      </c>
      <c r="Z70" s="0" t="n">
        <v>0</v>
      </c>
    </row>
    <row r="71" customFormat="false" ht="12.75" hidden="false" customHeight="false" outlineLevel="0" collapsed="false">
      <c r="A71" s="28" t="n">
        <v>36596</v>
      </c>
      <c r="B71" s="0" t="n">
        <v>39</v>
      </c>
      <c r="C71" s="0" t="n">
        <v>39</v>
      </c>
      <c r="D71" s="0" t="n">
        <v>39</v>
      </c>
      <c r="E71" s="0" t="n">
        <v>39</v>
      </c>
      <c r="F71" s="0" t="n">
        <v>39</v>
      </c>
      <c r="G71" s="0" t="n">
        <v>39</v>
      </c>
      <c r="H71" s="0" t="n">
        <v>39</v>
      </c>
      <c r="I71" s="0" t="n">
        <v>39</v>
      </c>
      <c r="J71" s="0" t="n">
        <v>39</v>
      </c>
      <c r="K71" s="0" t="n">
        <v>39</v>
      </c>
      <c r="L71" s="0" t="n">
        <v>39</v>
      </c>
      <c r="M71" s="0" t="n">
        <v>39</v>
      </c>
      <c r="N71" s="0" t="n">
        <v>39</v>
      </c>
      <c r="O71" s="0" t="n">
        <v>39</v>
      </c>
      <c r="P71" s="0" t="n">
        <v>39</v>
      </c>
      <c r="Q71" s="0" t="n">
        <v>39</v>
      </c>
      <c r="R71" s="0" t="n">
        <v>39</v>
      </c>
      <c r="S71" s="0" t="n">
        <v>39</v>
      </c>
      <c r="T71" s="0" t="n">
        <v>39</v>
      </c>
      <c r="U71" s="0" t="n">
        <v>39</v>
      </c>
      <c r="V71" s="0" t="n">
        <v>39</v>
      </c>
      <c r="W71" s="0" t="n">
        <v>39</v>
      </c>
      <c r="X71" s="0" t="n">
        <v>39</v>
      </c>
      <c r="Y71" s="0" t="n">
        <v>39</v>
      </c>
      <c r="Z71" s="0" t="n">
        <v>0</v>
      </c>
    </row>
    <row r="72" customFormat="false" ht="12.75" hidden="false" customHeight="false" outlineLevel="0" collapsed="false">
      <c r="A72" s="28" t="n">
        <v>36597</v>
      </c>
      <c r="B72" s="0" t="n">
        <v>39</v>
      </c>
      <c r="C72" s="0" t="n">
        <v>39</v>
      </c>
      <c r="D72" s="0" t="n">
        <v>39</v>
      </c>
      <c r="E72" s="0" t="n">
        <v>39</v>
      </c>
      <c r="F72" s="0" t="n">
        <v>39</v>
      </c>
      <c r="G72" s="0" t="n">
        <v>39</v>
      </c>
      <c r="H72" s="0" t="n">
        <v>39</v>
      </c>
      <c r="I72" s="0" t="n">
        <v>39</v>
      </c>
      <c r="J72" s="0" t="n">
        <v>39</v>
      </c>
      <c r="K72" s="0" t="n">
        <v>39</v>
      </c>
      <c r="L72" s="0" t="n">
        <v>39</v>
      </c>
      <c r="M72" s="0" t="n">
        <v>39</v>
      </c>
      <c r="N72" s="0" t="n">
        <v>39</v>
      </c>
      <c r="O72" s="0" t="n">
        <v>39</v>
      </c>
      <c r="P72" s="0" t="n">
        <v>39</v>
      </c>
      <c r="Q72" s="0" t="n">
        <v>39</v>
      </c>
      <c r="R72" s="0" t="n">
        <v>39</v>
      </c>
      <c r="S72" s="0" t="n">
        <v>39</v>
      </c>
      <c r="T72" s="0" t="n">
        <v>39</v>
      </c>
      <c r="U72" s="0" t="n">
        <v>39</v>
      </c>
      <c r="V72" s="0" t="n">
        <v>39</v>
      </c>
      <c r="W72" s="0" t="n">
        <v>39</v>
      </c>
      <c r="X72" s="0" t="n">
        <v>39</v>
      </c>
      <c r="Y72" s="0" t="n">
        <v>39</v>
      </c>
      <c r="Z72" s="0" t="n">
        <v>0</v>
      </c>
    </row>
    <row r="73" customFormat="false" ht="12.75" hidden="false" customHeight="false" outlineLevel="0" collapsed="false">
      <c r="A73" s="28" t="n">
        <v>36598</v>
      </c>
      <c r="B73" s="0" t="n">
        <v>39</v>
      </c>
      <c r="C73" s="0" t="n">
        <v>39</v>
      </c>
      <c r="D73" s="0" t="n">
        <v>39</v>
      </c>
      <c r="E73" s="0" t="n">
        <v>39</v>
      </c>
      <c r="F73" s="0" t="n">
        <v>39</v>
      </c>
      <c r="G73" s="0" t="n">
        <v>39</v>
      </c>
      <c r="H73" s="0" t="n">
        <v>40.68</v>
      </c>
      <c r="I73" s="0" t="n">
        <v>39</v>
      </c>
      <c r="J73" s="0" t="n">
        <v>39</v>
      </c>
      <c r="K73" s="0" t="n">
        <v>39</v>
      </c>
      <c r="L73" s="0" t="n">
        <v>39</v>
      </c>
      <c r="M73" s="0" t="n">
        <v>39</v>
      </c>
      <c r="N73" s="0" t="n">
        <v>39</v>
      </c>
      <c r="O73" s="0" t="n">
        <v>39</v>
      </c>
      <c r="P73" s="0" t="n">
        <v>39</v>
      </c>
      <c r="Q73" s="0" t="n">
        <v>39</v>
      </c>
      <c r="R73" s="0" t="n">
        <v>39</v>
      </c>
      <c r="S73" s="0" t="n">
        <v>39</v>
      </c>
      <c r="T73" s="0" t="n">
        <v>39</v>
      </c>
      <c r="U73" s="0" t="n">
        <v>39</v>
      </c>
      <c r="V73" s="0" t="n">
        <v>39</v>
      </c>
      <c r="W73" s="0" t="n">
        <v>39</v>
      </c>
      <c r="X73" s="0" t="n">
        <v>39</v>
      </c>
      <c r="Y73" s="0" t="n">
        <v>39</v>
      </c>
      <c r="Z73" s="0" t="n">
        <v>0</v>
      </c>
    </row>
    <row r="74" customFormat="false" ht="12.75" hidden="false" customHeight="false" outlineLevel="0" collapsed="false">
      <c r="A74" s="28" t="n">
        <v>36599</v>
      </c>
      <c r="B74" s="0" t="n">
        <v>39</v>
      </c>
      <c r="C74" s="0" t="n">
        <v>39</v>
      </c>
      <c r="D74" s="0" t="n">
        <v>39</v>
      </c>
      <c r="E74" s="0" t="n">
        <v>39</v>
      </c>
      <c r="F74" s="0" t="n">
        <v>39</v>
      </c>
      <c r="G74" s="0" t="n">
        <v>39</v>
      </c>
      <c r="H74" s="0" t="n">
        <v>39</v>
      </c>
      <c r="I74" s="0" t="n">
        <v>39</v>
      </c>
      <c r="J74" s="0" t="n">
        <v>39</v>
      </c>
      <c r="K74" s="0" t="n">
        <v>39</v>
      </c>
      <c r="L74" s="0" t="n">
        <v>39</v>
      </c>
      <c r="M74" s="0" t="n">
        <v>39</v>
      </c>
      <c r="N74" s="0" t="n">
        <v>39</v>
      </c>
      <c r="O74" s="0" t="n">
        <v>39</v>
      </c>
      <c r="P74" s="0" t="n">
        <v>39</v>
      </c>
      <c r="Q74" s="0" t="n">
        <v>39</v>
      </c>
      <c r="R74" s="0" t="n">
        <v>39</v>
      </c>
      <c r="S74" s="0" t="n">
        <v>39</v>
      </c>
      <c r="T74" s="0" t="n">
        <v>39</v>
      </c>
      <c r="U74" s="0" t="n">
        <v>39</v>
      </c>
      <c r="V74" s="0" t="n">
        <v>39</v>
      </c>
      <c r="W74" s="0" t="n">
        <v>39</v>
      </c>
      <c r="X74" s="0" t="n">
        <v>39</v>
      </c>
      <c r="Y74" s="0" t="n">
        <v>39</v>
      </c>
      <c r="Z74" s="0" t="n">
        <v>0</v>
      </c>
    </row>
    <row r="75" customFormat="false" ht="12.75" hidden="false" customHeight="false" outlineLevel="0" collapsed="false">
      <c r="A75" s="28" t="n">
        <v>36600</v>
      </c>
      <c r="B75" s="0" t="n">
        <v>39</v>
      </c>
      <c r="C75" s="0" t="n">
        <v>39</v>
      </c>
      <c r="D75" s="0" t="n">
        <v>39</v>
      </c>
      <c r="E75" s="0" t="n">
        <v>39</v>
      </c>
      <c r="F75" s="0" t="n">
        <v>39</v>
      </c>
      <c r="G75" s="0" t="n">
        <v>39</v>
      </c>
      <c r="H75" s="0" t="n">
        <v>39</v>
      </c>
      <c r="I75" s="0" t="n">
        <v>39</v>
      </c>
      <c r="J75" s="0" t="n">
        <v>39</v>
      </c>
      <c r="K75" s="0" t="n">
        <v>39</v>
      </c>
      <c r="L75" s="0" t="n">
        <v>39</v>
      </c>
      <c r="M75" s="0" t="n">
        <v>39</v>
      </c>
      <c r="N75" s="0" t="n">
        <v>39</v>
      </c>
      <c r="O75" s="0" t="n">
        <v>39</v>
      </c>
      <c r="P75" s="0" t="n">
        <v>39</v>
      </c>
      <c r="Q75" s="0" t="n">
        <v>39</v>
      </c>
      <c r="R75" s="0" t="n">
        <v>39</v>
      </c>
      <c r="S75" s="0" t="n">
        <v>39</v>
      </c>
      <c r="T75" s="0" t="n">
        <v>39</v>
      </c>
      <c r="U75" s="0" t="n">
        <v>39</v>
      </c>
      <c r="V75" s="0" t="n">
        <v>39</v>
      </c>
      <c r="W75" s="0" t="n">
        <v>39</v>
      </c>
      <c r="X75" s="0" t="n">
        <v>39</v>
      </c>
      <c r="Y75" s="0" t="n">
        <v>39</v>
      </c>
      <c r="Z75" s="0" t="n">
        <v>0</v>
      </c>
    </row>
    <row r="76" customFormat="false" ht="12.75" hidden="false" customHeight="false" outlineLevel="0" collapsed="false">
      <c r="A76" s="28" t="n">
        <v>36601</v>
      </c>
      <c r="B76" s="0" t="n">
        <v>39</v>
      </c>
      <c r="C76" s="0" t="n">
        <v>39</v>
      </c>
      <c r="D76" s="0" t="n">
        <v>39</v>
      </c>
      <c r="E76" s="0" t="n">
        <v>39</v>
      </c>
      <c r="F76" s="0" t="n">
        <v>39</v>
      </c>
      <c r="G76" s="0" t="n">
        <v>39</v>
      </c>
      <c r="H76" s="0" t="n">
        <v>39</v>
      </c>
      <c r="I76" s="0" t="n">
        <v>39</v>
      </c>
      <c r="J76" s="0" t="n">
        <v>39</v>
      </c>
      <c r="K76" s="0" t="n">
        <v>39</v>
      </c>
      <c r="L76" s="0" t="n">
        <v>39</v>
      </c>
      <c r="M76" s="0" t="n">
        <v>39</v>
      </c>
      <c r="N76" s="0" t="n">
        <v>39</v>
      </c>
      <c r="O76" s="0" t="n">
        <v>39</v>
      </c>
      <c r="P76" s="0" t="n">
        <v>39</v>
      </c>
      <c r="Q76" s="0" t="n">
        <v>39</v>
      </c>
      <c r="R76" s="0" t="n">
        <v>39</v>
      </c>
      <c r="S76" s="0" t="n">
        <v>39</v>
      </c>
      <c r="T76" s="0" t="n">
        <v>39</v>
      </c>
      <c r="U76" s="0" t="n">
        <v>39</v>
      </c>
      <c r="V76" s="0" t="n">
        <v>39</v>
      </c>
      <c r="W76" s="0" t="n">
        <v>39</v>
      </c>
      <c r="X76" s="0" t="n">
        <v>39</v>
      </c>
      <c r="Y76" s="0" t="n">
        <v>39</v>
      </c>
      <c r="Z76" s="0" t="n">
        <v>0</v>
      </c>
    </row>
    <row r="77" customFormat="false" ht="12.75" hidden="false" customHeight="false" outlineLevel="0" collapsed="false">
      <c r="A77" s="28" t="n">
        <v>36602</v>
      </c>
      <c r="B77" s="0" t="n">
        <v>39</v>
      </c>
      <c r="C77" s="0" t="n">
        <v>39</v>
      </c>
      <c r="D77" s="0" t="n">
        <v>39</v>
      </c>
      <c r="E77" s="0" t="n">
        <v>39</v>
      </c>
      <c r="F77" s="0" t="n">
        <v>39</v>
      </c>
      <c r="G77" s="0" t="n">
        <v>39</v>
      </c>
      <c r="H77" s="0" t="n">
        <v>39</v>
      </c>
      <c r="I77" s="0" t="n">
        <v>39</v>
      </c>
      <c r="J77" s="0" t="n">
        <v>39</v>
      </c>
      <c r="K77" s="0" t="n">
        <v>39</v>
      </c>
      <c r="L77" s="0" t="n">
        <v>39</v>
      </c>
      <c r="M77" s="0" t="n">
        <v>39</v>
      </c>
      <c r="N77" s="0" t="n">
        <v>39</v>
      </c>
      <c r="O77" s="0" t="n">
        <v>39</v>
      </c>
      <c r="P77" s="0" t="n">
        <v>39</v>
      </c>
      <c r="Q77" s="0" t="n">
        <v>39</v>
      </c>
      <c r="R77" s="0" t="n">
        <v>39</v>
      </c>
      <c r="S77" s="0" t="n">
        <v>39</v>
      </c>
      <c r="T77" s="0" t="n">
        <v>39</v>
      </c>
      <c r="U77" s="0" t="n">
        <v>39</v>
      </c>
      <c r="V77" s="0" t="n">
        <v>39</v>
      </c>
      <c r="W77" s="0" t="n">
        <v>39</v>
      </c>
      <c r="X77" s="0" t="n">
        <v>39</v>
      </c>
      <c r="Y77" s="0" t="n">
        <v>39</v>
      </c>
      <c r="Z77" s="0" t="n">
        <v>0</v>
      </c>
    </row>
    <row r="78" customFormat="false" ht="12.75" hidden="false" customHeight="false" outlineLevel="0" collapsed="false">
      <c r="A78" s="28" t="n">
        <v>36603</v>
      </c>
      <c r="B78" s="0" t="n">
        <v>39</v>
      </c>
      <c r="C78" s="0" t="n">
        <v>39</v>
      </c>
      <c r="D78" s="0" t="n">
        <v>39</v>
      </c>
      <c r="E78" s="0" t="n">
        <v>39</v>
      </c>
      <c r="F78" s="0" t="n">
        <v>39</v>
      </c>
      <c r="G78" s="0" t="n">
        <v>47.18</v>
      </c>
      <c r="H78" s="0" t="n">
        <v>39</v>
      </c>
      <c r="I78" s="0" t="n">
        <v>39</v>
      </c>
      <c r="J78" s="0" t="n">
        <v>39</v>
      </c>
      <c r="K78" s="0" t="n">
        <v>39</v>
      </c>
      <c r="L78" s="0" t="n">
        <v>39</v>
      </c>
      <c r="M78" s="0" t="n">
        <v>39</v>
      </c>
      <c r="N78" s="0" t="n">
        <v>39</v>
      </c>
      <c r="O78" s="0" t="n">
        <v>39</v>
      </c>
      <c r="P78" s="0" t="n">
        <v>39</v>
      </c>
      <c r="Q78" s="0" t="n">
        <v>39</v>
      </c>
      <c r="R78" s="0" t="n">
        <v>39</v>
      </c>
      <c r="S78" s="0" t="n">
        <v>39</v>
      </c>
      <c r="T78" s="0" t="n">
        <v>39</v>
      </c>
      <c r="U78" s="0" t="n">
        <v>39</v>
      </c>
      <c r="V78" s="0" t="n">
        <v>39</v>
      </c>
      <c r="W78" s="0" t="n">
        <v>39</v>
      </c>
      <c r="X78" s="0" t="n">
        <v>39</v>
      </c>
      <c r="Y78" s="0" t="n">
        <v>39</v>
      </c>
      <c r="Z78" s="0" t="n">
        <v>0</v>
      </c>
    </row>
    <row r="79" customFormat="false" ht="12.75" hidden="false" customHeight="false" outlineLevel="0" collapsed="false">
      <c r="A79" s="28" t="n">
        <v>36604</v>
      </c>
      <c r="B79" s="0" t="n">
        <v>39</v>
      </c>
      <c r="C79" s="0" t="n">
        <v>39</v>
      </c>
      <c r="D79" s="0" t="n">
        <v>39</v>
      </c>
      <c r="E79" s="0" t="n">
        <v>39</v>
      </c>
      <c r="F79" s="0" t="n">
        <v>39</v>
      </c>
      <c r="G79" s="0" t="n">
        <v>39</v>
      </c>
      <c r="H79" s="0" t="n">
        <v>39</v>
      </c>
      <c r="I79" s="0" t="n">
        <v>39</v>
      </c>
      <c r="J79" s="0" t="n">
        <v>39</v>
      </c>
      <c r="K79" s="0" t="n">
        <v>39</v>
      </c>
      <c r="L79" s="0" t="n">
        <v>39</v>
      </c>
      <c r="M79" s="0" t="n">
        <v>39</v>
      </c>
      <c r="N79" s="0" t="n">
        <v>39</v>
      </c>
      <c r="O79" s="0" t="n">
        <v>39</v>
      </c>
      <c r="P79" s="0" t="n">
        <v>39</v>
      </c>
      <c r="Q79" s="0" t="n">
        <v>39</v>
      </c>
      <c r="R79" s="0" t="n">
        <v>39</v>
      </c>
      <c r="S79" s="0" t="n">
        <v>39</v>
      </c>
      <c r="T79" s="0" t="n">
        <v>39</v>
      </c>
      <c r="U79" s="0" t="n">
        <v>39</v>
      </c>
      <c r="V79" s="0" t="n">
        <v>39</v>
      </c>
      <c r="W79" s="0" t="n">
        <v>39</v>
      </c>
      <c r="X79" s="0" t="n">
        <v>39</v>
      </c>
      <c r="Y79" s="0" t="n">
        <v>39</v>
      </c>
      <c r="Z79" s="0" t="n">
        <v>0</v>
      </c>
    </row>
    <row r="80" customFormat="false" ht="12.75" hidden="false" customHeight="false" outlineLevel="0" collapsed="false">
      <c r="A80" s="28" t="n">
        <v>36605</v>
      </c>
      <c r="B80" s="0" t="n">
        <v>39</v>
      </c>
      <c r="C80" s="0" t="n">
        <v>39</v>
      </c>
      <c r="D80" s="0" t="n">
        <v>39</v>
      </c>
      <c r="E80" s="0" t="n">
        <v>39</v>
      </c>
      <c r="F80" s="0" t="n">
        <v>39</v>
      </c>
      <c r="G80" s="0" t="n">
        <v>39</v>
      </c>
      <c r="H80" s="0" t="n">
        <v>39</v>
      </c>
      <c r="I80" s="0" t="n">
        <v>39</v>
      </c>
      <c r="J80" s="0" t="n">
        <v>39</v>
      </c>
      <c r="K80" s="0" t="n">
        <v>39</v>
      </c>
      <c r="L80" s="0" t="n">
        <v>39</v>
      </c>
      <c r="M80" s="0" t="n">
        <v>39</v>
      </c>
      <c r="N80" s="0" t="n">
        <v>39</v>
      </c>
      <c r="O80" s="0" t="n">
        <v>39</v>
      </c>
      <c r="P80" s="0" t="n">
        <v>39</v>
      </c>
      <c r="Q80" s="0" t="n">
        <v>39</v>
      </c>
      <c r="R80" s="0" t="n">
        <v>39</v>
      </c>
      <c r="S80" s="0" t="n">
        <v>39</v>
      </c>
      <c r="T80" s="0" t="n">
        <v>39</v>
      </c>
      <c r="U80" s="0" t="n">
        <v>39</v>
      </c>
      <c r="V80" s="0" t="n">
        <v>39</v>
      </c>
      <c r="W80" s="0" t="n">
        <v>39</v>
      </c>
      <c r="X80" s="0" t="n">
        <v>39</v>
      </c>
      <c r="Y80" s="0" t="n">
        <v>39</v>
      </c>
      <c r="Z80" s="0" t="n">
        <v>0</v>
      </c>
    </row>
    <row r="81" customFormat="false" ht="12.75" hidden="false" customHeight="false" outlineLevel="0" collapsed="false">
      <c r="A81" s="28" t="n">
        <v>36606</v>
      </c>
      <c r="B81" s="0" t="n">
        <v>39</v>
      </c>
      <c r="C81" s="0" t="n">
        <v>39</v>
      </c>
      <c r="D81" s="0" t="n">
        <v>39</v>
      </c>
      <c r="E81" s="0" t="n">
        <v>39</v>
      </c>
      <c r="F81" s="0" t="n">
        <v>39</v>
      </c>
      <c r="G81" s="0" t="n">
        <v>39</v>
      </c>
      <c r="H81" s="0" t="n">
        <v>39</v>
      </c>
      <c r="I81" s="0" t="n">
        <v>39</v>
      </c>
      <c r="J81" s="0" t="n">
        <v>39</v>
      </c>
      <c r="K81" s="0" t="n">
        <v>39</v>
      </c>
      <c r="L81" s="0" t="n">
        <v>39</v>
      </c>
      <c r="M81" s="0" t="n">
        <v>39</v>
      </c>
      <c r="N81" s="0" t="n">
        <v>39</v>
      </c>
      <c r="O81" s="0" t="n">
        <v>39</v>
      </c>
      <c r="P81" s="0" t="n">
        <v>39</v>
      </c>
      <c r="Q81" s="0" t="n">
        <v>39</v>
      </c>
      <c r="R81" s="0" t="n">
        <v>39</v>
      </c>
      <c r="S81" s="0" t="n">
        <v>39</v>
      </c>
      <c r="T81" s="0" t="n">
        <v>39</v>
      </c>
      <c r="U81" s="0" t="n">
        <v>39</v>
      </c>
      <c r="V81" s="0" t="n">
        <v>39</v>
      </c>
      <c r="W81" s="0" t="n">
        <v>39</v>
      </c>
      <c r="X81" s="0" t="n">
        <v>39</v>
      </c>
      <c r="Y81" s="0" t="n">
        <v>39</v>
      </c>
      <c r="Z81" s="0" t="n">
        <v>0</v>
      </c>
    </row>
    <row r="82" customFormat="false" ht="12.75" hidden="false" customHeight="false" outlineLevel="0" collapsed="false">
      <c r="A82" s="28" t="n">
        <v>36607</v>
      </c>
      <c r="B82" s="0" t="n">
        <v>39</v>
      </c>
      <c r="C82" s="0" t="n">
        <v>39</v>
      </c>
      <c r="D82" s="0" t="n">
        <v>39</v>
      </c>
      <c r="E82" s="0" t="n">
        <v>39</v>
      </c>
      <c r="F82" s="0" t="n">
        <v>39</v>
      </c>
      <c r="G82" s="0" t="n">
        <v>39</v>
      </c>
      <c r="H82" s="0" t="n">
        <v>39</v>
      </c>
      <c r="I82" s="0" t="n">
        <v>39</v>
      </c>
      <c r="J82" s="0" t="n">
        <v>39</v>
      </c>
      <c r="K82" s="0" t="n">
        <v>39</v>
      </c>
      <c r="L82" s="0" t="n">
        <v>39</v>
      </c>
      <c r="M82" s="0" t="n">
        <v>39</v>
      </c>
      <c r="N82" s="0" t="n">
        <v>39</v>
      </c>
      <c r="O82" s="0" t="n">
        <v>39</v>
      </c>
      <c r="P82" s="0" t="n">
        <v>39</v>
      </c>
      <c r="Q82" s="0" t="n">
        <v>39</v>
      </c>
      <c r="R82" s="0" t="n">
        <v>39</v>
      </c>
      <c r="S82" s="0" t="n">
        <v>39</v>
      </c>
      <c r="T82" s="0" t="n">
        <v>39</v>
      </c>
      <c r="U82" s="0" t="n">
        <v>39</v>
      </c>
      <c r="V82" s="0" t="n">
        <v>39</v>
      </c>
      <c r="W82" s="0" t="n">
        <v>39</v>
      </c>
      <c r="X82" s="0" t="n">
        <v>39</v>
      </c>
      <c r="Y82" s="0" t="n">
        <v>39</v>
      </c>
      <c r="Z82" s="0" t="n">
        <v>0</v>
      </c>
    </row>
    <row r="83" customFormat="false" ht="12.75" hidden="false" customHeight="false" outlineLevel="0" collapsed="false">
      <c r="A83" s="28" t="n">
        <v>36608</v>
      </c>
      <c r="B83" s="0" t="n">
        <v>39</v>
      </c>
      <c r="C83" s="0" t="n">
        <v>39</v>
      </c>
      <c r="D83" s="0" t="n">
        <v>39</v>
      </c>
      <c r="E83" s="0" t="n">
        <v>39</v>
      </c>
      <c r="F83" s="0" t="n">
        <v>39</v>
      </c>
      <c r="G83" s="0" t="n">
        <v>39</v>
      </c>
      <c r="H83" s="0" t="n">
        <v>39</v>
      </c>
      <c r="I83" s="0" t="n">
        <v>39</v>
      </c>
      <c r="J83" s="0" t="n">
        <v>39</v>
      </c>
      <c r="K83" s="0" t="n">
        <v>39</v>
      </c>
      <c r="L83" s="0" t="n">
        <v>39</v>
      </c>
      <c r="M83" s="0" t="n">
        <v>39</v>
      </c>
      <c r="N83" s="0" t="n">
        <v>39</v>
      </c>
      <c r="O83" s="0" t="n">
        <v>39</v>
      </c>
      <c r="P83" s="0" t="n">
        <v>39</v>
      </c>
      <c r="Q83" s="0" t="n">
        <v>39</v>
      </c>
      <c r="R83" s="0" t="n">
        <v>39</v>
      </c>
      <c r="S83" s="0" t="n">
        <v>39</v>
      </c>
      <c r="T83" s="0" t="n">
        <v>39</v>
      </c>
      <c r="U83" s="0" t="n">
        <v>39</v>
      </c>
      <c r="V83" s="0" t="n">
        <v>39</v>
      </c>
      <c r="W83" s="0" t="n">
        <v>39</v>
      </c>
      <c r="X83" s="0" t="n">
        <v>39</v>
      </c>
      <c r="Y83" s="0" t="n">
        <v>39</v>
      </c>
      <c r="Z83" s="0" t="n">
        <v>0</v>
      </c>
    </row>
    <row r="84" customFormat="false" ht="12.75" hidden="false" customHeight="false" outlineLevel="0" collapsed="false">
      <c r="A84" s="28" t="n">
        <v>36609</v>
      </c>
      <c r="B84" s="0" t="n">
        <v>39</v>
      </c>
      <c r="C84" s="0" t="n">
        <v>39</v>
      </c>
      <c r="D84" s="0" t="n">
        <v>39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  <c r="J84" s="0" t="n">
        <v>39</v>
      </c>
      <c r="K84" s="0" t="n">
        <v>39</v>
      </c>
      <c r="L84" s="0" t="n">
        <v>39</v>
      </c>
      <c r="M84" s="0" t="n">
        <v>39</v>
      </c>
      <c r="N84" s="0" t="n">
        <v>39</v>
      </c>
      <c r="O84" s="0" t="n">
        <v>39</v>
      </c>
      <c r="P84" s="0" t="n">
        <v>39</v>
      </c>
      <c r="Q84" s="0" t="n">
        <v>39</v>
      </c>
      <c r="R84" s="0" t="n">
        <v>39</v>
      </c>
      <c r="S84" s="0" t="n">
        <v>39</v>
      </c>
      <c r="T84" s="0" t="n">
        <v>39</v>
      </c>
      <c r="U84" s="0" t="n">
        <v>39</v>
      </c>
      <c r="V84" s="0" t="n">
        <v>39</v>
      </c>
      <c r="W84" s="0" t="n">
        <v>39</v>
      </c>
      <c r="X84" s="0" t="n">
        <v>39</v>
      </c>
      <c r="Y84" s="0" t="n">
        <v>39</v>
      </c>
      <c r="Z84" s="0" t="n">
        <v>0</v>
      </c>
    </row>
    <row r="85" customFormat="false" ht="12.75" hidden="false" customHeight="false" outlineLevel="0" collapsed="false">
      <c r="A85" s="28" t="n">
        <v>36610</v>
      </c>
      <c r="B85" s="0" t="n">
        <v>39</v>
      </c>
      <c r="C85" s="0" t="n">
        <v>39</v>
      </c>
      <c r="D85" s="0" t="n">
        <v>39</v>
      </c>
      <c r="E85" s="0" t="n">
        <v>39</v>
      </c>
      <c r="F85" s="0" t="n">
        <v>39</v>
      </c>
      <c r="G85" s="0" t="n">
        <v>39</v>
      </c>
      <c r="H85" s="0" t="n">
        <v>39</v>
      </c>
      <c r="I85" s="0" t="n">
        <v>39</v>
      </c>
      <c r="J85" s="0" t="n">
        <v>39</v>
      </c>
      <c r="K85" s="0" t="n">
        <v>39</v>
      </c>
      <c r="L85" s="0" t="n">
        <v>39</v>
      </c>
      <c r="M85" s="0" t="n">
        <v>39</v>
      </c>
      <c r="N85" s="0" t="n">
        <v>39</v>
      </c>
      <c r="O85" s="0" t="n">
        <v>39</v>
      </c>
      <c r="P85" s="0" t="n">
        <v>39</v>
      </c>
      <c r="Q85" s="0" t="n">
        <v>39</v>
      </c>
      <c r="R85" s="0" t="n">
        <v>39</v>
      </c>
      <c r="S85" s="0" t="n">
        <v>39</v>
      </c>
      <c r="T85" s="0" t="n">
        <v>39</v>
      </c>
      <c r="U85" s="0" t="n">
        <v>39</v>
      </c>
      <c r="V85" s="0" t="n">
        <v>39</v>
      </c>
      <c r="W85" s="0" t="n">
        <v>39</v>
      </c>
      <c r="X85" s="0" t="n">
        <v>39</v>
      </c>
      <c r="Y85" s="0" t="n">
        <v>39</v>
      </c>
      <c r="Z85" s="0" t="n">
        <v>0</v>
      </c>
    </row>
    <row r="86" customFormat="false" ht="12.75" hidden="false" customHeight="false" outlineLevel="0" collapsed="false">
      <c r="A86" s="28" t="n">
        <v>36611</v>
      </c>
      <c r="B86" s="0" t="n">
        <v>39</v>
      </c>
      <c r="C86" s="0" t="n">
        <v>39</v>
      </c>
      <c r="D86" s="0" t="n">
        <v>39</v>
      </c>
      <c r="E86" s="0" t="n">
        <v>39</v>
      </c>
      <c r="F86" s="0" t="n">
        <v>39</v>
      </c>
      <c r="G86" s="0" t="n">
        <v>39</v>
      </c>
      <c r="H86" s="0" t="n">
        <v>39</v>
      </c>
      <c r="I86" s="0" t="n">
        <v>39</v>
      </c>
      <c r="J86" s="0" t="n">
        <v>39</v>
      </c>
      <c r="K86" s="0" t="n">
        <v>39</v>
      </c>
      <c r="L86" s="0" t="n">
        <v>39</v>
      </c>
      <c r="M86" s="0" t="n">
        <v>39</v>
      </c>
      <c r="N86" s="0" t="n">
        <v>39</v>
      </c>
      <c r="O86" s="0" t="n">
        <v>39</v>
      </c>
      <c r="P86" s="0" t="n">
        <v>39</v>
      </c>
      <c r="Q86" s="0" t="n">
        <v>39</v>
      </c>
      <c r="R86" s="0" t="n">
        <v>39</v>
      </c>
      <c r="S86" s="0" t="n">
        <v>39</v>
      </c>
      <c r="T86" s="0" t="n">
        <v>39</v>
      </c>
      <c r="U86" s="0" t="n">
        <v>39</v>
      </c>
      <c r="V86" s="0" t="n">
        <v>39</v>
      </c>
      <c r="W86" s="0" t="n">
        <v>39</v>
      </c>
      <c r="X86" s="0" t="n">
        <v>39</v>
      </c>
      <c r="Y86" s="0" t="n">
        <v>39</v>
      </c>
      <c r="Z86" s="0" t="n">
        <v>0</v>
      </c>
    </row>
    <row r="87" customFormat="false" ht="12.75" hidden="false" customHeight="false" outlineLevel="0" collapsed="false">
      <c r="A87" s="28" t="n">
        <v>36612</v>
      </c>
      <c r="B87" s="0" t="n">
        <v>39</v>
      </c>
      <c r="C87" s="0" t="n">
        <v>39</v>
      </c>
      <c r="D87" s="0" t="n">
        <v>39</v>
      </c>
      <c r="E87" s="0" t="n">
        <v>39</v>
      </c>
      <c r="F87" s="0" t="n">
        <v>39</v>
      </c>
      <c r="G87" s="0" t="n">
        <v>39</v>
      </c>
      <c r="H87" s="0" t="n">
        <v>46.39</v>
      </c>
      <c r="I87" s="0" t="n">
        <v>39</v>
      </c>
      <c r="J87" s="0" t="n">
        <v>39</v>
      </c>
      <c r="K87" s="0" t="n">
        <v>39</v>
      </c>
      <c r="L87" s="0" t="n">
        <v>39</v>
      </c>
      <c r="M87" s="0" t="n">
        <v>39</v>
      </c>
      <c r="N87" s="0" t="n">
        <v>39</v>
      </c>
      <c r="O87" s="0" t="n">
        <v>39</v>
      </c>
      <c r="P87" s="0" t="n">
        <v>39</v>
      </c>
      <c r="Q87" s="0" t="n">
        <v>39</v>
      </c>
      <c r="R87" s="0" t="n">
        <v>39</v>
      </c>
      <c r="S87" s="0" t="n">
        <v>39</v>
      </c>
      <c r="T87" s="0" t="n">
        <v>39</v>
      </c>
      <c r="U87" s="0" t="n">
        <v>39</v>
      </c>
      <c r="V87" s="0" t="n">
        <v>39</v>
      </c>
      <c r="W87" s="0" t="n">
        <v>39</v>
      </c>
      <c r="X87" s="0" t="n">
        <v>39</v>
      </c>
      <c r="Y87" s="0" t="n">
        <v>39</v>
      </c>
      <c r="Z87" s="0" t="n">
        <v>0</v>
      </c>
    </row>
    <row r="88" customFormat="false" ht="12.75" hidden="false" customHeight="false" outlineLevel="0" collapsed="false">
      <c r="A88" s="28" t="n">
        <v>36613</v>
      </c>
      <c r="B88" s="0" t="n">
        <v>39</v>
      </c>
      <c r="C88" s="0" t="n">
        <v>39</v>
      </c>
      <c r="D88" s="0" t="n">
        <v>39</v>
      </c>
      <c r="E88" s="0" t="n">
        <v>39</v>
      </c>
      <c r="F88" s="0" t="n">
        <v>39</v>
      </c>
      <c r="G88" s="0" t="n">
        <v>39</v>
      </c>
      <c r="H88" s="0" t="n">
        <v>39</v>
      </c>
      <c r="I88" s="0" t="n">
        <v>39</v>
      </c>
      <c r="J88" s="0" t="n">
        <v>39</v>
      </c>
      <c r="K88" s="0" t="n">
        <v>39</v>
      </c>
      <c r="L88" s="0" t="n">
        <v>38</v>
      </c>
      <c r="M88" s="0" t="n">
        <v>38</v>
      </c>
      <c r="N88" s="0" t="n">
        <v>38</v>
      </c>
      <c r="O88" s="0" t="n">
        <v>38</v>
      </c>
      <c r="P88" s="0" t="n">
        <v>38</v>
      </c>
      <c r="Q88" s="0" t="n">
        <v>39</v>
      </c>
      <c r="R88" s="0" t="n">
        <v>39</v>
      </c>
      <c r="S88" s="0" t="n">
        <v>39</v>
      </c>
      <c r="T88" s="0" t="n">
        <v>39</v>
      </c>
      <c r="U88" s="0" t="n">
        <v>39</v>
      </c>
      <c r="V88" s="0" t="n">
        <v>39</v>
      </c>
      <c r="W88" s="0" t="n">
        <v>39</v>
      </c>
      <c r="X88" s="0" t="n">
        <v>39</v>
      </c>
      <c r="Y88" s="0" t="n">
        <v>39</v>
      </c>
      <c r="Z88" s="0" t="n">
        <v>0</v>
      </c>
    </row>
    <row r="89" customFormat="false" ht="12.75" hidden="false" customHeight="false" outlineLevel="0" collapsed="false">
      <c r="A89" s="28" t="n">
        <v>36614</v>
      </c>
      <c r="B89" s="0" t="n">
        <v>39</v>
      </c>
      <c r="C89" s="0" t="n">
        <v>39</v>
      </c>
      <c r="D89" s="0" t="n">
        <v>39</v>
      </c>
      <c r="E89" s="0" t="n">
        <v>39</v>
      </c>
      <c r="F89" s="0" t="n">
        <v>39</v>
      </c>
      <c r="G89" s="0" t="n">
        <v>39</v>
      </c>
      <c r="H89" s="0" t="n">
        <v>39</v>
      </c>
      <c r="I89" s="0" t="n">
        <v>39</v>
      </c>
      <c r="J89" s="0" t="n">
        <v>39</v>
      </c>
      <c r="K89" s="0" t="n">
        <v>39</v>
      </c>
      <c r="L89" s="0" t="n">
        <v>39</v>
      </c>
      <c r="M89" s="0" t="n">
        <v>39</v>
      </c>
      <c r="N89" s="0" t="n">
        <v>39</v>
      </c>
      <c r="O89" s="0" t="n">
        <v>39</v>
      </c>
      <c r="P89" s="0" t="n">
        <v>39</v>
      </c>
      <c r="Q89" s="0" t="n">
        <v>39</v>
      </c>
      <c r="R89" s="0" t="n">
        <v>39</v>
      </c>
      <c r="S89" s="0" t="n">
        <v>39</v>
      </c>
      <c r="T89" s="0" t="n">
        <v>39</v>
      </c>
      <c r="U89" s="0" t="n">
        <v>39</v>
      </c>
      <c r="V89" s="0" t="n">
        <v>39</v>
      </c>
      <c r="W89" s="0" t="n">
        <v>39</v>
      </c>
      <c r="X89" s="0" t="n">
        <v>39</v>
      </c>
      <c r="Y89" s="0" t="n">
        <v>39</v>
      </c>
      <c r="Z89" s="0" t="n">
        <v>0</v>
      </c>
    </row>
    <row r="90" customFormat="false" ht="12.75" hidden="false" customHeight="false" outlineLevel="0" collapsed="false">
      <c r="A90" s="28" t="n">
        <v>36615</v>
      </c>
      <c r="B90" s="0" t="n">
        <v>39</v>
      </c>
      <c r="C90" s="0" t="n">
        <v>39</v>
      </c>
      <c r="D90" s="0" t="n">
        <v>39</v>
      </c>
      <c r="E90" s="0" t="n">
        <v>39</v>
      </c>
      <c r="F90" s="0" t="n">
        <v>39</v>
      </c>
      <c r="G90" s="0" t="n">
        <v>39</v>
      </c>
      <c r="H90" s="0" t="n">
        <v>39</v>
      </c>
      <c r="I90" s="0" t="n">
        <v>39</v>
      </c>
      <c r="J90" s="0" t="n">
        <v>39</v>
      </c>
      <c r="K90" s="0" t="n">
        <v>39</v>
      </c>
      <c r="L90" s="0" t="n">
        <v>39</v>
      </c>
      <c r="M90" s="0" t="n">
        <v>39</v>
      </c>
      <c r="N90" s="0" t="n">
        <v>39</v>
      </c>
      <c r="O90" s="0" t="n">
        <v>39</v>
      </c>
      <c r="P90" s="0" t="n">
        <v>39</v>
      </c>
      <c r="Q90" s="0" t="n">
        <v>39</v>
      </c>
      <c r="R90" s="0" t="n">
        <v>39</v>
      </c>
      <c r="S90" s="0" t="n">
        <v>39</v>
      </c>
      <c r="T90" s="0" t="n">
        <v>39</v>
      </c>
      <c r="U90" s="0" t="n">
        <v>39</v>
      </c>
      <c r="V90" s="0" t="n">
        <v>39</v>
      </c>
      <c r="W90" s="0" t="n">
        <v>39</v>
      </c>
      <c r="X90" s="0" t="n">
        <v>39</v>
      </c>
      <c r="Y90" s="0" t="n">
        <v>39</v>
      </c>
      <c r="Z90" s="0" t="n">
        <v>0</v>
      </c>
    </row>
    <row r="91" customFormat="false" ht="12.75" hidden="false" customHeight="false" outlineLevel="0" collapsed="false">
      <c r="A91" s="28" t="n">
        <v>36616</v>
      </c>
      <c r="B91" s="0" t="n">
        <v>39</v>
      </c>
      <c r="C91" s="0" t="n">
        <v>39</v>
      </c>
      <c r="D91" s="0" t="n">
        <v>39</v>
      </c>
      <c r="E91" s="0" t="n">
        <v>39</v>
      </c>
      <c r="F91" s="0" t="n">
        <v>39</v>
      </c>
      <c r="G91" s="0" t="n">
        <v>39</v>
      </c>
      <c r="H91" s="0" t="n">
        <v>39</v>
      </c>
      <c r="I91" s="0" t="n">
        <v>39</v>
      </c>
      <c r="J91" s="0" t="n">
        <v>39</v>
      </c>
      <c r="K91" s="0" t="n">
        <v>39</v>
      </c>
      <c r="L91" s="0" t="n">
        <v>39</v>
      </c>
      <c r="M91" s="0" t="n">
        <v>39</v>
      </c>
      <c r="N91" s="0" t="n">
        <v>39</v>
      </c>
      <c r="O91" s="0" t="n">
        <v>39</v>
      </c>
      <c r="P91" s="0" t="n">
        <v>39</v>
      </c>
      <c r="Q91" s="0" t="n">
        <v>39</v>
      </c>
      <c r="R91" s="0" t="n">
        <v>39</v>
      </c>
      <c r="S91" s="0" t="n">
        <v>39</v>
      </c>
      <c r="T91" s="0" t="n">
        <v>39</v>
      </c>
      <c r="U91" s="0" t="n">
        <v>39</v>
      </c>
      <c r="V91" s="0" t="n">
        <v>39</v>
      </c>
      <c r="W91" s="0" t="n">
        <v>39</v>
      </c>
      <c r="X91" s="0" t="n">
        <v>39</v>
      </c>
      <c r="Y91" s="0" t="n">
        <v>39</v>
      </c>
      <c r="Z91" s="0" t="n">
        <v>0</v>
      </c>
    </row>
    <row r="92" customFormat="false" ht="12.75" hidden="false" customHeight="false" outlineLevel="0" collapsed="false">
      <c r="A92" s="28" t="n">
        <v>36617</v>
      </c>
      <c r="B92" s="0" t="n">
        <v>39</v>
      </c>
      <c r="C92" s="0" t="n">
        <v>39</v>
      </c>
      <c r="D92" s="0" t="n">
        <v>39</v>
      </c>
      <c r="E92" s="0" t="n">
        <v>39</v>
      </c>
      <c r="F92" s="0" t="n">
        <v>39</v>
      </c>
      <c r="G92" s="0" t="n">
        <v>39</v>
      </c>
      <c r="H92" s="0" t="n">
        <v>39</v>
      </c>
      <c r="I92" s="0" t="n">
        <v>39</v>
      </c>
      <c r="J92" s="0" t="n">
        <v>39</v>
      </c>
      <c r="K92" s="0" t="n">
        <v>39</v>
      </c>
      <c r="L92" s="0" t="n">
        <v>39</v>
      </c>
      <c r="M92" s="0" t="n">
        <v>39</v>
      </c>
      <c r="N92" s="0" t="n">
        <v>39</v>
      </c>
      <c r="O92" s="0" t="n">
        <v>39</v>
      </c>
      <c r="P92" s="0" t="n">
        <v>39</v>
      </c>
      <c r="Q92" s="0" t="n">
        <v>39</v>
      </c>
      <c r="R92" s="0" t="n">
        <v>39</v>
      </c>
      <c r="S92" s="0" t="n">
        <v>39</v>
      </c>
      <c r="T92" s="0" t="n">
        <v>39</v>
      </c>
      <c r="U92" s="0" t="n">
        <v>39</v>
      </c>
      <c r="V92" s="0" t="n">
        <v>39</v>
      </c>
      <c r="W92" s="0" t="n">
        <v>39</v>
      </c>
      <c r="X92" s="0" t="n">
        <v>39</v>
      </c>
      <c r="Y92" s="0" t="n">
        <v>39</v>
      </c>
      <c r="Z92" s="0" t="n">
        <v>0</v>
      </c>
    </row>
    <row r="93" customFormat="false" ht="12.75" hidden="false" customHeight="false" outlineLevel="0" collapsed="false">
      <c r="A93" s="28" t="n">
        <v>36618</v>
      </c>
      <c r="B93" s="0" t="n">
        <v>39</v>
      </c>
      <c r="C93" s="0" t="n">
        <v>39</v>
      </c>
      <c r="D93" s="0" t="n">
        <v>0</v>
      </c>
      <c r="E93" s="0" t="n">
        <v>39</v>
      </c>
      <c r="F93" s="0" t="n">
        <v>39</v>
      </c>
      <c r="G93" s="0" t="n">
        <v>39</v>
      </c>
      <c r="H93" s="0" t="n">
        <v>39</v>
      </c>
      <c r="I93" s="0" t="n">
        <v>39</v>
      </c>
      <c r="J93" s="0" t="n">
        <v>39</v>
      </c>
      <c r="K93" s="0" t="n">
        <v>39</v>
      </c>
      <c r="L93" s="0" t="n">
        <v>39</v>
      </c>
      <c r="M93" s="0" t="n">
        <v>39</v>
      </c>
      <c r="N93" s="0" t="n">
        <v>39</v>
      </c>
      <c r="O93" s="0" t="n">
        <v>39</v>
      </c>
      <c r="P93" s="0" t="n">
        <v>39</v>
      </c>
      <c r="Q93" s="0" t="n">
        <v>39</v>
      </c>
      <c r="R93" s="0" t="n">
        <v>39</v>
      </c>
      <c r="S93" s="0" t="n">
        <v>39</v>
      </c>
      <c r="T93" s="0" t="n">
        <v>39</v>
      </c>
      <c r="U93" s="0" t="n">
        <v>39</v>
      </c>
      <c r="V93" s="0" t="n">
        <v>39</v>
      </c>
      <c r="W93" s="0" t="n">
        <v>39</v>
      </c>
      <c r="X93" s="0" t="n">
        <v>39</v>
      </c>
      <c r="Y93" s="0" t="n">
        <v>39</v>
      </c>
      <c r="Z93" s="0" t="n">
        <v>0</v>
      </c>
    </row>
    <row r="94" customFormat="false" ht="12.75" hidden="false" customHeight="false" outlineLevel="0" collapsed="false">
      <c r="A94" s="28" t="n">
        <v>36619</v>
      </c>
      <c r="B94" s="0" t="n">
        <v>39</v>
      </c>
      <c r="C94" s="0" t="n">
        <v>39</v>
      </c>
      <c r="D94" s="0" t="n">
        <v>39</v>
      </c>
      <c r="E94" s="0" t="n">
        <v>39</v>
      </c>
      <c r="F94" s="0" t="n">
        <v>39</v>
      </c>
      <c r="G94" s="0" t="n">
        <v>39</v>
      </c>
      <c r="H94" s="0" t="n">
        <v>39</v>
      </c>
      <c r="I94" s="0" t="n">
        <v>39</v>
      </c>
      <c r="J94" s="0" t="n">
        <v>39</v>
      </c>
      <c r="K94" s="0" t="n">
        <v>39</v>
      </c>
      <c r="L94" s="0" t="n">
        <v>39</v>
      </c>
      <c r="M94" s="0" t="n">
        <v>39</v>
      </c>
      <c r="N94" s="0" t="n">
        <v>39</v>
      </c>
      <c r="O94" s="0" t="n">
        <v>39</v>
      </c>
      <c r="P94" s="0" t="n">
        <v>39</v>
      </c>
      <c r="Q94" s="0" t="n">
        <v>39</v>
      </c>
      <c r="R94" s="0" t="n">
        <v>39</v>
      </c>
      <c r="S94" s="0" t="n">
        <v>39</v>
      </c>
      <c r="T94" s="0" t="n">
        <v>39</v>
      </c>
      <c r="U94" s="0" t="n">
        <v>39</v>
      </c>
      <c r="V94" s="0" t="n">
        <v>39</v>
      </c>
      <c r="W94" s="0" t="n">
        <v>39</v>
      </c>
      <c r="X94" s="0" t="n">
        <v>39</v>
      </c>
      <c r="Y94" s="0" t="n">
        <v>39</v>
      </c>
      <c r="Z94" s="0" t="n">
        <v>0</v>
      </c>
    </row>
    <row r="95" customFormat="false" ht="12.75" hidden="false" customHeight="false" outlineLevel="0" collapsed="false">
      <c r="A95" s="28" t="n">
        <v>36620</v>
      </c>
      <c r="B95" s="0" t="n">
        <v>39</v>
      </c>
      <c r="C95" s="0" t="n">
        <v>39</v>
      </c>
      <c r="D95" s="0" t="n">
        <v>39</v>
      </c>
      <c r="E95" s="0" t="n">
        <v>39</v>
      </c>
      <c r="F95" s="0" t="n">
        <v>39</v>
      </c>
      <c r="G95" s="0" t="n">
        <v>39</v>
      </c>
      <c r="H95" s="0" t="n">
        <v>39</v>
      </c>
      <c r="I95" s="0" t="n">
        <v>39</v>
      </c>
      <c r="J95" s="0" t="n">
        <v>39</v>
      </c>
      <c r="K95" s="0" t="n">
        <v>39</v>
      </c>
      <c r="L95" s="0" t="n">
        <v>39</v>
      </c>
      <c r="M95" s="0" t="n">
        <v>39</v>
      </c>
      <c r="N95" s="0" t="n">
        <v>39</v>
      </c>
      <c r="O95" s="0" t="n">
        <v>39</v>
      </c>
      <c r="P95" s="0" t="n">
        <v>39</v>
      </c>
      <c r="Q95" s="0" t="n">
        <v>39</v>
      </c>
      <c r="R95" s="0" t="n">
        <v>39</v>
      </c>
      <c r="S95" s="0" t="n">
        <v>39</v>
      </c>
      <c r="T95" s="0" t="n">
        <v>39</v>
      </c>
      <c r="U95" s="0" t="n">
        <v>39</v>
      </c>
      <c r="V95" s="0" t="n">
        <v>39</v>
      </c>
      <c r="W95" s="0" t="n">
        <v>39</v>
      </c>
      <c r="X95" s="0" t="n">
        <v>39</v>
      </c>
      <c r="Y95" s="0" t="n">
        <v>39</v>
      </c>
      <c r="Z95" s="0" t="n">
        <v>0</v>
      </c>
    </row>
    <row r="96" customFormat="false" ht="12.75" hidden="false" customHeight="false" outlineLevel="0" collapsed="false">
      <c r="A96" s="28" t="n">
        <v>36621</v>
      </c>
      <c r="B96" s="0" t="n">
        <v>39</v>
      </c>
      <c r="C96" s="0" t="n">
        <v>39</v>
      </c>
      <c r="D96" s="0" t="n">
        <v>39</v>
      </c>
      <c r="E96" s="0" t="n">
        <v>39</v>
      </c>
      <c r="F96" s="0" t="n">
        <v>39</v>
      </c>
      <c r="G96" s="0" t="n">
        <v>39</v>
      </c>
      <c r="H96" s="0" t="n">
        <v>39</v>
      </c>
      <c r="I96" s="0" t="n">
        <v>39</v>
      </c>
      <c r="J96" s="0" t="n">
        <v>20.5</v>
      </c>
      <c r="K96" s="0" t="n">
        <v>39</v>
      </c>
      <c r="L96" s="0" t="n">
        <v>39</v>
      </c>
      <c r="M96" s="0" t="n">
        <v>39</v>
      </c>
      <c r="N96" s="0" t="n">
        <v>39</v>
      </c>
      <c r="O96" s="0" t="n">
        <v>39</v>
      </c>
      <c r="P96" s="0" t="n">
        <v>39</v>
      </c>
      <c r="Q96" s="0" t="n">
        <v>39</v>
      </c>
      <c r="R96" s="0" t="n">
        <v>39</v>
      </c>
      <c r="S96" s="0" t="n">
        <v>39</v>
      </c>
      <c r="T96" s="0" t="n">
        <v>39</v>
      </c>
      <c r="U96" s="0" t="n">
        <v>39</v>
      </c>
      <c r="V96" s="0" t="n">
        <v>39</v>
      </c>
      <c r="W96" s="0" t="n">
        <v>39</v>
      </c>
      <c r="X96" s="0" t="n">
        <v>39</v>
      </c>
      <c r="Y96" s="0" t="n">
        <v>39</v>
      </c>
      <c r="Z96" s="0" t="n">
        <v>0</v>
      </c>
    </row>
    <row r="97" customFormat="false" ht="12.75" hidden="false" customHeight="false" outlineLevel="0" collapsed="false">
      <c r="A97" s="28" t="n">
        <v>36622</v>
      </c>
      <c r="B97" s="0" t="n">
        <v>39</v>
      </c>
      <c r="C97" s="0" t="n">
        <v>39</v>
      </c>
      <c r="D97" s="0" t="n">
        <v>39</v>
      </c>
      <c r="E97" s="0" t="n">
        <v>39</v>
      </c>
      <c r="F97" s="0" t="n">
        <v>39</v>
      </c>
      <c r="G97" s="0" t="n">
        <v>39</v>
      </c>
      <c r="H97" s="0" t="n">
        <v>39</v>
      </c>
      <c r="I97" s="0" t="n">
        <v>39</v>
      </c>
      <c r="J97" s="0" t="n">
        <v>38</v>
      </c>
      <c r="K97" s="0" t="n">
        <v>39</v>
      </c>
      <c r="L97" s="0" t="n">
        <v>38</v>
      </c>
      <c r="M97" s="0" t="n">
        <v>39</v>
      </c>
      <c r="N97" s="0" t="n">
        <v>39</v>
      </c>
      <c r="O97" s="0" t="n">
        <v>39</v>
      </c>
      <c r="P97" s="0" t="n">
        <v>39</v>
      </c>
      <c r="Q97" s="0" t="n">
        <v>39</v>
      </c>
      <c r="R97" s="0" t="n">
        <v>39</v>
      </c>
      <c r="S97" s="0" t="n">
        <v>39</v>
      </c>
      <c r="T97" s="0" t="n">
        <v>39</v>
      </c>
      <c r="U97" s="0" t="n">
        <v>39</v>
      </c>
      <c r="V97" s="0" t="n">
        <v>39</v>
      </c>
      <c r="W97" s="0" t="n">
        <v>39</v>
      </c>
      <c r="X97" s="0" t="n">
        <v>39</v>
      </c>
      <c r="Y97" s="0" t="n">
        <v>39</v>
      </c>
      <c r="Z97" s="0" t="n">
        <v>0</v>
      </c>
    </row>
    <row r="98" customFormat="false" ht="12.75" hidden="false" customHeight="false" outlineLevel="0" collapsed="false">
      <c r="A98" s="28" t="n">
        <v>36623</v>
      </c>
      <c r="B98" s="0" t="n">
        <v>39</v>
      </c>
      <c r="C98" s="0" t="n">
        <v>39</v>
      </c>
      <c r="D98" s="0" t="n">
        <v>39</v>
      </c>
      <c r="E98" s="0" t="n">
        <v>39</v>
      </c>
      <c r="F98" s="0" t="n">
        <v>39</v>
      </c>
      <c r="G98" s="0" t="n">
        <v>39</v>
      </c>
      <c r="H98" s="0" t="n">
        <v>39</v>
      </c>
      <c r="I98" s="0" t="n">
        <v>39</v>
      </c>
      <c r="J98" s="0" t="n">
        <v>39</v>
      </c>
      <c r="K98" s="0" t="n">
        <v>39</v>
      </c>
      <c r="L98" s="0" t="n">
        <v>39</v>
      </c>
      <c r="M98" s="0" t="n">
        <v>39</v>
      </c>
      <c r="N98" s="0" t="n">
        <v>39</v>
      </c>
      <c r="O98" s="0" t="n">
        <v>39</v>
      </c>
      <c r="P98" s="0" t="n">
        <v>39</v>
      </c>
      <c r="Q98" s="0" t="n">
        <v>39</v>
      </c>
      <c r="R98" s="0" t="n">
        <v>39</v>
      </c>
      <c r="S98" s="0" t="n">
        <v>39</v>
      </c>
      <c r="T98" s="0" t="n">
        <v>39</v>
      </c>
      <c r="U98" s="0" t="n">
        <v>39</v>
      </c>
      <c r="V98" s="0" t="n">
        <v>39</v>
      </c>
      <c r="W98" s="0" t="n">
        <v>39</v>
      </c>
      <c r="X98" s="0" t="n">
        <v>39</v>
      </c>
      <c r="Y98" s="0" t="n">
        <v>39</v>
      </c>
      <c r="Z98" s="0" t="n">
        <v>0</v>
      </c>
    </row>
    <row r="99" customFormat="false" ht="12.75" hidden="false" customHeight="false" outlineLevel="0" collapsed="false">
      <c r="A99" s="28" t="n">
        <v>36624</v>
      </c>
      <c r="B99" s="0" t="n">
        <v>39</v>
      </c>
      <c r="C99" s="0" t="n">
        <v>39</v>
      </c>
      <c r="D99" s="0" t="n">
        <v>39</v>
      </c>
      <c r="E99" s="0" t="n">
        <v>39</v>
      </c>
      <c r="F99" s="0" t="n">
        <v>39</v>
      </c>
      <c r="G99" s="0" t="n">
        <v>39</v>
      </c>
      <c r="H99" s="0" t="n">
        <v>39</v>
      </c>
      <c r="I99" s="0" t="n">
        <v>39</v>
      </c>
      <c r="J99" s="0" t="n">
        <v>39</v>
      </c>
      <c r="K99" s="0" t="n">
        <v>39</v>
      </c>
      <c r="L99" s="0" t="n">
        <v>39</v>
      </c>
      <c r="M99" s="0" t="n">
        <v>39</v>
      </c>
      <c r="N99" s="0" t="n">
        <v>39</v>
      </c>
      <c r="O99" s="0" t="n">
        <v>39</v>
      </c>
      <c r="P99" s="0" t="n">
        <v>39</v>
      </c>
      <c r="Q99" s="0" t="n">
        <v>39</v>
      </c>
      <c r="R99" s="0" t="n">
        <v>39</v>
      </c>
      <c r="S99" s="0" t="n">
        <v>39</v>
      </c>
      <c r="T99" s="0" t="n">
        <v>39</v>
      </c>
      <c r="U99" s="0" t="n">
        <v>39</v>
      </c>
      <c r="V99" s="0" t="n">
        <v>39</v>
      </c>
      <c r="W99" s="0" t="n">
        <v>39</v>
      </c>
      <c r="X99" s="0" t="n">
        <v>39</v>
      </c>
      <c r="Y99" s="0" t="n">
        <v>39</v>
      </c>
      <c r="Z99" s="0" t="n">
        <v>0</v>
      </c>
    </row>
    <row r="100" customFormat="false" ht="12.75" hidden="false" customHeight="false" outlineLevel="0" collapsed="false">
      <c r="A100" s="28" t="n">
        <v>36625</v>
      </c>
      <c r="B100" s="0" t="n">
        <v>39</v>
      </c>
      <c r="C100" s="0" t="n">
        <v>39</v>
      </c>
      <c r="D100" s="0" t="n">
        <v>39</v>
      </c>
      <c r="E100" s="0" t="n">
        <v>39</v>
      </c>
      <c r="F100" s="0" t="n">
        <v>39</v>
      </c>
      <c r="G100" s="0" t="n">
        <v>39</v>
      </c>
      <c r="H100" s="0" t="n">
        <v>39</v>
      </c>
      <c r="I100" s="0" t="n">
        <v>39</v>
      </c>
      <c r="J100" s="0" t="n">
        <v>42.4</v>
      </c>
      <c r="K100" s="0" t="n">
        <v>38</v>
      </c>
      <c r="L100" s="0" t="n">
        <v>39</v>
      </c>
      <c r="M100" s="0" t="n">
        <v>39</v>
      </c>
      <c r="N100" s="0" t="n">
        <v>39</v>
      </c>
      <c r="O100" s="0" t="n">
        <v>39</v>
      </c>
      <c r="P100" s="0" t="n">
        <v>39</v>
      </c>
      <c r="Q100" s="0" t="n">
        <v>39</v>
      </c>
      <c r="R100" s="0" t="n">
        <v>39</v>
      </c>
      <c r="S100" s="0" t="n">
        <v>39</v>
      </c>
      <c r="T100" s="0" t="n">
        <v>39</v>
      </c>
      <c r="U100" s="0" t="n">
        <v>39</v>
      </c>
      <c r="V100" s="0" t="n">
        <v>39</v>
      </c>
      <c r="W100" s="0" t="n">
        <v>39</v>
      </c>
      <c r="X100" s="0" t="n">
        <v>39</v>
      </c>
      <c r="Y100" s="0" t="n">
        <v>39</v>
      </c>
      <c r="Z100" s="0" t="n">
        <v>0</v>
      </c>
    </row>
    <row r="101" customFormat="false" ht="12.75" hidden="false" customHeight="false" outlineLevel="0" collapsed="false">
      <c r="A101" s="28" t="n">
        <v>36626</v>
      </c>
      <c r="B101" s="0" t="n">
        <v>39</v>
      </c>
      <c r="C101" s="0" t="n">
        <v>39</v>
      </c>
      <c r="D101" s="0" t="n">
        <v>39</v>
      </c>
      <c r="E101" s="0" t="n">
        <v>39</v>
      </c>
      <c r="F101" s="0" t="n">
        <v>39</v>
      </c>
      <c r="G101" s="0" t="n">
        <v>39</v>
      </c>
      <c r="H101" s="0" t="n">
        <v>39</v>
      </c>
      <c r="I101" s="0" t="n">
        <v>39</v>
      </c>
      <c r="J101" s="0" t="n">
        <v>39</v>
      </c>
      <c r="K101" s="0" t="n">
        <v>39</v>
      </c>
      <c r="L101" s="0" t="n">
        <v>39</v>
      </c>
      <c r="M101" s="0" t="n">
        <v>39</v>
      </c>
      <c r="N101" s="0" t="n">
        <v>39</v>
      </c>
      <c r="O101" s="0" t="n">
        <v>39</v>
      </c>
      <c r="P101" s="0" t="n">
        <v>39</v>
      </c>
      <c r="Q101" s="0" t="n">
        <v>39</v>
      </c>
      <c r="R101" s="0" t="n">
        <v>39</v>
      </c>
      <c r="S101" s="0" t="n">
        <v>39</v>
      </c>
      <c r="T101" s="0" t="n">
        <v>39</v>
      </c>
      <c r="U101" s="0" t="n">
        <v>39</v>
      </c>
      <c r="V101" s="0" t="n">
        <v>39</v>
      </c>
      <c r="W101" s="0" t="n">
        <v>39</v>
      </c>
      <c r="X101" s="0" t="n">
        <v>39</v>
      </c>
      <c r="Y101" s="0" t="n">
        <v>39</v>
      </c>
      <c r="Z101" s="0" t="n">
        <v>0</v>
      </c>
    </row>
    <row r="102" customFormat="false" ht="12.75" hidden="false" customHeight="false" outlineLevel="0" collapsed="false">
      <c r="A102" s="28" t="n">
        <v>36627</v>
      </c>
      <c r="B102" s="0" t="n">
        <v>39</v>
      </c>
      <c r="C102" s="0" t="n">
        <v>39</v>
      </c>
      <c r="D102" s="0" t="n">
        <v>39</v>
      </c>
      <c r="E102" s="0" t="n">
        <v>39</v>
      </c>
      <c r="F102" s="0" t="n">
        <v>39</v>
      </c>
      <c r="G102" s="0" t="n">
        <v>39</v>
      </c>
      <c r="H102" s="0" t="n">
        <v>39</v>
      </c>
      <c r="I102" s="0" t="n">
        <v>39</v>
      </c>
      <c r="J102" s="0" t="n">
        <v>39</v>
      </c>
      <c r="K102" s="0" t="n">
        <v>39</v>
      </c>
      <c r="L102" s="0" t="n">
        <v>39</v>
      </c>
      <c r="M102" s="0" t="n">
        <v>39</v>
      </c>
      <c r="N102" s="0" t="n">
        <v>39</v>
      </c>
      <c r="O102" s="0" t="n">
        <v>39</v>
      </c>
      <c r="P102" s="0" t="n">
        <v>39</v>
      </c>
      <c r="Q102" s="0" t="n">
        <v>39</v>
      </c>
      <c r="R102" s="0" t="n">
        <v>39</v>
      </c>
      <c r="S102" s="0" t="n">
        <v>39</v>
      </c>
      <c r="T102" s="0" t="n">
        <v>39</v>
      </c>
      <c r="U102" s="0" t="n">
        <v>39</v>
      </c>
      <c r="V102" s="0" t="n">
        <v>39</v>
      </c>
      <c r="W102" s="0" t="n">
        <v>39</v>
      </c>
      <c r="X102" s="0" t="n">
        <v>39</v>
      </c>
      <c r="Y102" s="0" t="n">
        <v>39</v>
      </c>
      <c r="Z102" s="0" t="n">
        <v>0</v>
      </c>
    </row>
    <row r="103" customFormat="false" ht="12.75" hidden="false" customHeight="false" outlineLevel="0" collapsed="false">
      <c r="A103" s="28" t="n">
        <v>36628</v>
      </c>
      <c r="B103" s="0" t="n">
        <v>39</v>
      </c>
      <c r="C103" s="0" t="n">
        <v>39</v>
      </c>
      <c r="D103" s="0" t="n">
        <v>39</v>
      </c>
      <c r="E103" s="0" t="n">
        <v>39</v>
      </c>
      <c r="F103" s="0" t="n">
        <v>39</v>
      </c>
      <c r="G103" s="0" t="n">
        <v>39</v>
      </c>
      <c r="H103" s="0" t="n">
        <v>39</v>
      </c>
      <c r="I103" s="0" t="n">
        <v>39</v>
      </c>
      <c r="J103" s="0" t="n">
        <v>38</v>
      </c>
      <c r="K103" s="0" t="n">
        <v>39</v>
      </c>
      <c r="L103" s="0" t="n">
        <v>39</v>
      </c>
      <c r="M103" s="0" t="n">
        <v>39</v>
      </c>
      <c r="N103" s="0" t="n">
        <v>39</v>
      </c>
      <c r="O103" s="0" t="n">
        <v>39</v>
      </c>
      <c r="P103" s="0" t="n">
        <v>39</v>
      </c>
      <c r="Q103" s="0" t="n">
        <v>39</v>
      </c>
      <c r="R103" s="0" t="n">
        <v>39</v>
      </c>
      <c r="S103" s="0" t="n">
        <v>39</v>
      </c>
      <c r="T103" s="0" t="n">
        <v>39</v>
      </c>
      <c r="U103" s="0" t="n">
        <v>39</v>
      </c>
      <c r="V103" s="0" t="n">
        <v>39</v>
      </c>
      <c r="W103" s="0" t="n">
        <v>39</v>
      </c>
      <c r="X103" s="0" t="n">
        <v>39</v>
      </c>
      <c r="Y103" s="0" t="n">
        <v>39</v>
      </c>
      <c r="Z103" s="0" t="n">
        <v>0</v>
      </c>
    </row>
    <row r="104" customFormat="false" ht="12.75" hidden="false" customHeight="false" outlineLevel="0" collapsed="false">
      <c r="A104" s="28" t="n">
        <v>36629</v>
      </c>
      <c r="B104" s="0" t="n">
        <v>39</v>
      </c>
      <c r="C104" s="0" t="n">
        <v>39</v>
      </c>
      <c r="D104" s="0" t="n">
        <v>39</v>
      </c>
      <c r="E104" s="0" t="n">
        <v>39</v>
      </c>
      <c r="F104" s="0" t="n">
        <v>39.33</v>
      </c>
      <c r="G104" s="0" t="n">
        <v>39</v>
      </c>
      <c r="H104" s="0" t="n">
        <v>48.19</v>
      </c>
      <c r="I104" s="0" t="n">
        <v>84.06</v>
      </c>
      <c r="J104" s="0" t="n">
        <v>39</v>
      </c>
      <c r="K104" s="0" t="n">
        <v>39</v>
      </c>
      <c r="L104" s="0" t="n">
        <v>39</v>
      </c>
      <c r="M104" s="0" t="n">
        <v>39</v>
      </c>
      <c r="N104" s="0" t="n">
        <v>39</v>
      </c>
      <c r="O104" s="0" t="n">
        <v>39</v>
      </c>
      <c r="P104" s="0" t="n">
        <v>39</v>
      </c>
      <c r="Q104" s="0" t="n">
        <v>39</v>
      </c>
      <c r="R104" s="0" t="n">
        <v>39</v>
      </c>
      <c r="S104" s="0" t="n">
        <v>39</v>
      </c>
      <c r="T104" s="0" t="n">
        <v>39</v>
      </c>
      <c r="U104" s="0" t="n">
        <v>39</v>
      </c>
      <c r="V104" s="0" t="n">
        <v>39</v>
      </c>
      <c r="W104" s="0" t="n">
        <v>39</v>
      </c>
      <c r="X104" s="0" t="n">
        <v>39</v>
      </c>
      <c r="Y104" s="0" t="n">
        <v>39</v>
      </c>
      <c r="Z104" s="0" t="n">
        <v>0</v>
      </c>
    </row>
    <row r="105" customFormat="false" ht="12.75" hidden="false" customHeight="false" outlineLevel="0" collapsed="false">
      <c r="A105" s="28" t="n">
        <v>36630</v>
      </c>
      <c r="B105" s="0" t="n">
        <v>39</v>
      </c>
      <c r="C105" s="0" t="n">
        <v>39</v>
      </c>
      <c r="D105" s="0" t="n">
        <v>39</v>
      </c>
      <c r="E105" s="0" t="n">
        <v>39</v>
      </c>
      <c r="F105" s="0" t="n">
        <v>39</v>
      </c>
      <c r="G105" s="0" t="n">
        <v>39</v>
      </c>
      <c r="H105" s="0" t="n">
        <v>48.02</v>
      </c>
      <c r="I105" s="0" t="n">
        <v>39</v>
      </c>
      <c r="J105" s="0" t="n">
        <v>39</v>
      </c>
      <c r="K105" s="0" t="n">
        <v>39</v>
      </c>
      <c r="L105" s="0" t="n">
        <v>39</v>
      </c>
      <c r="M105" s="0" t="n">
        <v>39</v>
      </c>
      <c r="N105" s="0" t="n">
        <v>39</v>
      </c>
      <c r="O105" s="0" t="n">
        <v>39</v>
      </c>
      <c r="P105" s="0" t="n">
        <v>39</v>
      </c>
      <c r="Q105" s="0" t="n">
        <v>39</v>
      </c>
      <c r="R105" s="0" t="n">
        <v>39</v>
      </c>
      <c r="S105" s="0" t="n">
        <v>39</v>
      </c>
      <c r="T105" s="0" t="n">
        <v>39</v>
      </c>
      <c r="U105" s="0" t="n">
        <v>39</v>
      </c>
      <c r="V105" s="0" t="n">
        <v>39</v>
      </c>
      <c r="W105" s="0" t="n">
        <v>39</v>
      </c>
      <c r="X105" s="0" t="n">
        <v>39</v>
      </c>
      <c r="Y105" s="0" t="n">
        <v>39</v>
      </c>
      <c r="Z105" s="0" t="n">
        <v>0</v>
      </c>
    </row>
    <row r="106" customFormat="false" ht="12.75" hidden="false" customHeight="false" outlineLevel="0" collapsed="false">
      <c r="A106" s="28" t="n">
        <v>36631</v>
      </c>
      <c r="B106" s="0" t="n">
        <v>39</v>
      </c>
      <c r="C106" s="0" t="n">
        <v>39</v>
      </c>
      <c r="D106" s="0" t="n">
        <v>39</v>
      </c>
      <c r="E106" s="0" t="n">
        <v>39</v>
      </c>
      <c r="F106" s="0" t="n">
        <v>39</v>
      </c>
      <c r="G106" s="0" t="n">
        <v>39</v>
      </c>
      <c r="H106" s="0" t="n">
        <v>39</v>
      </c>
      <c r="I106" s="0" t="n">
        <v>39</v>
      </c>
      <c r="J106" s="0" t="n">
        <v>39</v>
      </c>
      <c r="K106" s="0" t="n">
        <v>39</v>
      </c>
      <c r="L106" s="0" t="n">
        <v>39</v>
      </c>
      <c r="M106" s="0" t="n">
        <v>39</v>
      </c>
      <c r="N106" s="0" t="n">
        <v>39</v>
      </c>
      <c r="O106" s="0" t="n">
        <v>39</v>
      </c>
      <c r="P106" s="0" t="n">
        <v>39</v>
      </c>
      <c r="Q106" s="0" t="n">
        <v>39</v>
      </c>
      <c r="R106" s="0" t="n">
        <v>39</v>
      </c>
      <c r="S106" s="0" t="n">
        <v>39</v>
      </c>
      <c r="T106" s="0" t="n">
        <v>39</v>
      </c>
      <c r="U106" s="0" t="n">
        <v>39</v>
      </c>
      <c r="V106" s="0" t="n">
        <v>39</v>
      </c>
      <c r="W106" s="0" t="n">
        <v>39</v>
      </c>
      <c r="X106" s="0" t="n">
        <v>39</v>
      </c>
      <c r="Y106" s="0" t="n">
        <v>39</v>
      </c>
      <c r="Z106" s="0" t="n">
        <v>0</v>
      </c>
    </row>
    <row r="107" customFormat="false" ht="12.75" hidden="false" customHeight="false" outlineLevel="0" collapsed="false">
      <c r="A107" s="28" t="n">
        <v>36632</v>
      </c>
      <c r="B107" s="0" t="n">
        <v>39</v>
      </c>
      <c r="C107" s="0" t="n">
        <v>39</v>
      </c>
      <c r="D107" s="0" t="n">
        <v>39</v>
      </c>
      <c r="E107" s="0" t="n">
        <v>39</v>
      </c>
      <c r="F107" s="0" t="n">
        <v>39</v>
      </c>
      <c r="G107" s="0" t="n">
        <v>39</v>
      </c>
      <c r="H107" s="0" t="n">
        <v>39</v>
      </c>
      <c r="I107" s="0" t="n">
        <v>39</v>
      </c>
      <c r="J107" s="0" t="n">
        <v>39</v>
      </c>
      <c r="K107" s="0" t="n">
        <v>39</v>
      </c>
      <c r="L107" s="0" t="n">
        <v>39</v>
      </c>
      <c r="M107" s="0" t="n">
        <v>39</v>
      </c>
      <c r="N107" s="0" t="n">
        <v>39</v>
      </c>
      <c r="O107" s="0" t="n">
        <v>39</v>
      </c>
      <c r="P107" s="0" t="n">
        <v>39</v>
      </c>
      <c r="Q107" s="0" t="n">
        <v>39</v>
      </c>
      <c r="R107" s="0" t="n">
        <v>39</v>
      </c>
      <c r="S107" s="0" t="n">
        <v>39</v>
      </c>
      <c r="T107" s="0" t="n">
        <v>39</v>
      </c>
      <c r="U107" s="0" t="n">
        <v>39</v>
      </c>
      <c r="V107" s="0" t="n">
        <v>39</v>
      </c>
      <c r="W107" s="0" t="n">
        <v>39</v>
      </c>
      <c r="X107" s="0" t="n">
        <v>39</v>
      </c>
      <c r="Y107" s="0" t="n">
        <v>39</v>
      </c>
      <c r="Z107" s="0" t="n">
        <v>0</v>
      </c>
    </row>
    <row r="108" customFormat="false" ht="12.75" hidden="false" customHeight="false" outlineLevel="0" collapsed="false">
      <c r="A108" s="28" t="n">
        <v>36633</v>
      </c>
      <c r="B108" s="0" t="n">
        <v>39</v>
      </c>
      <c r="C108" s="0" t="n">
        <v>39</v>
      </c>
      <c r="D108" s="0" t="n">
        <v>39</v>
      </c>
      <c r="E108" s="0" t="n">
        <v>39</v>
      </c>
      <c r="F108" s="0" t="n">
        <v>39</v>
      </c>
      <c r="G108" s="0" t="n">
        <v>39</v>
      </c>
      <c r="H108" s="0" t="n">
        <v>39</v>
      </c>
      <c r="I108" s="0" t="n">
        <v>39</v>
      </c>
      <c r="J108" s="0" t="n">
        <v>39</v>
      </c>
      <c r="K108" s="0" t="n">
        <v>39</v>
      </c>
      <c r="L108" s="0" t="n">
        <v>39</v>
      </c>
      <c r="M108" s="0" t="n">
        <v>39</v>
      </c>
      <c r="N108" s="0" t="n">
        <v>39</v>
      </c>
      <c r="O108" s="0" t="n">
        <v>39</v>
      </c>
      <c r="P108" s="0" t="n">
        <v>39</v>
      </c>
      <c r="Q108" s="0" t="n">
        <v>53.14</v>
      </c>
      <c r="R108" s="0" t="n">
        <v>59.03</v>
      </c>
      <c r="S108" s="0" t="n">
        <v>47.12</v>
      </c>
      <c r="T108" s="0" t="n">
        <v>39</v>
      </c>
      <c r="U108" s="0" t="n">
        <v>39</v>
      </c>
      <c r="V108" s="0" t="n">
        <v>39</v>
      </c>
      <c r="W108" s="0" t="n">
        <v>39</v>
      </c>
      <c r="X108" s="0" t="n">
        <v>39</v>
      </c>
      <c r="Y108" s="0" t="n">
        <v>39</v>
      </c>
      <c r="Z108" s="0" t="n">
        <v>0</v>
      </c>
    </row>
    <row r="109" customFormat="false" ht="12.75" hidden="false" customHeight="false" outlineLevel="0" collapsed="false">
      <c r="A109" s="28" t="n">
        <v>36634</v>
      </c>
      <c r="B109" s="0" t="n">
        <v>39</v>
      </c>
      <c r="C109" s="0" t="n">
        <v>39</v>
      </c>
      <c r="D109" s="0" t="n">
        <v>39</v>
      </c>
      <c r="E109" s="0" t="n">
        <v>39</v>
      </c>
      <c r="F109" s="0" t="n">
        <v>39</v>
      </c>
      <c r="G109" s="0" t="n">
        <v>39</v>
      </c>
      <c r="H109" s="0" t="n">
        <v>40.76</v>
      </c>
      <c r="I109" s="0" t="n">
        <v>55.77</v>
      </c>
      <c r="J109" s="0" t="n">
        <v>50.39</v>
      </c>
      <c r="K109" s="0" t="n">
        <v>56.49</v>
      </c>
      <c r="L109" s="0" t="n">
        <v>59.46</v>
      </c>
      <c r="M109" s="0" t="n">
        <v>43.96</v>
      </c>
      <c r="N109" s="0" t="n">
        <v>49.04</v>
      </c>
      <c r="O109" s="0" t="n">
        <v>47.73</v>
      </c>
      <c r="P109" s="0" t="n">
        <v>56.67</v>
      </c>
      <c r="Q109" s="0" t="n">
        <v>54.93</v>
      </c>
      <c r="R109" s="0" t="n">
        <v>43.77</v>
      </c>
      <c r="S109" s="0" t="n">
        <v>58.96</v>
      </c>
      <c r="T109" s="0" t="n">
        <v>55.79</v>
      </c>
      <c r="U109" s="0" t="n">
        <v>60.22</v>
      </c>
      <c r="V109" s="0" t="n">
        <v>75.92</v>
      </c>
      <c r="W109" s="0" t="n">
        <v>61.29</v>
      </c>
      <c r="X109" s="0" t="n">
        <v>39</v>
      </c>
      <c r="Y109" s="0" t="n">
        <v>39</v>
      </c>
      <c r="Z109" s="0" t="n">
        <v>0</v>
      </c>
    </row>
    <row r="110" customFormat="false" ht="12.75" hidden="false" customHeight="false" outlineLevel="0" collapsed="false">
      <c r="A110" s="28" t="n">
        <v>36635</v>
      </c>
      <c r="B110" s="0" t="n">
        <v>39</v>
      </c>
      <c r="C110" s="0" t="n">
        <v>39</v>
      </c>
      <c r="D110" s="0" t="n">
        <v>39</v>
      </c>
      <c r="E110" s="0" t="n">
        <v>39</v>
      </c>
      <c r="F110" s="0" t="n">
        <v>39</v>
      </c>
      <c r="G110" s="0" t="n">
        <v>39</v>
      </c>
      <c r="H110" s="0" t="n">
        <v>39</v>
      </c>
      <c r="I110" s="0" t="n">
        <v>50.93</v>
      </c>
      <c r="J110" s="0" t="n">
        <v>45.21</v>
      </c>
      <c r="K110" s="0" t="n">
        <v>43.24</v>
      </c>
      <c r="L110" s="0" t="n">
        <v>47.93</v>
      </c>
      <c r="M110" s="0" t="n">
        <v>44.31</v>
      </c>
      <c r="N110" s="0" t="n">
        <v>39</v>
      </c>
      <c r="O110" s="0" t="n">
        <v>39</v>
      </c>
      <c r="P110" s="0" t="n">
        <v>40.37</v>
      </c>
      <c r="Q110" s="0" t="n">
        <v>39</v>
      </c>
      <c r="R110" s="0" t="n">
        <v>39</v>
      </c>
      <c r="S110" s="0" t="n">
        <v>39</v>
      </c>
      <c r="T110" s="0" t="n">
        <v>39</v>
      </c>
      <c r="U110" s="0" t="n">
        <v>39</v>
      </c>
      <c r="V110" s="0" t="n">
        <v>39</v>
      </c>
      <c r="W110" s="0" t="n">
        <v>39</v>
      </c>
      <c r="X110" s="0" t="n">
        <v>39</v>
      </c>
      <c r="Y110" s="0" t="n">
        <v>39</v>
      </c>
      <c r="Z110" s="0" t="n">
        <v>0</v>
      </c>
    </row>
    <row r="111" customFormat="false" ht="12.75" hidden="false" customHeight="false" outlineLevel="0" collapsed="false">
      <c r="A111" s="28" t="n">
        <v>36636</v>
      </c>
      <c r="B111" s="0" t="n">
        <v>39</v>
      </c>
      <c r="C111" s="0" t="n">
        <v>39</v>
      </c>
      <c r="D111" s="0" t="n">
        <v>39</v>
      </c>
      <c r="E111" s="0" t="n">
        <v>39</v>
      </c>
      <c r="F111" s="0" t="n">
        <v>39</v>
      </c>
      <c r="G111" s="0" t="n">
        <v>39</v>
      </c>
      <c r="H111" s="0" t="n">
        <v>39</v>
      </c>
      <c r="I111" s="0" t="n">
        <v>39</v>
      </c>
      <c r="J111" s="0" t="n">
        <v>39</v>
      </c>
      <c r="K111" s="0" t="n">
        <v>39</v>
      </c>
      <c r="L111" s="0" t="n">
        <v>39</v>
      </c>
      <c r="M111" s="0" t="n">
        <v>42.1</v>
      </c>
      <c r="N111" s="0" t="n">
        <v>41.84</v>
      </c>
      <c r="O111" s="0" t="n">
        <v>42.42</v>
      </c>
      <c r="P111" s="0" t="n">
        <v>39</v>
      </c>
      <c r="Q111" s="0" t="n">
        <v>39</v>
      </c>
      <c r="R111" s="0" t="n">
        <v>39</v>
      </c>
      <c r="S111" s="0" t="n">
        <v>39</v>
      </c>
      <c r="T111" s="0" t="n">
        <v>39</v>
      </c>
      <c r="U111" s="0" t="n">
        <v>39</v>
      </c>
      <c r="V111" s="0" t="n">
        <v>39</v>
      </c>
      <c r="W111" s="0" t="n">
        <v>39</v>
      </c>
      <c r="X111" s="0" t="n">
        <v>39</v>
      </c>
      <c r="Y111" s="0" t="n">
        <v>39</v>
      </c>
      <c r="Z111" s="0" t="n">
        <v>0</v>
      </c>
    </row>
    <row r="112" customFormat="false" ht="12.75" hidden="false" customHeight="false" outlineLevel="0" collapsed="false">
      <c r="A112" s="28" t="n">
        <v>36637</v>
      </c>
      <c r="B112" s="0" t="n">
        <v>39</v>
      </c>
      <c r="C112" s="0" t="n">
        <v>39</v>
      </c>
      <c r="D112" s="0" t="n">
        <v>39</v>
      </c>
      <c r="E112" s="0" t="n">
        <v>39</v>
      </c>
      <c r="F112" s="0" t="n">
        <v>39</v>
      </c>
      <c r="G112" s="0" t="n">
        <v>39</v>
      </c>
      <c r="H112" s="0" t="n">
        <v>39</v>
      </c>
      <c r="I112" s="0" t="n">
        <v>39</v>
      </c>
      <c r="J112" s="0" t="n">
        <v>39</v>
      </c>
      <c r="K112" s="0" t="n">
        <v>39</v>
      </c>
      <c r="L112" s="0" t="n">
        <v>39</v>
      </c>
      <c r="M112" s="0" t="n">
        <v>39</v>
      </c>
      <c r="N112" s="0" t="n">
        <v>39</v>
      </c>
      <c r="O112" s="0" t="n">
        <v>39</v>
      </c>
      <c r="P112" s="0" t="n">
        <v>39</v>
      </c>
      <c r="Q112" s="0" t="n">
        <v>39</v>
      </c>
      <c r="R112" s="0" t="n">
        <v>39</v>
      </c>
      <c r="S112" s="0" t="n">
        <v>39</v>
      </c>
      <c r="T112" s="0" t="n">
        <v>39</v>
      </c>
      <c r="U112" s="0" t="n">
        <v>39</v>
      </c>
      <c r="V112" s="0" t="n">
        <v>39</v>
      </c>
      <c r="W112" s="0" t="n">
        <v>39</v>
      </c>
      <c r="X112" s="0" t="n">
        <v>39</v>
      </c>
      <c r="Y112" s="0" t="n">
        <v>39</v>
      </c>
      <c r="Z112" s="0" t="n">
        <v>0</v>
      </c>
    </row>
    <row r="113" customFormat="false" ht="12.75" hidden="false" customHeight="false" outlineLevel="0" collapsed="false">
      <c r="A113" s="28" t="n">
        <v>36638</v>
      </c>
      <c r="B113" s="0" t="n">
        <v>39</v>
      </c>
      <c r="C113" s="0" t="n">
        <v>39</v>
      </c>
      <c r="D113" s="0" t="n">
        <v>39</v>
      </c>
      <c r="E113" s="0" t="n">
        <v>39</v>
      </c>
      <c r="F113" s="0" t="n">
        <v>39</v>
      </c>
      <c r="G113" s="0" t="n">
        <v>39</v>
      </c>
      <c r="H113" s="0" t="n">
        <v>39</v>
      </c>
      <c r="I113" s="0" t="n">
        <v>39</v>
      </c>
      <c r="J113" s="0" t="n">
        <v>39</v>
      </c>
      <c r="K113" s="0" t="n">
        <v>39</v>
      </c>
      <c r="L113" s="0" t="n">
        <v>39</v>
      </c>
      <c r="M113" s="0" t="n">
        <v>39</v>
      </c>
      <c r="N113" s="0" t="n">
        <v>39</v>
      </c>
      <c r="O113" s="0" t="n">
        <v>39</v>
      </c>
      <c r="P113" s="0" t="n">
        <v>39</v>
      </c>
      <c r="Q113" s="0" t="n">
        <v>39</v>
      </c>
      <c r="R113" s="0" t="n">
        <v>39</v>
      </c>
      <c r="S113" s="0" t="n">
        <v>39</v>
      </c>
      <c r="T113" s="0" t="n">
        <v>39</v>
      </c>
      <c r="U113" s="0" t="n">
        <v>39</v>
      </c>
      <c r="V113" s="0" t="n">
        <v>39</v>
      </c>
      <c r="W113" s="0" t="n">
        <v>39</v>
      </c>
      <c r="X113" s="0" t="n">
        <v>39</v>
      </c>
      <c r="Y113" s="0" t="n">
        <v>39</v>
      </c>
      <c r="Z113" s="0" t="n">
        <v>0</v>
      </c>
    </row>
    <row r="114" customFormat="false" ht="12.75" hidden="false" customHeight="false" outlineLevel="0" collapsed="false">
      <c r="A114" s="28" t="n">
        <v>36639</v>
      </c>
      <c r="B114" s="0" t="n">
        <v>39</v>
      </c>
      <c r="C114" s="0" t="n">
        <v>39</v>
      </c>
      <c r="D114" s="0" t="n">
        <v>39</v>
      </c>
      <c r="E114" s="0" t="n">
        <v>39</v>
      </c>
      <c r="F114" s="0" t="n">
        <v>39</v>
      </c>
      <c r="G114" s="0" t="n">
        <v>39</v>
      </c>
      <c r="H114" s="0" t="n">
        <v>39</v>
      </c>
      <c r="I114" s="0" t="n">
        <v>39</v>
      </c>
      <c r="J114" s="0" t="n">
        <v>39</v>
      </c>
      <c r="K114" s="0" t="n">
        <v>39</v>
      </c>
      <c r="L114" s="0" t="n">
        <v>39</v>
      </c>
      <c r="M114" s="0" t="n">
        <v>39</v>
      </c>
      <c r="N114" s="0" t="n">
        <v>39</v>
      </c>
      <c r="O114" s="0" t="n">
        <v>39</v>
      </c>
      <c r="P114" s="0" t="n">
        <v>39</v>
      </c>
      <c r="Q114" s="0" t="n">
        <v>39</v>
      </c>
      <c r="R114" s="0" t="n">
        <v>39</v>
      </c>
      <c r="S114" s="0" t="n">
        <v>39</v>
      </c>
      <c r="T114" s="0" t="n">
        <v>39</v>
      </c>
      <c r="U114" s="0" t="n">
        <v>39</v>
      </c>
      <c r="V114" s="0" t="n">
        <v>39</v>
      </c>
      <c r="W114" s="0" t="n">
        <v>39</v>
      </c>
      <c r="X114" s="0" t="n">
        <v>39</v>
      </c>
      <c r="Y114" s="0" t="n">
        <v>39</v>
      </c>
      <c r="Z114" s="0" t="n">
        <v>0</v>
      </c>
    </row>
    <row r="115" customFormat="false" ht="12.75" hidden="false" customHeight="false" outlineLevel="0" collapsed="false">
      <c r="A115" s="28" t="n">
        <v>36640</v>
      </c>
      <c r="B115" s="0" t="n">
        <v>39</v>
      </c>
      <c r="C115" s="0" t="n">
        <v>39</v>
      </c>
      <c r="D115" s="0" t="n">
        <v>39</v>
      </c>
      <c r="E115" s="0" t="n">
        <v>39</v>
      </c>
      <c r="F115" s="0" t="n">
        <v>39</v>
      </c>
      <c r="G115" s="0" t="n">
        <v>39</v>
      </c>
      <c r="H115" s="0" t="n">
        <v>39</v>
      </c>
      <c r="I115" s="0" t="n">
        <v>39</v>
      </c>
      <c r="J115" s="0" t="n">
        <v>39</v>
      </c>
      <c r="K115" s="0" t="n">
        <v>39</v>
      </c>
      <c r="L115" s="0" t="n">
        <v>39</v>
      </c>
      <c r="M115" s="0" t="n">
        <v>39</v>
      </c>
      <c r="N115" s="0" t="n">
        <v>39</v>
      </c>
      <c r="O115" s="0" t="n">
        <v>39</v>
      </c>
      <c r="P115" s="0" t="n">
        <v>39</v>
      </c>
      <c r="Q115" s="0" t="n">
        <v>39</v>
      </c>
      <c r="R115" s="0" t="n">
        <v>39</v>
      </c>
      <c r="S115" s="0" t="n">
        <v>39</v>
      </c>
      <c r="T115" s="0" t="n">
        <v>39</v>
      </c>
      <c r="U115" s="0" t="n">
        <v>39</v>
      </c>
      <c r="V115" s="0" t="n">
        <v>39</v>
      </c>
      <c r="W115" s="0" t="n">
        <v>39</v>
      </c>
      <c r="X115" s="0" t="n">
        <v>39</v>
      </c>
      <c r="Y115" s="0" t="n">
        <v>39</v>
      </c>
      <c r="Z115" s="0" t="n">
        <v>0</v>
      </c>
    </row>
    <row r="116" customFormat="false" ht="12.75" hidden="false" customHeight="false" outlineLevel="0" collapsed="false">
      <c r="A116" s="28" t="n">
        <v>36641</v>
      </c>
      <c r="B116" s="0" t="n">
        <v>39</v>
      </c>
      <c r="C116" s="0" t="n">
        <v>39</v>
      </c>
      <c r="D116" s="0" t="n">
        <v>39</v>
      </c>
      <c r="E116" s="0" t="n">
        <v>39</v>
      </c>
      <c r="F116" s="0" t="n">
        <v>39</v>
      </c>
      <c r="G116" s="0" t="n">
        <v>39</v>
      </c>
      <c r="H116" s="0" t="n">
        <v>39</v>
      </c>
      <c r="I116" s="0" t="n">
        <v>39</v>
      </c>
      <c r="J116" s="0" t="n">
        <v>39</v>
      </c>
      <c r="K116" s="0" t="n">
        <v>39</v>
      </c>
      <c r="L116" s="0" t="n">
        <v>39</v>
      </c>
      <c r="M116" s="0" t="n">
        <v>39</v>
      </c>
      <c r="N116" s="0" t="n">
        <v>39</v>
      </c>
      <c r="O116" s="0" t="n">
        <v>39</v>
      </c>
      <c r="P116" s="0" t="n">
        <v>39</v>
      </c>
      <c r="Q116" s="0" t="n">
        <v>39</v>
      </c>
      <c r="R116" s="0" t="n">
        <v>39</v>
      </c>
      <c r="S116" s="0" t="n">
        <v>39</v>
      </c>
      <c r="T116" s="0" t="n">
        <v>39</v>
      </c>
      <c r="U116" s="0" t="n">
        <v>39</v>
      </c>
      <c r="V116" s="0" t="n">
        <v>39</v>
      </c>
      <c r="W116" s="0" t="n">
        <v>39</v>
      </c>
      <c r="X116" s="0" t="n">
        <v>39</v>
      </c>
      <c r="Y116" s="0" t="n">
        <v>39</v>
      </c>
      <c r="Z116" s="0" t="n">
        <v>0</v>
      </c>
    </row>
    <row r="117" customFormat="false" ht="12.75" hidden="false" customHeight="false" outlineLevel="0" collapsed="false">
      <c r="A117" s="28" t="n">
        <v>36642</v>
      </c>
      <c r="B117" s="0" t="n">
        <v>39</v>
      </c>
      <c r="C117" s="0" t="n">
        <v>39</v>
      </c>
      <c r="D117" s="0" t="n">
        <v>39</v>
      </c>
      <c r="E117" s="0" t="n">
        <v>39</v>
      </c>
      <c r="F117" s="0" t="n">
        <v>39</v>
      </c>
      <c r="G117" s="0" t="n">
        <v>39</v>
      </c>
      <c r="H117" s="0" t="n">
        <v>39</v>
      </c>
      <c r="I117" s="0" t="n">
        <v>39</v>
      </c>
      <c r="J117" s="0" t="n">
        <v>39</v>
      </c>
      <c r="K117" s="0" t="n">
        <v>39</v>
      </c>
      <c r="L117" s="0" t="n">
        <v>39</v>
      </c>
      <c r="M117" s="0" t="n">
        <v>39</v>
      </c>
      <c r="N117" s="0" t="n">
        <v>39</v>
      </c>
      <c r="O117" s="0" t="n">
        <v>39</v>
      </c>
      <c r="P117" s="0" t="n">
        <v>39</v>
      </c>
      <c r="Q117" s="0" t="n">
        <v>39</v>
      </c>
      <c r="R117" s="0" t="n">
        <v>39</v>
      </c>
      <c r="S117" s="0" t="n">
        <v>39</v>
      </c>
      <c r="T117" s="0" t="n">
        <v>39</v>
      </c>
      <c r="U117" s="0" t="n">
        <v>39</v>
      </c>
      <c r="V117" s="0" t="n">
        <v>39</v>
      </c>
      <c r="W117" s="0" t="n">
        <v>39</v>
      </c>
      <c r="X117" s="0" t="n">
        <v>39</v>
      </c>
      <c r="Y117" s="0" t="n">
        <v>39</v>
      </c>
      <c r="Z117" s="0" t="n">
        <v>0</v>
      </c>
    </row>
    <row r="118" customFormat="false" ht="12.75" hidden="false" customHeight="false" outlineLevel="0" collapsed="false">
      <c r="A118" s="28" t="n">
        <v>36643</v>
      </c>
      <c r="B118" s="0" t="n">
        <v>39</v>
      </c>
      <c r="C118" s="0" t="n">
        <v>39</v>
      </c>
      <c r="D118" s="0" t="n">
        <v>39</v>
      </c>
      <c r="E118" s="0" t="n">
        <v>39</v>
      </c>
      <c r="F118" s="0" t="n">
        <v>39</v>
      </c>
      <c r="G118" s="0" t="n">
        <v>39</v>
      </c>
      <c r="H118" s="0" t="n">
        <v>39</v>
      </c>
      <c r="I118" s="0" t="n">
        <v>39</v>
      </c>
      <c r="J118" s="0" t="n">
        <v>39</v>
      </c>
      <c r="K118" s="0" t="n">
        <v>39</v>
      </c>
      <c r="L118" s="0" t="n">
        <v>39</v>
      </c>
      <c r="M118" s="0" t="n">
        <v>39</v>
      </c>
      <c r="N118" s="0" t="n">
        <v>39</v>
      </c>
      <c r="O118" s="0" t="n">
        <v>39</v>
      </c>
      <c r="P118" s="0" t="n">
        <v>39</v>
      </c>
      <c r="Q118" s="0" t="n">
        <v>39</v>
      </c>
      <c r="R118" s="0" t="n">
        <v>39</v>
      </c>
      <c r="S118" s="0" t="n">
        <v>39</v>
      </c>
      <c r="T118" s="0" t="n">
        <v>39</v>
      </c>
      <c r="U118" s="0" t="n">
        <v>39</v>
      </c>
      <c r="V118" s="0" t="n">
        <v>39</v>
      </c>
      <c r="W118" s="0" t="n">
        <v>39</v>
      </c>
      <c r="X118" s="0" t="n">
        <v>39</v>
      </c>
      <c r="Y118" s="0" t="n">
        <v>39</v>
      </c>
      <c r="Z118" s="0" t="n">
        <v>0</v>
      </c>
    </row>
    <row r="119" customFormat="false" ht="12.75" hidden="false" customHeight="false" outlineLevel="0" collapsed="false">
      <c r="A119" s="28" t="n">
        <v>36644</v>
      </c>
      <c r="B119" s="0" t="n">
        <v>39</v>
      </c>
      <c r="C119" s="0" t="n">
        <v>39</v>
      </c>
      <c r="D119" s="0" t="n">
        <v>39</v>
      </c>
      <c r="E119" s="0" t="n">
        <v>39</v>
      </c>
      <c r="F119" s="0" t="n">
        <v>39</v>
      </c>
      <c r="G119" s="0" t="n">
        <v>39</v>
      </c>
      <c r="H119" s="0" t="n">
        <v>39</v>
      </c>
      <c r="I119" s="0" t="n">
        <v>39</v>
      </c>
      <c r="J119" s="0" t="n">
        <v>39</v>
      </c>
      <c r="K119" s="0" t="n">
        <v>39</v>
      </c>
      <c r="L119" s="0" t="n">
        <v>39</v>
      </c>
      <c r="M119" s="0" t="n">
        <v>39</v>
      </c>
      <c r="N119" s="0" t="n">
        <v>39</v>
      </c>
      <c r="O119" s="0" t="n">
        <v>39</v>
      </c>
      <c r="P119" s="0" t="n">
        <v>39</v>
      </c>
      <c r="Q119" s="0" t="n">
        <v>39</v>
      </c>
      <c r="R119" s="0" t="n">
        <v>39</v>
      </c>
      <c r="S119" s="0" t="n">
        <v>39</v>
      </c>
      <c r="T119" s="0" t="n">
        <v>39</v>
      </c>
      <c r="U119" s="0" t="n">
        <v>39</v>
      </c>
      <c r="V119" s="0" t="n">
        <v>39</v>
      </c>
      <c r="W119" s="0" t="n">
        <v>39</v>
      </c>
      <c r="X119" s="0" t="n">
        <v>39</v>
      </c>
      <c r="Y119" s="0" t="n">
        <v>39</v>
      </c>
      <c r="Z119" s="0" t="n">
        <v>0</v>
      </c>
    </row>
    <row r="120" customFormat="false" ht="12.75" hidden="false" customHeight="false" outlineLevel="0" collapsed="false">
      <c r="A120" s="28" t="n">
        <v>36645</v>
      </c>
      <c r="B120" s="0" t="n">
        <v>39</v>
      </c>
      <c r="C120" s="0" t="n">
        <v>39</v>
      </c>
      <c r="D120" s="0" t="n">
        <v>39</v>
      </c>
      <c r="E120" s="0" t="n">
        <v>39</v>
      </c>
      <c r="F120" s="0" t="n">
        <v>39</v>
      </c>
      <c r="G120" s="0" t="n">
        <v>39</v>
      </c>
      <c r="H120" s="0" t="n">
        <v>39</v>
      </c>
      <c r="I120" s="0" t="n">
        <v>39</v>
      </c>
      <c r="J120" s="0" t="n">
        <v>39</v>
      </c>
      <c r="K120" s="0" t="n">
        <v>39</v>
      </c>
      <c r="L120" s="0" t="n">
        <v>39</v>
      </c>
      <c r="M120" s="0" t="n">
        <v>39</v>
      </c>
      <c r="N120" s="0" t="n">
        <v>39</v>
      </c>
      <c r="O120" s="0" t="n">
        <v>39</v>
      </c>
      <c r="P120" s="0" t="n">
        <v>39</v>
      </c>
      <c r="Q120" s="0" t="n">
        <v>39</v>
      </c>
      <c r="R120" s="0" t="n">
        <v>39</v>
      </c>
      <c r="S120" s="0" t="n">
        <v>39</v>
      </c>
      <c r="T120" s="0" t="n">
        <v>39</v>
      </c>
      <c r="U120" s="0" t="n">
        <v>39</v>
      </c>
      <c r="V120" s="0" t="n">
        <v>39</v>
      </c>
      <c r="W120" s="0" t="n">
        <v>39</v>
      </c>
      <c r="X120" s="0" t="n">
        <v>39</v>
      </c>
      <c r="Y120" s="0" t="n">
        <v>39</v>
      </c>
      <c r="Z120" s="0" t="n">
        <v>0</v>
      </c>
    </row>
    <row r="121" customFormat="false" ht="12.75" hidden="false" customHeight="false" outlineLevel="0" collapsed="false">
      <c r="A121" s="28" t="n">
        <v>36646</v>
      </c>
      <c r="B121" s="0" t="n">
        <v>39</v>
      </c>
      <c r="C121" s="0" t="n">
        <v>39</v>
      </c>
      <c r="D121" s="0" t="n">
        <v>39</v>
      </c>
      <c r="E121" s="0" t="n">
        <v>39</v>
      </c>
      <c r="F121" s="0" t="n">
        <v>39</v>
      </c>
      <c r="G121" s="0" t="n">
        <v>39</v>
      </c>
      <c r="H121" s="0" t="n">
        <v>39</v>
      </c>
      <c r="I121" s="0" t="n">
        <v>39</v>
      </c>
      <c r="J121" s="0" t="n">
        <v>39</v>
      </c>
      <c r="K121" s="0" t="n">
        <v>39</v>
      </c>
      <c r="L121" s="0" t="n">
        <v>39</v>
      </c>
      <c r="M121" s="0" t="n">
        <v>39</v>
      </c>
      <c r="N121" s="0" t="n">
        <v>39</v>
      </c>
      <c r="O121" s="0" t="n">
        <v>39</v>
      </c>
      <c r="P121" s="0" t="n">
        <v>39</v>
      </c>
      <c r="Q121" s="0" t="n">
        <v>39</v>
      </c>
      <c r="R121" s="0" t="n">
        <v>39</v>
      </c>
      <c r="S121" s="0" t="n">
        <v>39</v>
      </c>
      <c r="T121" s="0" t="n">
        <v>39</v>
      </c>
      <c r="U121" s="0" t="n">
        <v>39</v>
      </c>
      <c r="V121" s="0" t="n">
        <v>58.72</v>
      </c>
      <c r="W121" s="0" t="n">
        <v>39</v>
      </c>
      <c r="X121" s="0" t="n">
        <v>39</v>
      </c>
      <c r="Y121" s="0" t="n">
        <v>39</v>
      </c>
      <c r="Z121" s="0" t="n">
        <v>0</v>
      </c>
    </row>
    <row r="122" customFormat="false" ht="12.75" hidden="false" customHeight="false" outlineLevel="0" collapsed="false">
      <c r="A122" s="28" t="n">
        <v>36647</v>
      </c>
      <c r="B122" s="0" t="n">
        <v>39</v>
      </c>
      <c r="C122" s="0" t="n">
        <v>39</v>
      </c>
      <c r="D122" s="0" t="n">
        <v>39</v>
      </c>
      <c r="E122" s="0" t="n">
        <v>39</v>
      </c>
      <c r="F122" s="0" t="n">
        <v>39</v>
      </c>
      <c r="G122" s="0" t="n">
        <v>39</v>
      </c>
      <c r="H122" s="0" t="n">
        <v>39</v>
      </c>
      <c r="I122" s="0" t="n">
        <v>39.85</v>
      </c>
      <c r="J122" s="0" t="n">
        <v>39</v>
      </c>
      <c r="K122" s="0" t="n">
        <v>39</v>
      </c>
      <c r="L122" s="0" t="n">
        <v>39</v>
      </c>
      <c r="M122" s="0" t="n">
        <v>39</v>
      </c>
      <c r="N122" s="0" t="n">
        <v>39</v>
      </c>
      <c r="O122" s="0" t="n">
        <v>39</v>
      </c>
      <c r="P122" s="0" t="n">
        <v>39</v>
      </c>
      <c r="Q122" s="0" t="n">
        <v>39</v>
      </c>
      <c r="R122" s="0" t="n">
        <v>39</v>
      </c>
      <c r="S122" s="0" t="n">
        <v>39</v>
      </c>
      <c r="T122" s="0" t="n">
        <v>39</v>
      </c>
      <c r="U122" s="0" t="n">
        <v>39</v>
      </c>
      <c r="V122" s="0" t="n">
        <v>39</v>
      </c>
      <c r="W122" s="0" t="n">
        <v>39</v>
      </c>
      <c r="X122" s="0" t="n">
        <v>39</v>
      </c>
      <c r="Y122" s="0" t="n">
        <v>39</v>
      </c>
      <c r="Z122" s="0" t="n">
        <v>0</v>
      </c>
    </row>
    <row r="123" customFormat="false" ht="12.75" hidden="false" customHeight="false" outlineLevel="0" collapsed="false">
      <c r="A123" s="28" t="n">
        <v>36648</v>
      </c>
      <c r="B123" s="0" t="n">
        <v>39</v>
      </c>
      <c r="C123" s="0" t="n">
        <v>39</v>
      </c>
      <c r="D123" s="0" t="n">
        <v>39</v>
      </c>
      <c r="E123" s="0" t="n">
        <v>39</v>
      </c>
      <c r="F123" s="0" t="n">
        <v>39</v>
      </c>
      <c r="G123" s="0" t="n">
        <v>39</v>
      </c>
      <c r="H123" s="0" t="n">
        <v>39</v>
      </c>
      <c r="I123" s="0" t="n">
        <v>39</v>
      </c>
      <c r="J123" s="0" t="n">
        <v>39</v>
      </c>
      <c r="K123" s="0" t="n">
        <v>39</v>
      </c>
      <c r="L123" s="0" t="n">
        <v>39</v>
      </c>
      <c r="M123" s="0" t="n">
        <v>39</v>
      </c>
      <c r="N123" s="0" t="n">
        <v>39</v>
      </c>
      <c r="O123" s="0" t="n">
        <v>39</v>
      </c>
      <c r="P123" s="0" t="n">
        <v>39</v>
      </c>
      <c r="Q123" s="0" t="n">
        <v>39</v>
      </c>
      <c r="R123" s="0" t="n">
        <v>39</v>
      </c>
      <c r="S123" s="0" t="n">
        <v>39</v>
      </c>
      <c r="T123" s="0" t="n">
        <v>39</v>
      </c>
      <c r="U123" s="0" t="n">
        <v>39</v>
      </c>
      <c r="V123" s="0" t="n">
        <v>39</v>
      </c>
      <c r="W123" s="0" t="n">
        <v>39</v>
      </c>
      <c r="X123" s="0" t="n">
        <v>39</v>
      </c>
      <c r="Y123" s="0" t="n">
        <v>39</v>
      </c>
      <c r="Z123" s="0" t="n">
        <v>0</v>
      </c>
    </row>
    <row r="124" customFormat="false" ht="12.75" hidden="false" customHeight="false" outlineLevel="0" collapsed="false">
      <c r="A124" s="28" t="n">
        <v>36649</v>
      </c>
      <c r="B124" s="0" t="n">
        <v>39</v>
      </c>
      <c r="C124" s="0" t="n">
        <v>39</v>
      </c>
      <c r="D124" s="0" t="n">
        <v>39</v>
      </c>
      <c r="E124" s="0" t="n">
        <v>39</v>
      </c>
      <c r="F124" s="0" t="n">
        <v>39</v>
      </c>
      <c r="G124" s="0" t="n">
        <v>39</v>
      </c>
      <c r="H124" s="0" t="n">
        <v>39</v>
      </c>
      <c r="I124" s="0" t="n">
        <v>39</v>
      </c>
      <c r="J124" s="0" t="n">
        <v>39</v>
      </c>
      <c r="K124" s="0" t="n">
        <v>39</v>
      </c>
      <c r="L124" s="0" t="n">
        <v>39</v>
      </c>
      <c r="M124" s="0" t="n">
        <v>39</v>
      </c>
      <c r="N124" s="0" t="n">
        <v>39</v>
      </c>
      <c r="O124" s="0" t="n">
        <v>39</v>
      </c>
      <c r="P124" s="0" t="n">
        <v>39</v>
      </c>
      <c r="Q124" s="0" t="n">
        <v>39</v>
      </c>
      <c r="R124" s="0" t="n">
        <v>39</v>
      </c>
      <c r="S124" s="0" t="n">
        <v>39</v>
      </c>
      <c r="T124" s="0" t="n">
        <v>39</v>
      </c>
      <c r="U124" s="0" t="n">
        <v>39</v>
      </c>
      <c r="V124" s="0" t="n">
        <v>39</v>
      </c>
      <c r="W124" s="0" t="n">
        <v>39</v>
      </c>
      <c r="X124" s="0" t="n">
        <v>39</v>
      </c>
      <c r="Y124" s="0" t="n">
        <v>39</v>
      </c>
      <c r="Z124" s="0" t="n">
        <v>0</v>
      </c>
    </row>
    <row r="125" customFormat="false" ht="12.75" hidden="false" customHeight="false" outlineLevel="0" collapsed="false">
      <c r="A125" s="28" t="n">
        <v>36650</v>
      </c>
      <c r="B125" s="0" t="n">
        <v>39</v>
      </c>
      <c r="C125" s="0" t="n">
        <v>39</v>
      </c>
      <c r="D125" s="0" t="n">
        <v>39</v>
      </c>
      <c r="E125" s="0" t="n">
        <v>39</v>
      </c>
      <c r="F125" s="0" t="n">
        <v>39</v>
      </c>
      <c r="G125" s="0" t="n">
        <v>39</v>
      </c>
      <c r="H125" s="0" t="n">
        <v>39</v>
      </c>
      <c r="I125" s="0" t="n">
        <v>39</v>
      </c>
      <c r="J125" s="0" t="n">
        <v>39</v>
      </c>
      <c r="K125" s="0" t="n">
        <v>39</v>
      </c>
      <c r="L125" s="0" t="n">
        <v>39</v>
      </c>
      <c r="M125" s="0" t="n">
        <v>39</v>
      </c>
      <c r="N125" s="0" t="n">
        <v>39</v>
      </c>
      <c r="O125" s="0" t="n">
        <v>39</v>
      </c>
      <c r="P125" s="0" t="n">
        <v>39</v>
      </c>
      <c r="Q125" s="0" t="n">
        <v>39</v>
      </c>
      <c r="R125" s="0" t="n">
        <v>39</v>
      </c>
      <c r="S125" s="0" t="n">
        <v>39</v>
      </c>
      <c r="T125" s="0" t="n">
        <v>39</v>
      </c>
      <c r="U125" s="0" t="n">
        <v>39</v>
      </c>
      <c r="V125" s="0" t="n">
        <v>39</v>
      </c>
      <c r="W125" s="0" t="n">
        <v>39</v>
      </c>
      <c r="X125" s="0" t="n">
        <v>39</v>
      </c>
      <c r="Y125" s="0" t="n">
        <v>39</v>
      </c>
      <c r="Z125" s="0" t="n">
        <v>0</v>
      </c>
    </row>
    <row r="126" customFormat="false" ht="12.75" hidden="false" customHeight="false" outlineLevel="0" collapsed="false">
      <c r="A126" s="28" t="n">
        <v>36651</v>
      </c>
      <c r="B126" s="0" t="n">
        <v>39</v>
      </c>
      <c r="C126" s="0" t="n">
        <v>39</v>
      </c>
      <c r="D126" s="0" t="n">
        <v>39</v>
      </c>
      <c r="E126" s="0" t="n">
        <v>39</v>
      </c>
      <c r="F126" s="0" t="n">
        <v>39</v>
      </c>
      <c r="G126" s="0" t="n">
        <v>39</v>
      </c>
      <c r="H126" s="0" t="n">
        <v>39</v>
      </c>
      <c r="I126" s="0" t="n">
        <v>39</v>
      </c>
      <c r="J126" s="0" t="n">
        <v>39</v>
      </c>
      <c r="K126" s="0" t="n">
        <v>39</v>
      </c>
      <c r="L126" s="0" t="n">
        <v>39</v>
      </c>
      <c r="M126" s="0" t="n">
        <v>39</v>
      </c>
      <c r="N126" s="0" t="n">
        <v>39</v>
      </c>
      <c r="O126" s="0" t="n">
        <v>39</v>
      </c>
      <c r="P126" s="0" t="n">
        <v>39</v>
      </c>
      <c r="Q126" s="0" t="n">
        <v>39</v>
      </c>
      <c r="R126" s="0" t="n">
        <v>39</v>
      </c>
      <c r="S126" s="0" t="n">
        <v>39</v>
      </c>
      <c r="T126" s="0" t="n">
        <v>39</v>
      </c>
      <c r="U126" s="0" t="n">
        <v>39</v>
      </c>
      <c r="V126" s="0" t="n">
        <v>39</v>
      </c>
      <c r="W126" s="0" t="n">
        <v>39</v>
      </c>
      <c r="X126" s="0" t="n">
        <v>39</v>
      </c>
      <c r="Y126" s="0" t="n">
        <v>39</v>
      </c>
      <c r="Z126" s="0" t="n">
        <v>0</v>
      </c>
    </row>
    <row r="127" customFormat="false" ht="12.75" hidden="false" customHeight="false" outlineLevel="0" collapsed="false">
      <c r="A127" s="28" t="n">
        <v>36652</v>
      </c>
      <c r="B127" s="0" t="n">
        <v>39</v>
      </c>
      <c r="C127" s="0" t="n">
        <v>39</v>
      </c>
      <c r="D127" s="0" t="n">
        <v>39</v>
      </c>
      <c r="E127" s="0" t="n">
        <v>39</v>
      </c>
      <c r="F127" s="0" t="n">
        <v>39</v>
      </c>
      <c r="G127" s="0" t="n">
        <v>39</v>
      </c>
      <c r="H127" s="0" t="n">
        <v>39</v>
      </c>
      <c r="I127" s="0" t="n">
        <v>39</v>
      </c>
      <c r="J127" s="0" t="n">
        <v>39</v>
      </c>
      <c r="K127" s="0" t="n">
        <v>39</v>
      </c>
      <c r="L127" s="0" t="n">
        <v>39</v>
      </c>
      <c r="M127" s="0" t="n">
        <v>39</v>
      </c>
      <c r="N127" s="0" t="n">
        <v>39</v>
      </c>
      <c r="O127" s="0" t="n">
        <v>39</v>
      </c>
      <c r="P127" s="0" t="n">
        <v>39</v>
      </c>
      <c r="Q127" s="0" t="n">
        <v>39</v>
      </c>
      <c r="R127" s="0" t="n">
        <v>39</v>
      </c>
      <c r="S127" s="0" t="n">
        <v>39</v>
      </c>
      <c r="T127" s="0" t="n">
        <v>39</v>
      </c>
      <c r="U127" s="0" t="n">
        <v>39</v>
      </c>
      <c r="V127" s="0" t="n">
        <v>39</v>
      </c>
      <c r="W127" s="0" t="n">
        <v>39</v>
      </c>
      <c r="X127" s="0" t="n">
        <v>39</v>
      </c>
      <c r="Y127" s="0" t="n">
        <v>39</v>
      </c>
      <c r="Z127" s="0" t="n">
        <v>0</v>
      </c>
    </row>
    <row r="128" customFormat="false" ht="12.75" hidden="false" customHeight="false" outlineLevel="0" collapsed="false">
      <c r="A128" s="28" t="n">
        <v>36653</v>
      </c>
      <c r="B128" s="0" t="n">
        <v>39</v>
      </c>
      <c r="C128" s="0" t="n">
        <v>39</v>
      </c>
      <c r="D128" s="0" t="n">
        <v>39</v>
      </c>
      <c r="E128" s="0" t="n">
        <v>39</v>
      </c>
      <c r="F128" s="0" t="n">
        <v>39</v>
      </c>
      <c r="G128" s="0" t="n">
        <v>39</v>
      </c>
      <c r="H128" s="0" t="n">
        <v>39</v>
      </c>
      <c r="I128" s="0" t="n">
        <v>39</v>
      </c>
      <c r="J128" s="0" t="n">
        <v>39</v>
      </c>
      <c r="K128" s="0" t="n">
        <v>39</v>
      </c>
      <c r="L128" s="0" t="n">
        <v>39</v>
      </c>
      <c r="M128" s="0" t="n">
        <v>39</v>
      </c>
      <c r="N128" s="0" t="n">
        <v>39</v>
      </c>
      <c r="O128" s="0" t="n">
        <v>39</v>
      </c>
      <c r="P128" s="0" t="n">
        <v>39</v>
      </c>
      <c r="Q128" s="0" t="n">
        <v>49</v>
      </c>
      <c r="R128" s="0" t="n">
        <v>39</v>
      </c>
      <c r="S128" s="0" t="n">
        <v>39</v>
      </c>
      <c r="T128" s="0" t="n">
        <v>39</v>
      </c>
      <c r="U128" s="0" t="n">
        <v>40.46</v>
      </c>
      <c r="V128" s="0" t="n">
        <v>107.03</v>
      </c>
      <c r="W128" s="0" t="n">
        <v>107.96</v>
      </c>
      <c r="X128" s="0" t="n">
        <v>39</v>
      </c>
      <c r="Y128" s="0" t="n">
        <v>39</v>
      </c>
      <c r="Z128" s="0" t="n">
        <v>0</v>
      </c>
    </row>
    <row r="129" customFormat="false" ht="12.75" hidden="false" customHeight="false" outlineLevel="0" collapsed="false">
      <c r="A129" s="28" t="n">
        <v>36654</v>
      </c>
      <c r="B129" s="0" t="n">
        <v>39</v>
      </c>
      <c r="C129" s="0" t="n">
        <v>39</v>
      </c>
      <c r="D129" s="0" t="n">
        <v>39</v>
      </c>
      <c r="E129" s="0" t="n">
        <v>39</v>
      </c>
      <c r="F129" s="0" t="n">
        <v>39</v>
      </c>
      <c r="G129" s="0" t="n">
        <v>39</v>
      </c>
      <c r="H129" s="0" t="n">
        <v>39</v>
      </c>
      <c r="I129" s="0" t="n">
        <v>39</v>
      </c>
      <c r="J129" s="0" t="n">
        <v>39.17</v>
      </c>
      <c r="K129" s="0" t="n">
        <v>73.02</v>
      </c>
      <c r="L129" s="0" t="n">
        <v>90.92</v>
      </c>
      <c r="M129" s="0" t="n">
        <v>143.8</v>
      </c>
      <c r="N129" s="0" t="n">
        <v>299.74</v>
      </c>
      <c r="O129" s="0" t="n">
        <v>483.2</v>
      </c>
      <c r="P129" s="0" t="n">
        <v>483.2</v>
      </c>
      <c r="Q129" s="0" t="n">
        <v>483.2</v>
      </c>
      <c r="R129" s="0" t="n">
        <v>361.09</v>
      </c>
      <c r="S129" s="0" t="n">
        <v>483.3</v>
      </c>
      <c r="T129" s="0" t="n">
        <v>268.8</v>
      </c>
      <c r="U129" s="0" t="n">
        <v>93.32</v>
      </c>
      <c r="V129" s="0" t="n">
        <v>263.46</v>
      </c>
      <c r="W129" s="0" t="n">
        <v>152.48</v>
      </c>
      <c r="X129" s="0" t="n">
        <v>39.78</v>
      </c>
      <c r="Y129" s="0" t="n">
        <v>39</v>
      </c>
      <c r="Z129" s="0" t="n">
        <v>0</v>
      </c>
    </row>
    <row r="130" customFormat="false" ht="12.75" hidden="false" customHeight="false" outlineLevel="0" collapsed="false">
      <c r="A130" s="28" t="n">
        <v>36655</v>
      </c>
      <c r="B130" s="0" t="n">
        <v>39</v>
      </c>
      <c r="C130" s="0" t="n">
        <v>39</v>
      </c>
      <c r="D130" s="0" t="n">
        <v>39</v>
      </c>
      <c r="E130" s="0" t="n">
        <v>39</v>
      </c>
      <c r="F130" s="0" t="n">
        <v>39</v>
      </c>
      <c r="G130" s="0" t="n">
        <v>39</v>
      </c>
      <c r="H130" s="0" t="n">
        <v>58.91</v>
      </c>
      <c r="I130" s="0" t="n">
        <v>76.91</v>
      </c>
      <c r="J130" s="0" t="n">
        <v>39.79</v>
      </c>
      <c r="K130" s="0" t="n">
        <v>84.35</v>
      </c>
      <c r="L130" s="0" t="n">
        <v>86.62</v>
      </c>
      <c r="M130" s="0" t="n">
        <v>90.13</v>
      </c>
      <c r="N130" s="0" t="n">
        <v>65.3</v>
      </c>
      <c r="O130" s="0" t="n">
        <v>43.81</v>
      </c>
      <c r="P130" s="0" t="n">
        <v>147.02</v>
      </c>
      <c r="Q130" s="0" t="n">
        <v>216.8</v>
      </c>
      <c r="R130" s="0" t="n">
        <v>114.96</v>
      </c>
      <c r="S130" s="0" t="n">
        <v>90.26</v>
      </c>
      <c r="T130" s="0" t="n">
        <v>47.26</v>
      </c>
      <c r="U130" s="0" t="n">
        <v>43.48</v>
      </c>
      <c r="V130" s="0" t="n">
        <v>132.86</v>
      </c>
      <c r="W130" s="0" t="n">
        <v>92.98</v>
      </c>
      <c r="X130" s="0" t="n">
        <v>39</v>
      </c>
      <c r="Y130" s="0" t="n">
        <v>39</v>
      </c>
      <c r="Z130" s="0" t="n">
        <v>0</v>
      </c>
    </row>
    <row r="131" customFormat="false" ht="12.75" hidden="false" customHeight="false" outlineLevel="0" collapsed="false">
      <c r="A131" s="28" t="n">
        <v>36656</v>
      </c>
      <c r="B131" s="0" t="n">
        <v>39</v>
      </c>
      <c r="C131" s="0" t="n">
        <v>39</v>
      </c>
      <c r="D131" s="0" t="n">
        <v>39</v>
      </c>
      <c r="E131" s="0" t="n">
        <v>39</v>
      </c>
      <c r="F131" s="0" t="n">
        <v>39</v>
      </c>
      <c r="G131" s="0" t="n">
        <v>39</v>
      </c>
      <c r="H131" s="0" t="n">
        <v>40.44</v>
      </c>
      <c r="I131" s="0" t="n">
        <v>39</v>
      </c>
      <c r="J131" s="0" t="n">
        <v>39</v>
      </c>
      <c r="K131" s="0" t="n">
        <v>39</v>
      </c>
      <c r="L131" s="0" t="n">
        <v>39</v>
      </c>
      <c r="M131" s="0" t="n">
        <v>39</v>
      </c>
      <c r="N131" s="0" t="n">
        <v>39</v>
      </c>
      <c r="O131" s="0" t="n">
        <v>39</v>
      </c>
      <c r="P131" s="0" t="n">
        <v>39</v>
      </c>
      <c r="Q131" s="0" t="n">
        <v>39</v>
      </c>
      <c r="R131" s="0" t="n">
        <v>39</v>
      </c>
      <c r="S131" s="0" t="n">
        <v>39</v>
      </c>
      <c r="T131" s="0" t="n">
        <v>39</v>
      </c>
      <c r="U131" s="0" t="n">
        <v>39</v>
      </c>
      <c r="V131" s="0" t="n">
        <v>39</v>
      </c>
      <c r="W131" s="0" t="n">
        <v>39</v>
      </c>
      <c r="X131" s="0" t="n">
        <v>39</v>
      </c>
      <c r="Y131" s="0" t="n">
        <v>39</v>
      </c>
      <c r="Z131" s="0" t="n">
        <v>0</v>
      </c>
    </row>
    <row r="132" customFormat="false" ht="12.75" hidden="false" customHeight="false" outlineLevel="0" collapsed="false">
      <c r="A132" s="28" t="n">
        <v>36657</v>
      </c>
      <c r="B132" s="0" t="n">
        <v>39</v>
      </c>
      <c r="C132" s="0" t="n">
        <v>39</v>
      </c>
      <c r="D132" s="0" t="n">
        <v>39</v>
      </c>
      <c r="E132" s="0" t="n">
        <v>39</v>
      </c>
      <c r="F132" s="0" t="n">
        <v>39</v>
      </c>
      <c r="G132" s="0" t="n">
        <v>39</v>
      </c>
      <c r="H132" s="0" t="n">
        <v>39</v>
      </c>
      <c r="I132" s="0" t="n">
        <v>39</v>
      </c>
      <c r="J132" s="0" t="n">
        <v>39</v>
      </c>
      <c r="K132" s="0" t="n">
        <v>39</v>
      </c>
      <c r="L132" s="0" t="n">
        <v>39</v>
      </c>
      <c r="M132" s="0" t="n">
        <v>39</v>
      </c>
      <c r="N132" s="0" t="n">
        <v>39</v>
      </c>
      <c r="O132" s="0" t="n">
        <v>39</v>
      </c>
      <c r="P132" s="0" t="n">
        <v>39</v>
      </c>
      <c r="Q132" s="0" t="n">
        <v>39</v>
      </c>
      <c r="R132" s="0" t="n">
        <v>39</v>
      </c>
      <c r="S132" s="0" t="n">
        <v>39</v>
      </c>
      <c r="T132" s="0" t="n">
        <v>39</v>
      </c>
      <c r="U132" s="0" t="n">
        <v>39</v>
      </c>
      <c r="V132" s="0" t="n">
        <v>39</v>
      </c>
      <c r="W132" s="0" t="n">
        <v>39</v>
      </c>
      <c r="X132" s="0" t="n">
        <v>39</v>
      </c>
      <c r="Y132" s="0" t="n">
        <v>39</v>
      </c>
      <c r="Z132" s="0" t="n">
        <v>0</v>
      </c>
    </row>
    <row r="133" customFormat="false" ht="12.75" hidden="false" customHeight="false" outlineLevel="0" collapsed="false">
      <c r="A133" s="28" t="n">
        <v>36658</v>
      </c>
      <c r="B133" s="0" t="n">
        <v>39</v>
      </c>
      <c r="C133" s="0" t="n">
        <v>39</v>
      </c>
      <c r="D133" s="0" t="n">
        <v>39</v>
      </c>
      <c r="E133" s="0" t="n">
        <v>39</v>
      </c>
      <c r="F133" s="0" t="n">
        <v>39</v>
      </c>
      <c r="G133" s="0" t="n">
        <v>39</v>
      </c>
      <c r="H133" s="0" t="n">
        <v>39</v>
      </c>
      <c r="I133" s="0" t="n">
        <v>39</v>
      </c>
      <c r="J133" s="0" t="n">
        <v>39</v>
      </c>
      <c r="K133" s="0" t="n">
        <v>39</v>
      </c>
      <c r="L133" s="0" t="n">
        <v>39</v>
      </c>
      <c r="M133" s="0" t="n">
        <v>39</v>
      </c>
      <c r="N133" s="0" t="n">
        <v>39</v>
      </c>
      <c r="O133" s="0" t="n">
        <v>39</v>
      </c>
      <c r="P133" s="0" t="n">
        <v>39</v>
      </c>
      <c r="Q133" s="0" t="n">
        <v>39</v>
      </c>
      <c r="R133" s="0" t="n">
        <v>39</v>
      </c>
      <c r="S133" s="0" t="n">
        <v>39</v>
      </c>
      <c r="T133" s="0" t="n">
        <v>39</v>
      </c>
      <c r="U133" s="0" t="n">
        <v>39</v>
      </c>
      <c r="V133" s="0" t="n">
        <v>39</v>
      </c>
      <c r="W133" s="0" t="n">
        <v>39</v>
      </c>
      <c r="X133" s="0" t="n">
        <v>39</v>
      </c>
      <c r="Y133" s="0" t="n">
        <v>39</v>
      </c>
      <c r="Z133" s="0" t="n">
        <v>0</v>
      </c>
    </row>
    <row r="134" customFormat="false" ht="12.75" hidden="false" customHeight="false" outlineLevel="0" collapsed="false">
      <c r="A134" s="28" t="n">
        <v>36659</v>
      </c>
      <c r="B134" s="0" t="n">
        <v>39</v>
      </c>
      <c r="C134" s="0" t="n">
        <v>39</v>
      </c>
      <c r="D134" s="0" t="n">
        <v>39</v>
      </c>
      <c r="E134" s="0" t="n">
        <v>39</v>
      </c>
      <c r="F134" s="0" t="n">
        <v>39</v>
      </c>
      <c r="G134" s="0" t="n">
        <v>39</v>
      </c>
      <c r="H134" s="0" t="n">
        <v>39</v>
      </c>
      <c r="I134" s="0" t="n">
        <v>39</v>
      </c>
      <c r="J134" s="0" t="n">
        <v>39</v>
      </c>
      <c r="K134" s="0" t="n">
        <v>39</v>
      </c>
      <c r="L134" s="0" t="n">
        <v>39</v>
      </c>
      <c r="M134" s="0" t="n">
        <v>39</v>
      </c>
      <c r="N134" s="0" t="n">
        <v>39</v>
      </c>
      <c r="O134" s="0" t="n">
        <v>39</v>
      </c>
      <c r="P134" s="0" t="n">
        <v>39</v>
      </c>
      <c r="Q134" s="0" t="n">
        <v>39</v>
      </c>
      <c r="R134" s="0" t="n">
        <v>43.61</v>
      </c>
      <c r="S134" s="0" t="n">
        <v>46.28</v>
      </c>
      <c r="T134" s="0" t="n">
        <v>39</v>
      </c>
      <c r="U134" s="0" t="n">
        <v>39</v>
      </c>
      <c r="V134" s="0" t="n">
        <v>39</v>
      </c>
      <c r="W134" s="0" t="n">
        <v>39</v>
      </c>
      <c r="X134" s="0" t="n">
        <v>39</v>
      </c>
      <c r="Y134" s="0" t="n">
        <v>39</v>
      </c>
      <c r="Z134" s="0" t="n">
        <v>0</v>
      </c>
    </row>
    <row r="135" customFormat="false" ht="12.75" hidden="false" customHeight="false" outlineLevel="0" collapsed="false">
      <c r="A135" s="28" t="n">
        <v>36660</v>
      </c>
      <c r="B135" s="0" t="n">
        <v>39</v>
      </c>
      <c r="C135" s="0" t="n">
        <v>39</v>
      </c>
      <c r="D135" s="0" t="n">
        <v>39</v>
      </c>
      <c r="E135" s="0" t="n">
        <v>39</v>
      </c>
      <c r="F135" s="0" t="n">
        <v>39</v>
      </c>
      <c r="G135" s="0" t="n">
        <v>39</v>
      </c>
      <c r="H135" s="0" t="n">
        <v>39</v>
      </c>
      <c r="I135" s="0" t="n">
        <v>39</v>
      </c>
      <c r="J135" s="0" t="n">
        <v>39</v>
      </c>
      <c r="K135" s="0" t="n">
        <v>39</v>
      </c>
      <c r="L135" s="0" t="n">
        <v>39</v>
      </c>
      <c r="M135" s="0" t="n">
        <v>39</v>
      </c>
      <c r="N135" s="0" t="n">
        <v>39</v>
      </c>
      <c r="O135" s="0" t="n">
        <v>39</v>
      </c>
      <c r="P135" s="0" t="n">
        <v>39</v>
      </c>
      <c r="Q135" s="0" t="n">
        <v>39</v>
      </c>
      <c r="R135" s="0" t="n">
        <v>39</v>
      </c>
      <c r="S135" s="0" t="n">
        <v>39</v>
      </c>
      <c r="T135" s="0" t="n">
        <v>39</v>
      </c>
      <c r="U135" s="0" t="n">
        <v>39</v>
      </c>
      <c r="V135" s="0" t="n">
        <v>39</v>
      </c>
      <c r="W135" s="0" t="n">
        <v>39</v>
      </c>
      <c r="X135" s="0" t="n">
        <v>39</v>
      </c>
      <c r="Y135" s="0" t="n">
        <v>39</v>
      </c>
      <c r="Z135" s="0" t="n">
        <v>0</v>
      </c>
    </row>
    <row r="136" customFormat="false" ht="12.75" hidden="false" customHeight="false" outlineLevel="0" collapsed="false">
      <c r="A136" s="28" t="n">
        <v>36661</v>
      </c>
      <c r="B136" s="0" t="n">
        <v>39</v>
      </c>
      <c r="C136" s="0" t="n">
        <v>39</v>
      </c>
      <c r="D136" s="0" t="n">
        <v>39</v>
      </c>
      <c r="E136" s="0" t="n">
        <v>39</v>
      </c>
      <c r="F136" s="0" t="n">
        <v>39</v>
      </c>
      <c r="G136" s="0" t="n">
        <v>39</v>
      </c>
      <c r="H136" s="0" t="n">
        <v>39</v>
      </c>
      <c r="I136" s="0" t="n">
        <v>39</v>
      </c>
      <c r="J136" s="0" t="n">
        <v>39</v>
      </c>
      <c r="K136" s="0" t="n">
        <v>39</v>
      </c>
      <c r="L136" s="0" t="n">
        <v>39</v>
      </c>
      <c r="M136" s="0" t="n">
        <v>39</v>
      </c>
      <c r="N136" s="0" t="n">
        <v>39</v>
      </c>
      <c r="O136" s="0" t="n">
        <v>39</v>
      </c>
      <c r="P136" s="0" t="n">
        <v>39</v>
      </c>
      <c r="Q136" s="0" t="n">
        <v>39</v>
      </c>
      <c r="R136" s="0" t="n">
        <v>39</v>
      </c>
      <c r="S136" s="0" t="n">
        <v>39</v>
      </c>
      <c r="T136" s="0" t="n">
        <v>39</v>
      </c>
      <c r="U136" s="0" t="n">
        <v>39</v>
      </c>
      <c r="V136" s="0" t="n">
        <v>39</v>
      </c>
      <c r="W136" s="0" t="n">
        <v>39</v>
      </c>
      <c r="X136" s="0" t="n">
        <v>39</v>
      </c>
      <c r="Y136" s="0" t="n">
        <v>39</v>
      </c>
      <c r="Z136" s="0" t="n">
        <v>0</v>
      </c>
    </row>
    <row r="137" customFormat="false" ht="12.75" hidden="false" customHeight="false" outlineLevel="0" collapsed="false">
      <c r="A137" s="28" t="n">
        <v>36662</v>
      </c>
      <c r="B137" s="0" t="n">
        <v>39</v>
      </c>
      <c r="C137" s="0" t="n">
        <v>39</v>
      </c>
      <c r="D137" s="0" t="n">
        <v>39</v>
      </c>
      <c r="E137" s="0" t="n">
        <v>39</v>
      </c>
      <c r="F137" s="0" t="n">
        <v>39</v>
      </c>
      <c r="G137" s="0" t="n">
        <v>39</v>
      </c>
      <c r="H137" s="0" t="n">
        <v>39</v>
      </c>
      <c r="I137" s="0" t="n">
        <v>39</v>
      </c>
      <c r="J137" s="0" t="n">
        <v>39</v>
      </c>
      <c r="K137" s="0" t="n">
        <v>39</v>
      </c>
      <c r="L137" s="0" t="n">
        <v>39</v>
      </c>
      <c r="M137" s="0" t="n">
        <v>39</v>
      </c>
      <c r="N137" s="0" t="n">
        <v>39</v>
      </c>
      <c r="O137" s="0" t="n">
        <v>39</v>
      </c>
      <c r="P137" s="0" t="n">
        <v>39</v>
      </c>
      <c r="Q137" s="0" t="n">
        <v>39</v>
      </c>
      <c r="R137" s="0" t="n">
        <v>39</v>
      </c>
      <c r="S137" s="0" t="n">
        <v>39</v>
      </c>
      <c r="T137" s="0" t="n">
        <v>39</v>
      </c>
      <c r="U137" s="0" t="n">
        <v>39</v>
      </c>
      <c r="V137" s="0" t="n">
        <v>39</v>
      </c>
      <c r="W137" s="0" t="n">
        <v>39</v>
      </c>
      <c r="X137" s="0" t="n">
        <v>39</v>
      </c>
      <c r="Y137" s="0" t="n">
        <v>39</v>
      </c>
      <c r="Z137" s="0" t="n">
        <v>0</v>
      </c>
    </row>
    <row r="138" customFormat="false" ht="12.75" hidden="false" customHeight="false" outlineLevel="0" collapsed="false">
      <c r="A138" s="28" t="n">
        <v>36663</v>
      </c>
      <c r="B138" s="0" t="n">
        <v>39</v>
      </c>
      <c r="C138" s="0" t="n">
        <v>39</v>
      </c>
      <c r="D138" s="0" t="n">
        <v>39</v>
      </c>
      <c r="E138" s="0" t="n">
        <v>39</v>
      </c>
      <c r="F138" s="0" t="n">
        <v>39</v>
      </c>
      <c r="G138" s="0" t="n">
        <v>39</v>
      </c>
      <c r="H138" s="0" t="n">
        <v>39</v>
      </c>
      <c r="I138" s="0" t="n">
        <v>39</v>
      </c>
      <c r="J138" s="0" t="n">
        <v>39</v>
      </c>
      <c r="K138" s="0" t="n">
        <v>39</v>
      </c>
      <c r="L138" s="0" t="n">
        <v>39</v>
      </c>
      <c r="M138" s="0" t="n">
        <v>39</v>
      </c>
      <c r="N138" s="0" t="n">
        <v>39</v>
      </c>
      <c r="O138" s="0" t="n">
        <v>39</v>
      </c>
      <c r="P138" s="0" t="n">
        <v>39</v>
      </c>
      <c r="Q138" s="0" t="n">
        <v>39</v>
      </c>
      <c r="R138" s="0" t="n">
        <v>39</v>
      </c>
      <c r="S138" s="0" t="n">
        <v>39</v>
      </c>
      <c r="T138" s="0" t="n">
        <v>39</v>
      </c>
      <c r="U138" s="0" t="n">
        <v>39</v>
      </c>
      <c r="V138" s="0" t="n">
        <v>39</v>
      </c>
      <c r="W138" s="0" t="n">
        <v>39</v>
      </c>
      <c r="X138" s="0" t="n">
        <v>39</v>
      </c>
      <c r="Y138" s="0" t="n">
        <v>39</v>
      </c>
      <c r="Z138" s="0" t="n">
        <v>0</v>
      </c>
    </row>
    <row r="139" customFormat="false" ht="12.75" hidden="false" customHeight="false" outlineLevel="0" collapsed="false">
      <c r="A139" s="28" t="n">
        <v>36664</v>
      </c>
      <c r="B139" s="0" t="n">
        <v>39</v>
      </c>
      <c r="C139" s="0" t="n">
        <v>39</v>
      </c>
      <c r="D139" s="0" t="n">
        <v>39</v>
      </c>
      <c r="E139" s="0" t="n">
        <v>39</v>
      </c>
      <c r="F139" s="0" t="n">
        <v>39</v>
      </c>
      <c r="G139" s="0" t="n">
        <v>39</v>
      </c>
      <c r="H139" s="0" t="n">
        <v>39</v>
      </c>
      <c r="I139" s="0" t="n">
        <v>39</v>
      </c>
      <c r="J139" s="0" t="n">
        <v>39</v>
      </c>
      <c r="K139" s="0" t="n">
        <v>44.72</v>
      </c>
      <c r="L139" s="0" t="n">
        <v>76.34</v>
      </c>
      <c r="M139" s="0" t="n">
        <v>39</v>
      </c>
      <c r="N139" s="0" t="n">
        <v>39</v>
      </c>
      <c r="O139" s="0" t="n">
        <v>90.64</v>
      </c>
      <c r="P139" s="0" t="n">
        <v>90.57</v>
      </c>
      <c r="Q139" s="0" t="n">
        <v>39</v>
      </c>
      <c r="R139" s="0" t="n">
        <v>39</v>
      </c>
      <c r="S139" s="0" t="n">
        <v>39</v>
      </c>
      <c r="T139" s="0" t="n">
        <v>39</v>
      </c>
      <c r="U139" s="0" t="n">
        <v>50.11</v>
      </c>
      <c r="V139" s="0" t="n">
        <v>74.87</v>
      </c>
      <c r="W139" s="0" t="n">
        <v>55.69</v>
      </c>
      <c r="X139" s="0" t="n">
        <v>39</v>
      </c>
      <c r="Y139" s="0" t="n">
        <v>39</v>
      </c>
      <c r="Z139" s="0" t="n">
        <v>0</v>
      </c>
    </row>
    <row r="140" customFormat="false" ht="12.75" hidden="false" customHeight="false" outlineLevel="0" collapsed="false">
      <c r="A140" s="28" t="n">
        <v>36665</v>
      </c>
      <c r="B140" s="0" t="n">
        <v>39</v>
      </c>
      <c r="C140" s="0" t="n">
        <v>39</v>
      </c>
      <c r="D140" s="0" t="n">
        <v>39</v>
      </c>
      <c r="E140" s="0" t="n">
        <v>39</v>
      </c>
      <c r="F140" s="0" t="n">
        <v>39</v>
      </c>
      <c r="G140" s="0" t="n">
        <v>39</v>
      </c>
      <c r="H140" s="0" t="n">
        <v>39</v>
      </c>
      <c r="I140" s="0" t="n">
        <v>67.22</v>
      </c>
      <c r="J140" s="0" t="n">
        <v>39</v>
      </c>
      <c r="K140" s="0" t="n">
        <v>39</v>
      </c>
      <c r="L140" s="0" t="n">
        <v>39</v>
      </c>
      <c r="M140" s="0" t="n">
        <v>39</v>
      </c>
      <c r="N140" s="0" t="n">
        <v>39</v>
      </c>
      <c r="O140" s="0" t="n">
        <v>39</v>
      </c>
      <c r="P140" s="0" t="n">
        <v>39</v>
      </c>
      <c r="Q140" s="0" t="n">
        <v>39</v>
      </c>
      <c r="R140" s="0" t="n">
        <v>39</v>
      </c>
      <c r="S140" s="0" t="n">
        <v>39</v>
      </c>
      <c r="T140" s="0" t="n">
        <v>39</v>
      </c>
      <c r="U140" s="0" t="n">
        <v>39</v>
      </c>
      <c r="V140" s="0" t="n">
        <v>39</v>
      </c>
      <c r="W140" s="0" t="n">
        <v>39</v>
      </c>
      <c r="X140" s="0" t="n">
        <v>39</v>
      </c>
      <c r="Y140" s="0" t="n">
        <v>39</v>
      </c>
      <c r="Z140" s="0" t="n">
        <v>0</v>
      </c>
    </row>
    <row r="141" customFormat="false" ht="12.75" hidden="false" customHeight="false" outlineLevel="0" collapsed="false">
      <c r="A141" s="28" t="n">
        <v>36666</v>
      </c>
      <c r="B141" s="0" t="n">
        <v>39</v>
      </c>
      <c r="C141" s="0" t="n">
        <v>39</v>
      </c>
      <c r="D141" s="0" t="n">
        <v>39</v>
      </c>
      <c r="E141" s="0" t="n">
        <v>39</v>
      </c>
      <c r="F141" s="0" t="n">
        <v>39</v>
      </c>
      <c r="G141" s="0" t="n">
        <v>39</v>
      </c>
      <c r="H141" s="0" t="n">
        <v>39</v>
      </c>
      <c r="I141" s="0" t="n">
        <v>39</v>
      </c>
      <c r="J141" s="0" t="n">
        <v>38</v>
      </c>
      <c r="K141" s="0" t="n">
        <v>39</v>
      </c>
      <c r="L141" s="0" t="n">
        <v>50.87</v>
      </c>
      <c r="M141" s="0" t="n">
        <v>39</v>
      </c>
      <c r="N141" s="0" t="n">
        <v>39</v>
      </c>
      <c r="O141" s="0" t="n">
        <v>39</v>
      </c>
      <c r="P141" s="0" t="n">
        <v>39</v>
      </c>
      <c r="Q141" s="0" t="n">
        <v>39</v>
      </c>
      <c r="R141" s="0" t="n">
        <v>39</v>
      </c>
      <c r="S141" s="0" t="n">
        <v>39</v>
      </c>
      <c r="T141" s="0" t="n">
        <v>39</v>
      </c>
      <c r="U141" s="0" t="n">
        <v>39</v>
      </c>
      <c r="V141" s="0" t="n">
        <v>39</v>
      </c>
      <c r="W141" s="0" t="n">
        <v>39</v>
      </c>
      <c r="X141" s="0" t="n">
        <v>39</v>
      </c>
      <c r="Y141" s="0" t="n">
        <v>39</v>
      </c>
      <c r="Z141" s="0" t="n">
        <v>0</v>
      </c>
    </row>
    <row r="142" customFormat="false" ht="12.75" hidden="false" customHeight="false" outlineLevel="0" collapsed="false">
      <c r="A142" s="28" t="n">
        <v>36667</v>
      </c>
      <c r="B142" s="0" t="n">
        <v>39</v>
      </c>
      <c r="C142" s="0" t="n">
        <v>39</v>
      </c>
      <c r="D142" s="0" t="n">
        <v>39</v>
      </c>
      <c r="E142" s="0" t="n">
        <v>39</v>
      </c>
      <c r="F142" s="0" t="n">
        <v>39</v>
      </c>
      <c r="G142" s="0" t="n">
        <v>39</v>
      </c>
      <c r="H142" s="0" t="n">
        <v>39</v>
      </c>
      <c r="I142" s="0" t="n">
        <v>39</v>
      </c>
      <c r="J142" s="0" t="n">
        <v>39</v>
      </c>
      <c r="K142" s="0" t="n">
        <v>39</v>
      </c>
      <c r="L142" s="0" t="n">
        <v>39</v>
      </c>
      <c r="M142" s="0" t="n">
        <v>39</v>
      </c>
      <c r="N142" s="0" t="n">
        <v>39</v>
      </c>
      <c r="O142" s="0" t="n">
        <v>39</v>
      </c>
      <c r="P142" s="0" t="n">
        <v>39</v>
      </c>
      <c r="Q142" s="0" t="n">
        <v>39</v>
      </c>
      <c r="R142" s="0" t="n">
        <v>39</v>
      </c>
      <c r="S142" s="0" t="n">
        <v>39</v>
      </c>
      <c r="T142" s="0" t="n">
        <v>39</v>
      </c>
      <c r="U142" s="0" t="n">
        <v>39</v>
      </c>
      <c r="V142" s="0" t="n">
        <v>39</v>
      </c>
      <c r="W142" s="0" t="n">
        <v>39</v>
      </c>
      <c r="X142" s="0" t="n">
        <v>39</v>
      </c>
      <c r="Y142" s="0" t="n">
        <v>39</v>
      </c>
      <c r="Z142" s="0" t="n">
        <v>0</v>
      </c>
    </row>
    <row r="143" customFormat="false" ht="12.75" hidden="false" customHeight="false" outlineLevel="0" collapsed="false">
      <c r="A143" s="28" t="n">
        <v>36668</v>
      </c>
      <c r="B143" s="0" t="n">
        <v>39</v>
      </c>
      <c r="C143" s="0" t="n">
        <v>39</v>
      </c>
      <c r="D143" s="0" t="n">
        <v>39</v>
      </c>
      <c r="E143" s="0" t="n">
        <v>39</v>
      </c>
      <c r="F143" s="0" t="n">
        <v>39</v>
      </c>
      <c r="G143" s="0" t="n">
        <v>39</v>
      </c>
      <c r="H143" s="0" t="n">
        <v>39</v>
      </c>
      <c r="I143" s="0" t="n">
        <v>39</v>
      </c>
      <c r="J143" s="0" t="n">
        <v>39</v>
      </c>
      <c r="K143" s="0" t="n">
        <v>39</v>
      </c>
      <c r="L143" s="0" t="n">
        <v>39</v>
      </c>
      <c r="M143" s="0" t="n">
        <v>39</v>
      </c>
      <c r="N143" s="0" t="n">
        <v>39</v>
      </c>
      <c r="O143" s="0" t="n">
        <v>39</v>
      </c>
      <c r="P143" s="0" t="n">
        <v>39</v>
      </c>
      <c r="Q143" s="0" t="n">
        <v>39</v>
      </c>
      <c r="R143" s="0" t="n">
        <v>39</v>
      </c>
      <c r="S143" s="0" t="n">
        <v>39</v>
      </c>
      <c r="T143" s="0" t="n">
        <v>39</v>
      </c>
      <c r="U143" s="0" t="n">
        <v>39</v>
      </c>
      <c r="V143" s="0" t="n">
        <v>39</v>
      </c>
      <c r="W143" s="0" t="n">
        <v>39</v>
      </c>
      <c r="X143" s="0" t="n">
        <v>39</v>
      </c>
      <c r="Y143" s="0" t="n">
        <v>39</v>
      </c>
      <c r="Z143" s="0" t="n">
        <v>0</v>
      </c>
    </row>
    <row r="144" customFormat="false" ht="12.75" hidden="false" customHeight="false" outlineLevel="0" collapsed="false">
      <c r="A144" s="28" t="n">
        <v>36669</v>
      </c>
      <c r="B144" s="0" t="n">
        <v>39</v>
      </c>
      <c r="C144" s="0" t="n">
        <v>39</v>
      </c>
      <c r="D144" s="0" t="n">
        <v>39</v>
      </c>
      <c r="E144" s="0" t="n">
        <v>39</v>
      </c>
      <c r="F144" s="0" t="n">
        <v>39</v>
      </c>
      <c r="G144" s="0" t="n">
        <v>39</v>
      </c>
      <c r="H144" s="0" t="n">
        <v>39</v>
      </c>
      <c r="I144" s="0" t="n">
        <v>39</v>
      </c>
      <c r="J144" s="0" t="n">
        <v>39</v>
      </c>
      <c r="K144" s="0" t="n">
        <v>39</v>
      </c>
      <c r="L144" s="0" t="n">
        <v>39</v>
      </c>
      <c r="M144" s="0" t="n">
        <v>39</v>
      </c>
      <c r="N144" s="0" t="n">
        <v>39</v>
      </c>
      <c r="O144" s="0" t="n">
        <v>39</v>
      </c>
      <c r="P144" s="0" t="n">
        <v>39</v>
      </c>
      <c r="Q144" s="0" t="n">
        <v>39</v>
      </c>
      <c r="R144" s="0" t="n">
        <v>39</v>
      </c>
      <c r="S144" s="0" t="n">
        <v>39</v>
      </c>
      <c r="T144" s="0" t="n">
        <v>39</v>
      </c>
      <c r="U144" s="0" t="n">
        <v>39</v>
      </c>
      <c r="V144" s="0" t="n">
        <v>39</v>
      </c>
      <c r="W144" s="0" t="n">
        <v>39</v>
      </c>
      <c r="X144" s="0" t="n">
        <v>39</v>
      </c>
      <c r="Y144" s="0" t="n">
        <v>39</v>
      </c>
      <c r="Z144" s="0" t="n">
        <v>0</v>
      </c>
    </row>
    <row r="145" customFormat="false" ht="12.75" hidden="false" customHeight="false" outlineLevel="0" collapsed="false">
      <c r="A145" s="28" t="n">
        <v>36670</v>
      </c>
      <c r="B145" s="0" t="n">
        <v>39</v>
      </c>
      <c r="C145" s="0" t="n">
        <v>39</v>
      </c>
      <c r="D145" s="0" t="n">
        <v>39</v>
      </c>
      <c r="E145" s="0" t="n">
        <v>39</v>
      </c>
      <c r="F145" s="0" t="n">
        <v>39</v>
      </c>
      <c r="G145" s="0" t="n">
        <v>39</v>
      </c>
      <c r="H145" s="0" t="n">
        <v>39</v>
      </c>
      <c r="I145" s="0" t="n">
        <v>39</v>
      </c>
      <c r="J145" s="0" t="n">
        <v>39</v>
      </c>
      <c r="K145" s="0" t="n">
        <v>39</v>
      </c>
      <c r="L145" s="0" t="n">
        <v>39</v>
      </c>
      <c r="M145" s="0" t="n">
        <v>39</v>
      </c>
      <c r="N145" s="0" t="n">
        <v>39</v>
      </c>
      <c r="O145" s="0" t="n">
        <v>39</v>
      </c>
      <c r="P145" s="0" t="n">
        <v>39</v>
      </c>
      <c r="Q145" s="0" t="n">
        <v>39</v>
      </c>
      <c r="R145" s="0" t="n">
        <v>39</v>
      </c>
      <c r="S145" s="0" t="n">
        <v>39</v>
      </c>
      <c r="T145" s="0" t="n">
        <v>39</v>
      </c>
      <c r="U145" s="0" t="n">
        <v>39</v>
      </c>
      <c r="V145" s="0" t="n">
        <v>39</v>
      </c>
      <c r="W145" s="0" t="n">
        <v>39</v>
      </c>
      <c r="X145" s="0" t="n">
        <v>39</v>
      </c>
      <c r="Y145" s="0" t="n">
        <v>39</v>
      </c>
      <c r="Z145" s="0" t="n">
        <v>0</v>
      </c>
    </row>
    <row r="146" customFormat="false" ht="12.75" hidden="false" customHeight="false" outlineLevel="0" collapsed="false">
      <c r="A146" s="28" t="n">
        <v>36671</v>
      </c>
      <c r="B146" s="0" t="n">
        <v>39</v>
      </c>
      <c r="C146" s="0" t="n">
        <v>39</v>
      </c>
      <c r="D146" s="0" t="n">
        <v>39</v>
      </c>
      <c r="E146" s="0" t="n">
        <v>39</v>
      </c>
      <c r="F146" s="0" t="n">
        <v>39</v>
      </c>
      <c r="G146" s="0" t="n">
        <v>39</v>
      </c>
      <c r="H146" s="0" t="n">
        <v>39</v>
      </c>
      <c r="I146" s="0" t="n">
        <v>39</v>
      </c>
      <c r="J146" s="0" t="n">
        <v>39</v>
      </c>
      <c r="K146" s="0" t="n">
        <v>39</v>
      </c>
      <c r="L146" s="0" t="n">
        <v>39</v>
      </c>
      <c r="M146" s="0" t="n">
        <v>39</v>
      </c>
      <c r="N146" s="0" t="n">
        <v>39</v>
      </c>
      <c r="O146" s="0" t="n">
        <v>39</v>
      </c>
      <c r="P146" s="0" t="n">
        <v>39</v>
      </c>
      <c r="Q146" s="0" t="n">
        <v>39</v>
      </c>
      <c r="R146" s="0" t="n">
        <v>39</v>
      </c>
      <c r="S146" s="0" t="n">
        <v>39</v>
      </c>
      <c r="T146" s="0" t="n">
        <v>39</v>
      </c>
      <c r="U146" s="0" t="n">
        <v>39</v>
      </c>
      <c r="V146" s="0" t="n">
        <v>39</v>
      </c>
      <c r="W146" s="0" t="n">
        <v>39</v>
      </c>
      <c r="X146" s="0" t="n">
        <v>39</v>
      </c>
      <c r="Y146" s="0" t="n">
        <v>39</v>
      </c>
      <c r="Z146" s="0" t="n">
        <v>0</v>
      </c>
    </row>
    <row r="147" customFormat="false" ht="12.75" hidden="false" customHeight="false" outlineLevel="0" collapsed="false">
      <c r="A147" s="28" t="n">
        <v>36672</v>
      </c>
      <c r="B147" s="0" t="n">
        <v>39</v>
      </c>
      <c r="C147" s="0" t="n">
        <v>39</v>
      </c>
      <c r="D147" s="0" t="n">
        <v>39</v>
      </c>
      <c r="E147" s="0" t="n">
        <v>39</v>
      </c>
      <c r="F147" s="0" t="n">
        <v>39</v>
      </c>
      <c r="G147" s="0" t="n">
        <v>39</v>
      </c>
      <c r="H147" s="0" t="n">
        <v>39</v>
      </c>
      <c r="I147" s="0" t="n">
        <v>39</v>
      </c>
      <c r="J147" s="0" t="n">
        <v>39</v>
      </c>
      <c r="K147" s="0" t="n">
        <v>39</v>
      </c>
      <c r="L147" s="0" t="n">
        <v>39</v>
      </c>
      <c r="M147" s="0" t="n">
        <v>39</v>
      </c>
      <c r="N147" s="0" t="n">
        <v>39</v>
      </c>
      <c r="O147" s="0" t="n">
        <v>39</v>
      </c>
      <c r="P147" s="0" t="n">
        <v>39</v>
      </c>
      <c r="Q147" s="0" t="n">
        <v>39</v>
      </c>
      <c r="R147" s="0" t="n">
        <v>39</v>
      </c>
      <c r="S147" s="0" t="n">
        <v>39</v>
      </c>
      <c r="T147" s="0" t="n">
        <v>39</v>
      </c>
      <c r="U147" s="0" t="n">
        <v>39</v>
      </c>
      <c r="V147" s="0" t="n">
        <v>39</v>
      </c>
      <c r="W147" s="0" t="n">
        <v>39</v>
      </c>
      <c r="X147" s="0" t="n">
        <v>39</v>
      </c>
      <c r="Y147" s="0" t="n">
        <v>39</v>
      </c>
      <c r="Z147" s="0" t="n">
        <v>0</v>
      </c>
    </row>
    <row r="148" customFormat="false" ht="12.75" hidden="false" customHeight="false" outlineLevel="0" collapsed="false">
      <c r="A148" s="28" t="n">
        <v>36673</v>
      </c>
      <c r="B148" s="0" t="n">
        <v>39</v>
      </c>
      <c r="C148" s="0" t="n">
        <v>39</v>
      </c>
      <c r="D148" s="0" t="n">
        <v>39</v>
      </c>
      <c r="E148" s="0" t="n">
        <v>39</v>
      </c>
      <c r="F148" s="0" t="n">
        <v>39</v>
      </c>
      <c r="G148" s="0" t="n">
        <v>39</v>
      </c>
      <c r="H148" s="0" t="n">
        <v>39</v>
      </c>
      <c r="I148" s="0" t="n">
        <v>39</v>
      </c>
      <c r="J148" s="0" t="n">
        <v>39</v>
      </c>
      <c r="K148" s="0" t="n">
        <v>39</v>
      </c>
      <c r="L148" s="0" t="n">
        <v>39</v>
      </c>
      <c r="M148" s="0" t="n">
        <v>39</v>
      </c>
      <c r="N148" s="0" t="n">
        <v>39</v>
      </c>
      <c r="O148" s="0" t="n">
        <v>39</v>
      </c>
      <c r="P148" s="0" t="n">
        <v>39</v>
      </c>
      <c r="Q148" s="0" t="n">
        <v>39</v>
      </c>
      <c r="R148" s="0" t="n">
        <v>39</v>
      </c>
      <c r="S148" s="0" t="n">
        <v>39</v>
      </c>
      <c r="T148" s="0" t="n">
        <v>39</v>
      </c>
      <c r="U148" s="0" t="n">
        <v>39</v>
      </c>
      <c r="V148" s="0" t="n">
        <v>39</v>
      </c>
      <c r="W148" s="0" t="n">
        <v>39</v>
      </c>
      <c r="X148" s="0" t="n">
        <v>39</v>
      </c>
      <c r="Y148" s="0" t="n">
        <v>39</v>
      </c>
      <c r="Z148" s="0" t="n">
        <v>0</v>
      </c>
    </row>
    <row r="149" customFormat="false" ht="12.75" hidden="false" customHeight="false" outlineLevel="0" collapsed="false">
      <c r="A149" s="28" t="n">
        <v>36674</v>
      </c>
      <c r="B149" s="0" t="n">
        <v>39</v>
      </c>
      <c r="C149" s="0" t="n">
        <v>39</v>
      </c>
      <c r="D149" s="0" t="n">
        <v>39</v>
      </c>
      <c r="E149" s="0" t="n">
        <v>39</v>
      </c>
      <c r="F149" s="0" t="n">
        <v>39</v>
      </c>
      <c r="G149" s="0" t="n">
        <v>39</v>
      </c>
      <c r="H149" s="0" t="n">
        <v>39</v>
      </c>
      <c r="I149" s="0" t="n">
        <v>39</v>
      </c>
      <c r="J149" s="0" t="n">
        <v>39</v>
      </c>
      <c r="K149" s="0" t="n">
        <v>39</v>
      </c>
      <c r="L149" s="0" t="n">
        <v>39</v>
      </c>
      <c r="M149" s="0" t="n">
        <v>39</v>
      </c>
      <c r="N149" s="0" t="n">
        <v>39</v>
      </c>
      <c r="O149" s="0" t="n">
        <v>39</v>
      </c>
      <c r="P149" s="0" t="n">
        <v>39</v>
      </c>
      <c r="Q149" s="0" t="n">
        <v>39</v>
      </c>
      <c r="R149" s="0" t="n">
        <v>39</v>
      </c>
      <c r="S149" s="0" t="n">
        <v>39</v>
      </c>
      <c r="T149" s="0" t="n">
        <v>39</v>
      </c>
      <c r="U149" s="0" t="n">
        <v>39</v>
      </c>
      <c r="V149" s="0" t="n">
        <v>39</v>
      </c>
      <c r="W149" s="0" t="n">
        <v>39</v>
      </c>
      <c r="X149" s="0" t="n">
        <v>39</v>
      </c>
      <c r="Y149" s="0" t="n">
        <v>39</v>
      </c>
      <c r="Z149" s="0" t="n">
        <v>0</v>
      </c>
    </row>
    <row r="150" customFormat="false" ht="12.75" hidden="false" customHeight="false" outlineLevel="0" collapsed="false">
      <c r="A150" s="28" t="n">
        <v>36675</v>
      </c>
      <c r="B150" s="0" t="n">
        <v>39</v>
      </c>
      <c r="C150" s="0" t="n">
        <v>39</v>
      </c>
      <c r="D150" s="0" t="n">
        <v>39</v>
      </c>
      <c r="E150" s="0" t="n">
        <v>39</v>
      </c>
      <c r="F150" s="0" t="n">
        <v>39</v>
      </c>
      <c r="G150" s="0" t="n">
        <v>39</v>
      </c>
      <c r="H150" s="0" t="n">
        <v>39</v>
      </c>
      <c r="I150" s="0" t="n">
        <v>39</v>
      </c>
      <c r="J150" s="0" t="n">
        <v>39</v>
      </c>
      <c r="K150" s="0" t="n">
        <v>39</v>
      </c>
      <c r="L150" s="0" t="n">
        <v>39</v>
      </c>
      <c r="M150" s="0" t="n">
        <v>39</v>
      </c>
      <c r="N150" s="0" t="n">
        <v>39</v>
      </c>
      <c r="O150" s="0" t="n">
        <v>39</v>
      </c>
      <c r="P150" s="0" t="n">
        <v>39</v>
      </c>
      <c r="Q150" s="0" t="n">
        <v>39</v>
      </c>
      <c r="R150" s="0" t="n">
        <v>39</v>
      </c>
      <c r="S150" s="0" t="n">
        <v>39</v>
      </c>
      <c r="T150" s="0" t="n">
        <v>39</v>
      </c>
      <c r="U150" s="0" t="n">
        <v>39</v>
      </c>
      <c r="V150" s="0" t="n">
        <v>39</v>
      </c>
      <c r="W150" s="0" t="n">
        <v>39</v>
      </c>
      <c r="X150" s="0" t="n">
        <v>39</v>
      </c>
      <c r="Y150" s="0" t="n">
        <v>39</v>
      </c>
      <c r="Z150" s="0" t="n">
        <v>0</v>
      </c>
    </row>
    <row r="151" customFormat="false" ht="12.75" hidden="false" customHeight="false" outlineLevel="0" collapsed="false">
      <c r="A151" s="28" t="n">
        <v>36676</v>
      </c>
      <c r="B151" s="0" t="n">
        <v>39</v>
      </c>
      <c r="C151" s="0" t="n">
        <v>39</v>
      </c>
      <c r="D151" s="0" t="n">
        <v>39</v>
      </c>
      <c r="E151" s="0" t="n">
        <v>39</v>
      </c>
      <c r="F151" s="0" t="n">
        <v>39</v>
      </c>
      <c r="G151" s="0" t="n">
        <v>39</v>
      </c>
      <c r="H151" s="0" t="n">
        <v>39</v>
      </c>
      <c r="I151" s="0" t="n">
        <v>39</v>
      </c>
      <c r="J151" s="0" t="n">
        <v>39</v>
      </c>
      <c r="K151" s="0" t="n">
        <v>39</v>
      </c>
      <c r="L151" s="0" t="n">
        <v>39</v>
      </c>
      <c r="M151" s="0" t="n">
        <v>39</v>
      </c>
      <c r="N151" s="0" t="n">
        <v>39</v>
      </c>
      <c r="O151" s="0" t="n">
        <v>39</v>
      </c>
      <c r="P151" s="0" t="n">
        <v>39</v>
      </c>
      <c r="Q151" s="0" t="n">
        <v>39</v>
      </c>
      <c r="R151" s="0" t="n">
        <v>39</v>
      </c>
      <c r="S151" s="0" t="n">
        <v>39</v>
      </c>
      <c r="T151" s="0" t="n">
        <v>39</v>
      </c>
      <c r="U151" s="0" t="n">
        <v>39</v>
      </c>
      <c r="V151" s="0" t="n">
        <v>39</v>
      </c>
      <c r="W151" s="0" t="n">
        <v>39</v>
      </c>
      <c r="X151" s="0" t="n">
        <v>39</v>
      </c>
      <c r="Y151" s="0" t="n">
        <v>39</v>
      </c>
      <c r="Z151" s="0" t="n">
        <v>0</v>
      </c>
    </row>
    <row r="152" customFormat="false" ht="12.75" hidden="false" customHeight="false" outlineLevel="0" collapsed="false">
      <c r="A152" s="28" t="n">
        <v>36677</v>
      </c>
      <c r="B152" s="0" t="n">
        <v>39</v>
      </c>
      <c r="C152" s="0" t="n">
        <v>39</v>
      </c>
      <c r="D152" s="0" t="n">
        <v>39</v>
      </c>
      <c r="E152" s="0" t="n">
        <v>39</v>
      </c>
      <c r="F152" s="0" t="n">
        <v>39</v>
      </c>
      <c r="G152" s="0" t="n">
        <v>39</v>
      </c>
      <c r="H152" s="0" t="n">
        <v>39</v>
      </c>
      <c r="I152" s="0" t="n">
        <v>39</v>
      </c>
      <c r="J152" s="0" t="n">
        <v>39</v>
      </c>
      <c r="K152" s="0" t="n">
        <v>39</v>
      </c>
      <c r="L152" s="0" t="n">
        <v>39</v>
      </c>
      <c r="M152" s="0" t="n">
        <v>39</v>
      </c>
      <c r="N152" s="0" t="n">
        <v>39</v>
      </c>
      <c r="O152" s="0" t="n">
        <v>39</v>
      </c>
      <c r="P152" s="0" t="n">
        <v>39</v>
      </c>
      <c r="Q152" s="0" t="n">
        <v>39</v>
      </c>
      <c r="R152" s="0" t="n">
        <v>39</v>
      </c>
      <c r="S152" s="0" t="n">
        <v>39</v>
      </c>
      <c r="T152" s="0" t="n">
        <v>39</v>
      </c>
      <c r="U152" s="0" t="n">
        <v>39</v>
      </c>
      <c r="V152" s="0" t="n">
        <v>39</v>
      </c>
      <c r="W152" s="0" t="n">
        <v>39</v>
      </c>
      <c r="X152" s="0" t="n">
        <v>39</v>
      </c>
      <c r="Y152" s="0" t="n">
        <v>39</v>
      </c>
      <c r="Z152" s="0" t="n">
        <v>0</v>
      </c>
    </row>
    <row r="153" customFormat="false" ht="12.75" hidden="false" customHeight="false" outlineLevel="0" collapsed="false">
      <c r="A153" s="28" t="n">
        <v>36678</v>
      </c>
      <c r="B153" s="0" t="n">
        <v>39</v>
      </c>
      <c r="C153" s="0" t="n">
        <v>39</v>
      </c>
      <c r="D153" s="0" t="n">
        <v>39</v>
      </c>
      <c r="E153" s="0" t="n">
        <v>39</v>
      </c>
      <c r="F153" s="0" t="n">
        <v>39</v>
      </c>
      <c r="G153" s="0" t="n">
        <v>39</v>
      </c>
      <c r="H153" s="0" t="n">
        <v>39</v>
      </c>
      <c r="I153" s="0" t="n">
        <v>39</v>
      </c>
      <c r="J153" s="0" t="n">
        <v>39</v>
      </c>
      <c r="K153" s="0" t="n">
        <v>39</v>
      </c>
      <c r="L153" s="0" t="n">
        <v>39</v>
      </c>
      <c r="M153" s="0" t="n">
        <v>39</v>
      </c>
      <c r="N153" s="0" t="n">
        <v>39</v>
      </c>
      <c r="O153" s="0" t="n">
        <v>39</v>
      </c>
      <c r="P153" s="0" t="n">
        <v>39</v>
      </c>
      <c r="Q153" s="0" t="n">
        <v>39</v>
      </c>
      <c r="R153" s="0" t="n">
        <v>39</v>
      </c>
      <c r="S153" s="0" t="n">
        <v>39</v>
      </c>
      <c r="T153" s="0" t="n">
        <v>39</v>
      </c>
      <c r="U153" s="0" t="n">
        <v>39</v>
      </c>
      <c r="V153" s="0" t="n">
        <v>39</v>
      </c>
      <c r="W153" s="0" t="n">
        <v>39</v>
      </c>
      <c r="X153" s="0" t="n">
        <v>39</v>
      </c>
      <c r="Y153" s="0" t="n">
        <v>39</v>
      </c>
      <c r="Z153" s="0" t="n">
        <v>0</v>
      </c>
    </row>
    <row r="154" customFormat="false" ht="12.75" hidden="false" customHeight="false" outlineLevel="0" collapsed="false">
      <c r="A154" s="28" t="n">
        <v>36679</v>
      </c>
      <c r="B154" s="0" t="n">
        <v>39</v>
      </c>
      <c r="C154" s="0" t="n">
        <v>39</v>
      </c>
      <c r="D154" s="0" t="n">
        <v>39</v>
      </c>
      <c r="E154" s="0" t="n">
        <v>39</v>
      </c>
      <c r="F154" s="0" t="n">
        <v>39</v>
      </c>
      <c r="G154" s="0" t="n">
        <v>39</v>
      </c>
      <c r="H154" s="0" t="n">
        <v>39</v>
      </c>
      <c r="I154" s="0" t="n">
        <v>39</v>
      </c>
      <c r="J154" s="0" t="n">
        <v>39</v>
      </c>
      <c r="K154" s="0" t="n">
        <v>39</v>
      </c>
      <c r="L154" s="0" t="n">
        <v>39</v>
      </c>
      <c r="M154" s="0" t="n">
        <v>39</v>
      </c>
      <c r="N154" s="0" t="n">
        <v>39</v>
      </c>
      <c r="O154" s="0" t="n">
        <v>39</v>
      </c>
      <c r="P154" s="0" t="n">
        <v>41.35</v>
      </c>
      <c r="Q154" s="0" t="n">
        <v>54.29</v>
      </c>
      <c r="R154" s="0" t="n">
        <v>39</v>
      </c>
      <c r="S154" s="0" t="n">
        <v>39</v>
      </c>
      <c r="T154" s="0" t="n">
        <v>39</v>
      </c>
      <c r="U154" s="0" t="n">
        <v>39</v>
      </c>
      <c r="V154" s="0" t="n">
        <v>39</v>
      </c>
      <c r="W154" s="0" t="n">
        <v>39</v>
      </c>
      <c r="X154" s="0" t="n">
        <v>39</v>
      </c>
      <c r="Y154" s="0" t="n">
        <v>39</v>
      </c>
      <c r="Z154" s="0" t="n">
        <v>0</v>
      </c>
    </row>
    <row r="155" customFormat="false" ht="12.75" hidden="false" customHeight="false" outlineLevel="0" collapsed="false">
      <c r="A155" s="28" t="n">
        <v>36680</v>
      </c>
      <c r="B155" s="0" t="n">
        <v>39</v>
      </c>
      <c r="C155" s="0" t="n">
        <v>39</v>
      </c>
      <c r="D155" s="0" t="n">
        <v>39</v>
      </c>
      <c r="E155" s="0" t="n">
        <v>39</v>
      </c>
      <c r="F155" s="0" t="n">
        <v>39</v>
      </c>
      <c r="G155" s="0" t="n">
        <v>39</v>
      </c>
      <c r="H155" s="0" t="n">
        <v>39</v>
      </c>
      <c r="I155" s="0" t="n">
        <v>39</v>
      </c>
      <c r="J155" s="0" t="n">
        <v>39</v>
      </c>
      <c r="K155" s="0" t="n">
        <v>39</v>
      </c>
      <c r="L155" s="0" t="n">
        <v>39</v>
      </c>
      <c r="M155" s="0" t="n">
        <v>39</v>
      </c>
      <c r="N155" s="0" t="n">
        <v>39</v>
      </c>
      <c r="O155" s="0" t="n">
        <v>39</v>
      </c>
      <c r="P155" s="0" t="n">
        <v>39</v>
      </c>
      <c r="Q155" s="0" t="n">
        <v>39</v>
      </c>
      <c r="R155" s="0" t="n">
        <v>39</v>
      </c>
      <c r="S155" s="0" t="n">
        <v>39</v>
      </c>
      <c r="T155" s="0" t="n">
        <v>39</v>
      </c>
      <c r="U155" s="0" t="n">
        <v>39</v>
      </c>
      <c r="V155" s="0" t="n">
        <v>39</v>
      </c>
      <c r="W155" s="0" t="n">
        <v>39</v>
      </c>
      <c r="X155" s="0" t="n">
        <v>39</v>
      </c>
      <c r="Y155" s="0" t="n">
        <v>39</v>
      </c>
      <c r="Z155" s="0" t="n">
        <v>0</v>
      </c>
    </row>
    <row r="156" customFormat="false" ht="12.75" hidden="false" customHeight="false" outlineLevel="0" collapsed="false">
      <c r="A156" s="28" t="n">
        <v>36681</v>
      </c>
      <c r="B156" s="0" t="n">
        <v>39</v>
      </c>
      <c r="C156" s="0" t="n">
        <v>39</v>
      </c>
      <c r="D156" s="0" t="n">
        <v>39</v>
      </c>
      <c r="E156" s="0" t="n">
        <v>39</v>
      </c>
      <c r="F156" s="0" t="n">
        <v>39</v>
      </c>
      <c r="G156" s="0" t="n">
        <v>39</v>
      </c>
      <c r="H156" s="0" t="n">
        <v>39</v>
      </c>
      <c r="I156" s="0" t="n">
        <v>39</v>
      </c>
      <c r="J156" s="0" t="n">
        <v>39</v>
      </c>
      <c r="K156" s="0" t="n">
        <v>39</v>
      </c>
      <c r="L156" s="0" t="n">
        <v>39</v>
      </c>
      <c r="M156" s="0" t="n">
        <v>39</v>
      </c>
      <c r="N156" s="0" t="n">
        <v>39</v>
      </c>
      <c r="O156" s="0" t="n">
        <v>39</v>
      </c>
      <c r="P156" s="0" t="n">
        <v>39</v>
      </c>
      <c r="Q156" s="0" t="n">
        <v>39</v>
      </c>
      <c r="R156" s="0" t="n">
        <v>39</v>
      </c>
      <c r="S156" s="0" t="n">
        <v>39</v>
      </c>
      <c r="T156" s="0" t="n">
        <v>39</v>
      </c>
      <c r="U156" s="0" t="n">
        <v>39</v>
      </c>
      <c r="V156" s="0" t="n">
        <v>39</v>
      </c>
      <c r="W156" s="0" t="n">
        <v>39</v>
      </c>
      <c r="X156" s="0" t="n">
        <v>39</v>
      </c>
      <c r="Y156" s="0" t="n">
        <v>39</v>
      </c>
      <c r="Z156" s="0" t="n">
        <v>0</v>
      </c>
    </row>
    <row r="157" customFormat="false" ht="12.75" hidden="false" customHeight="false" outlineLevel="0" collapsed="false">
      <c r="A157" s="28" t="n">
        <v>36682</v>
      </c>
      <c r="B157" s="0" t="n">
        <v>39</v>
      </c>
      <c r="C157" s="0" t="n">
        <v>39</v>
      </c>
      <c r="D157" s="0" t="n">
        <v>39</v>
      </c>
      <c r="E157" s="0" t="n">
        <v>39</v>
      </c>
      <c r="F157" s="0" t="n">
        <v>39</v>
      </c>
      <c r="G157" s="0" t="n">
        <v>39</v>
      </c>
      <c r="H157" s="0" t="n">
        <v>39</v>
      </c>
      <c r="I157" s="0" t="n">
        <v>39</v>
      </c>
      <c r="J157" s="0" t="n">
        <v>39</v>
      </c>
      <c r="K157" s="0" t="n">
        <v>39</v>
      </c>
      <c r="L157" s="0" t="n">
        <v>39</v>
      </c>
      <c r="M157" s="0" t="n">
        <v>39</v>
      </c>
      <c r="N157" s="0" t="n">
        <v>39</v>
      </c>
      <c r="O157" s="0" t="n">
        <v>39</v>
      </c>
      <c r="P157" s="0" t="n">
        <v>39</v>
      </c>
      <c r="Q157" s="0" t="n">
        <v>39</v>
      </c>
      <c r="R157" s="0" t="n">
        <v>39</v>
      </c>
      <c r="S157" s="0" t="n">
        <v>39</v>
      </c>
      <c r="T157" s="0" t="n">
        <v>39</v>
      </c>
      <c r="U157" s="0" t="n">
        <v>39</v>
      </c>
      <c r="V157" s="0" t="n">
        <v>39</v>
      </c>
      <c r="W157" s="0" t="n">
        <v>39</v>
      </c>
      <c r="X157" s="0" t="n">
        <v>39</v>
      </c>
      <c r="Y157" s="0" t="n">
        <v>39</v>
      </c>
      <c r="Z157" s="0" t="n">
        <v>0</v>
      </c>
    </row>
    <row r="158" customFormat="false" ht="12.75" hidden="false" customHeight="false" outlineLevel="0" collapsed="false">
      <c r="A158" s="28" t="n">
        <v>36683</v>
      </c>
      <c r="B158" s="0" t="n">
        <v>39</v>
      </c>
      <c r="C158" s="0" t="n">
        <v>39</v>
      </c>
      <c r="D158" s="0" t="n">
        <v>39</v>
      </c>
      <c r="E158" s="0" t="n">
        <v>39</v>
      </c>
      <c r="F158" s="0" t="n">
        <v>39</v>
      </c>
      <c r="G158" s="0" t="n">
        <v>39</v>
      </c>
      <c r="H158" s="0" t="n">
        <v>39</v>
      </c>
      <c r="I158" s="0" t="n">
        <v>39</v>
      </c>
      <c r="J158" s="0" t="n">
        <v>39</v>
      </c>
      <c r="K158" s="0" t="n">
        <v>39</v>
      </c>
      <c r="L158" s="0" t="n">
        <v>39</v>
      </c>
      <c r="M158" s="0" t="n">
        <v>39</v>
      </c>
      <c r="N158" s="0" t="n">
        <v>39</v>
      </c>
      <c r="O158" s="0" t="n">
        <v>39</v>
      </c>
      <c r="P158" s="0" t="n">
        <v>39</v>
      </c>
      <c r="Q158" s="0" t="n">
        <v>39</v>
      </c>
      <c r="R158" s="0" t="n">
        <v>39</v>
      </c>
      <c r="S158" s="0" t="n">
        <v>39</v>
      </c>
      <c r="T158" s="0" t="n">
        <v>39</v>
      </c>
      <c r="U158" s="0" t="n">
        <v>39</v>
      </c>
      <c r="V158" s="0" t="n">
        <v>39</v>
      </c>
      <c r="W158" s="0" t="n">
        <v>39</v>
      </c>
      <c r="X158" s="0" t="n">
        <v>39</v>
      </c>
      <c r="Y158" s="0" t="n">
        <v>39</v>
      </c>
      <c r="Z158" s="0" t="n">
        <v>0</v>
      </c>
    </row>
    <row r="159" customFormat="false" ht="12.75" hidden="false" customHeight="false" outlineLevel="0" collapsed="false">
      <c r="A159" s="28" t="n">
        <v>36684</v>
      </c>
      <c r="B159" s="0" t="n">
        <v>39</v>
      </c>
      <c r="C159" s="0" t="n">
        <v>39</v>
      </c>
      <c r="D159" s="0" t="n">
        <v>39</v>
      </c>
      <c r="E159" s="0" t="n">
        <v>39</v>
      </c>
      <c r="F159" s="0" t="n">
        <v>39</v>
      </c>
      <c r="G159" s="0" t="n">
        <v>39</v>
      </c>
      <c r="H159" s="0" t="n">
        <v>39</v>
      </c>
      <c r="I159" s="0" t="n">
        <v>39</v>
      </c>
      <c r="J159" s="0" t="n">
        <v>39</v>
      </c>
      <c r="K159" s="0" t="n">
        <v>39</v>
      </c>
      <c r="L159" s="0" t="n">
        <v>39</v>
      </c>
      <c r="M159" s="0" t="n">
        <v>39</v>
      </c>
      <c r="N159" s="0" t="n">
        <v>39</v>
      </c>
      <c r="O159" s="0" t="n">
        <v>39</v>
      </c>
      <c r="P159" s="0" t="n">
        <v>39</v>
      </c>
      <c r="Q159" s="0" t="n">
        <v>39</v>
      </c>
      <c r="R159" s="0" t="n">
        <v>39</v>
      </c>
      <c r="S159" s="0" t="n">
        <v>39</v>
      </c>
      <c r="T159" s="0" t="n">
        <v>39</v>
      </c>
      <c r="U159" s="0" t="n">
        <v>39</v>
      </c>
      <c r="V159" s="0" t="n">
        <v>39</v>
      </c>
      <c r="W159" s="0" t="n">
        <v>39</v>
      </c>
      <c r="X159" s="0" t="n">
        <v>39</v>
      </c>
      <c r="Y159" s="0" t="n">
        <v>39</v>
      </c>
      <c r="Z159" s="0" t="n">
        <v>0</v>
      </c>
    </row>
    <row r="160" customFormat="false" ht="12.75" hidden="false" customHeight="false" outlineLevel="0" collapsed="false">
      <c r="A160" s="28" t="n">
        <v>36685</v>
      </c>
      <c r="B160" s="0" t="n">
        <v>39</v>
      </c>
      <c r="C160" s="0" t="n">
        <v>39</v>
      </c>
      <c r="D160" s="0" t="n">
        <v>39</v>
      </c>
      <c r="E160" s="0" t="n">
        <v>39</v>
      </c>
      <c r="F160" s="0" t="n">
        <v>39</v>
      </c>
      <c r="G160" s="0" t="n">
        <v>39</v>
      </c>
      <c r="H160" s="0" t="n">
        <v>39</v>
      </c>
      <c r="I160" s="0" t="n">
        <v>39</v>
      </c>
      <c r="J160" s="0" t="n">
        <v>39</v>
      </c>
      <c r="K160" s="0" t="n">
        <v>39</v>
      </c>
      <c r="L160" s="0" t="n">
        <v>39</v>
      </c>
      <c r="M160" s="0" t="n">
        <v>39</v>
      </c>
      <c r="N160" s="0" t="n">
        <v>39</v>
      </c>
      <c r="O160" s="0" t="n">
        <v>39</v>
      </c>
      <c r="P160" s="0" t="n">
        <v>39</v>
      </c>
      <c r="Q160" s="0" t="n">
        <v>39</v>
      </c>
      <c r="R160" s="0" t="n">
        <v>39</v>
      </c>
      <c r="S160" s="0" t="n">
        <v>39</v>
      </c>
      <c r="T160" s="0" t="n">
        <v>39</v>
      </c>
      <c r="U160" s="0" t="n">
        <v>39</v>
      </c>
      <c r="V160" s="0" t="n">
        <v>39</v>
      </c>
      <c r="W160" s="0" t="n">
        <v>39</v>
      </c>
      <c r="X160" s="0" t="n">
        <v>39</v>
      </c>
      <c r="Y160" s="0" t="n">
        <v>39</v>
      </c>
      <c r="Z160" s="0" t="n">
        <v>0</v>
      </c>
    </row>
    <row r="161" customFormat="false" ht="12.75" hidden="false" customHeight="false" outlineLevel="0" collapsed="false">
      <c r="A161" s="28" t="n">
        <v>36686</v>
      </c>
      <c r="B161" s="0" t="n">
        <v>39</v>
      </c>
      <c r="C161" s="0" t="n">
        <v>39</v>
      </c>
      <c r="D161" s="0" t="n">
        <v>39</v>
      </c>
      <c r="E161" s="0" t="n">
        <v>39</v>
      </c>
      <c r="F161" s="0" t="n">
        <v>39</v>
      </c>
      <c r="G161" s="0" t="n">
        <v>39</v>
      </c>
      <c r="H161" s="0" t="n">
        <v>39</v>
      </c>
      <c r="I161" s="0" t="n">
        <v>39</v>
      </c>
      <c r="J161" s="0" t="n">
        <v>39</v>
      </c>
      <c r="K161" s="0" t="n">
        <v>39</v>
      </c>
      <c r="L161" s="0" t="n">
        <v>39</v>
      </c>
      <c r="M161" s="0" t="n">
        <v>39</v>
      </c>
      <c r="N161" s="0" t="n">
        <v>39</v>
      </c>
      <c r="O161" s="0" t="n">
        <v>39</v>
      </c>
      <c r="P161" s="0" t="n">
        <v>39</v>
      </c>
      <c r="Q161" s="0" t="n">
        <v>39</v>
      </c>
      <c r="R161" s="0" t="n">
        <v>39</v>
      </c>
      <c r="S161" s="0" t="n">
        <v>39</v>
      </c>
      <c r="T161" s="0" t="n">
        <v>39</v>
      </c>
      <c r="U161" s="0" t="n">
        <v>39</v>
      </c>
      <c r="V161" s="0" t="n">
        <v>39</v>
      </c>
      <c r="W161" s="0" t="n">
        <v>39</v>
      </c>
      <c r="X161" s="0" t="n">
        <v>39</v>
      </c>
      <c r="Y161" s="0" t="n">
        <v>39</v>
      </c>
      <c r="Z161" s="0" t="n">
        <v>0</v>
      </c>
    </row>
    <row r="162" customFormat="false" ht="12.75" hidden="false" customHeight="false" outlineLevel="0" collapsed="false">
      <c r="A162" s="28" t="n">
        <v>36687</v>
      </c>
      <c r="B162" s="0" t="n">
        <v>39</v>
      </c>
      <c r="C162" s="0" t="n">
        <v>39</v>
      </c>
      <c r="D162" s="0" t="n">
        <v>39</v>
      </c>
      <c r="E162" s="0" t="n">
        <v>39</v>
      </c>
      <c r="F162" s="0" t="n">
        <v>39</v>
      </c>
      <c r="G162" s="0" t="n">
        <v>39</v>
      </c>
      <c r="H162" s="0" t="n">
        <v>39</v>
      </c>
      <c r="I162" s="0" t="n">
        <v>39</v>
      </c>
      <c r="J162" s="0" t="n">
        <v>39</v>
      </c>
      <c r="K162" s="0" t="n">
        <v>39</v>
      </c>
      <c r="L162" s="0" t="n">
        <v>39</v>
      </c>
      <c r="M162" s="0" t="n">
        <v>39</v>
      </c>
      <c r="N162" s="0" t="n">
        <v>39</v>
      </c>
      <c r="O162" s="0" t="n">
        <v>39</v>
      </c>
      <c r="P162" s="0" t="n">
        <v>39</v>
      </c>
      <c r="Q162" s="0" t="n">
        <v>39</v>
      </c>
      <c r="R162" s="0" t="n">
        <v>39</v>
      </c>
      <c r="S162" s="0" t="n">
        <v>39</v>
      </c>
      <c r="T162" s="0" t="n">
        <v>39</v>
      </c>
      <c r="U162" s="0" t="n">
        <v>39</v>
      </c>
      <c r="V162" s="0" t="n">
        <v>39</v>
      </c>
      <c r="W162" s="0" t="n">
        <v>39</v>
      </c>
      <c r="X162" s="0" t="n">
        <v>39</v>
      </c>
      <c r="Y162" s="0" t="n">
        <v>39</v>
      </c>
      <c r="Z162" s="0" t="n">
        <v>0</v>
      </c>
    </row>
    <row r="163" customFormat="false" ht="12.75" hidden="false" customHeight="false" outlineLevel="0" collapsed="false">
      <c r="A163" s="28" t="n">
        <v>36688</v>
      </c>
      <c r="B163" s="0" t="n">
        <v>39</v>
      </c>
      <c r="C163" s="0" t="n">
        <v>39</v>
      </c>
      <c r="D163" s="0" t="n">
        <v>39</v>
      </c>
      <c r="E163" s="0" t="n">
        <v>39</v>
      </c>
      <c r="F163" s="0" t="n">
        <v>39</v>
      </c>
      <c r="G163" s="0" t="n">
        <v>39</v>
      </c>
      <c r="H163" s="0" t="n">
        <v>39</v>
      </c>
      <c r="I163" s="0" t="n">
        <v>39</v>
      </c>
      <c r="J163" s="0" t="n">
        <v>39</v>
      </c>
      <c r="K163" s="0" t="n">
        <v>39</v>
      </c>
      <c r="L163" s="0" t="n">
        <v>39</v>
      </c>
      <c r="M163" s="0" t="n">
        <v>39</v>
      </c>
      <c r="N163" s="0" t="n">
        <v>39</v>
      </c>
      <c r="O163" s="0" t="n">
        <v>39</v>
      </c>
      <c r="P163" s="0" t="n">
        <v>39</v>
      </c>
      <c r="Q163" s="0" t="n">
        <v>39</v>
      </c>
      <c r="R163" s="0" t="n">
        <v>39</v>
      </c>
      <c r="S163" s="0" t="n">
        <v>39</v>
      </c>
      <c r="T163" s="0" t="n">
        <v>39</v>
      </c>
      <c r="U163" s="0" t="n">
        <v>39</v>
      </c>
      <c r="V163" s="0" t="n">
        <v>39</v>
      </c>
      <c r="W163" s="0" t="n">
        <v>39</v>
      </c>
      <c r="X163" s="0" t="n">
        <v>39</v>
      </c>
      <c r="Y163" s="0" t="n">
        <v>39</v>
      </c>
      <c r="Z163" s="0" t="n">
        <v>0</v>
      </c>
    </row>
    <row r="164" customFormat="false" ht="12.75" hidden="false" customHeight="false" outlineLevel="0" collapsed="false">
      <c r="A164" s="28" t="n">
        <v>36689</v>
      </c>
      <c r="B164" s="0" t="n">
        <v>39</v>
      </c>
      <c r="C164" s="0" t="n">
        <v>39</v>
      </c>
      <c r="D164" s="0" t="n">
        <v>39</v>
      </c>
      <c r="E164" s="0" t="n">
        <v>39</v>
      </c>
      <c r="F164" s="0" t="n">
        <v>39</v>
      </c>
      <c r="G164" s="0" t="n">
        <v>39</v>
      </c>
      <c r="H164" s="0" t="n">
        <v>39</v>
      </c>
      <c r="I164" s="0" t="n">
        <v>39.12</v>
      </c>
      <c r="J164" s="0" t="n">
        <v>39</v>
      </c>
      <c r="K164" s="0" t="n">
        <v>39</v>
      </c>
      <c r="L164" s="0" t="n">
        <v>39</v>
      </c>
      <c r="M164" s="0" t="n">
        <v>39</v>
      </c>
      <c r="N164" s="0" t="n">
        <v>39</v>
      </c>
      <c r="O164" s="0" t="n">
        <v>39</v>
      </c>
      <c r="P164" s="0" t="n">
        <v>39</v>
      </c>
      <c r="Q164" s="0" t="n">
        <v>39</v>
      </c>
      <c r="R164" s="0" t="n">
        <v>39</v>
      </c>
      <c r="S164" s="0" t="n">
        <v>39</v>
      </c>
      <c r="T164" s="0" t="n">
        <v>39</v>
      </c>
      <c r="U164" s="0" t="n">
        <v>39</v>
      </c>
      <c r="V164" s="0" t="n">
        <v>39</v>
      </c>
      <c r="W164" s="0" t="n">
        <v>39</v>
      </c>
      <c r="X164" s="0" t="n">
        <v>39</v>
      </c>
      <c r="Y164" s="0" t="n">
        <v>39</v>
      </c>
      <c r="Z164" s="0" t="n">
        <v>0</v>
      </c>
    </row>
    <row r="165" customFormat="false" ht="12.75" hidden="false" customHeight="false" outlineLevel="0" collapsed="false">
      <c r="A165" s="28" t="n">
        <v>36690</v>
      </c>
      <c r="B165" s="0" t="n">
        <v>39</v>
      </c>
      <c r="C165" s="0" t="n">
        <v>39</v>
      </c>
      <c r="D165" s="0" t="n">
        <v>39</v>
      </c>
      <c r="E165" s="0" t="n">
        <v>39</v>
      </c>
      <c r="F165" s="0" t="n">
        <v>39</v>
      </c>
      <c r="G165" s="0" t="n">
        <v>39</v>
      </c>
      <c r="H165" s="0" t="n">
        <v>39</v>
      </c>
      <c r="I165" s="0" t="n">
        <v>39</v>
      </c>
      <c r="J165" s="0" t="n">
        <v>39</v>
      </c>
      <c r="K165" s="0" t="n">
        <v>39</v>
      </c>
      <c r="L165" s="0" t="n">
        <v>39</v>
      </c>
      <c r="M165" s="0" t="n">
        <v>39</v>
      </c>
      <c r="N165" s="0" t="n">
        <v>39</v>
      </c>
      <c r="O165" s="0" t="n">
        <v>39</v>
      </c>
      <c r="P165" s="0" t="n">
        <v>39</v>
      </c>
      <c r="Q165" s="0" t="n">
        <v>39</v>
      </c>
      <c r="R165" s="0" t="n">
        <v>39</v>
      </c>
      <c r="S165" s="0" t="n">
        <v>39</v>
      </c>
      <c r="T165" s="0" t="n">
        <v>39</v>
      </c>
      <c r="U165" s="0" t="n">
        <v>39</v>
      </c>
      <c r="V165" s="0" t="n">
        <v>39</v>
      </c>
      <c r="W165" s="0" t="n">
        <v>39</v>
      </c>
      <c r="X165" s="0" t="n">
        <v>39</v>
      </c>
      <c r="Y165" s="0" t="n">
        <v>39</v>
      </c>
      <c r="Z165" s="0" t="n">
        <v>0</v>
      </c>
    </row>
    <row r="166" customFormat="false" ht="12.75" hidden="false" customHeight="false" outlineLevel="0" collapsed="false">
      <c r="A166" s="28" t="n">
        <v>36691</v>
      </c>
      <c r="B166" s="0" t="n">
        <v>39</v>
      </c>
      <c r="C166" s="0" t="n">
        <v>39</v>
      </c>
      <c r="D166" s="0" t="n">
        <v>39</v>
      </c>
      <c r="E166" s="0" t="n">
        <v>39</v>
      </c>
      <c r="F166" s="0" t="n">
        <v>39</v>
      </c>
      <c r="G166" s="0" t="n">
        <v>39</v>
      </c>
      <c r="H166" s="0" t="n">
        <v>39</v>
      </c>
      <c r="I166" s="0" t="n">
        <v>39</v>
      </c>
      <c r="J166" s="0" t="n">
        <v>39</v>
      </c>
      <c r="K166" s="0" t="n">
        <v>39</v>
      </c>
      <c r="L166" s="0" t="n">
        <v>39</v>
      </c>
      <c r="M166" s="0" t="n">
        <v>39</v>
      </c>
      <c r="N166" s="0" t="n">
        <v>39</v>
      </c>
      <c r="O166" s="0" t="n">
        <v>39</v>
      </c>
      <c r="P166" s="0" t="n">
        <v>39</v>
      </c>
      <c r="Q166" s="0" t="n">
        <v>39</v>
      </c>
      <c r="R166" s="0" t="n">
        <v>39</v>
      </c>
      <c r="S166" s="0" t="n">
        <v>39</v>
      </c>
      <c r="T166" s="0" t="n">
        <v>39</v>
      </c>
      <c r="U166" s="0" t="n">
        <v>39</v>
      </c>
      <c r="V166" s="0" t="n">
        <v>39</v>
      </c>
      <c r="W166" s="0" t="n">
        <v>39</v>
      </c>
      <c r="X166" s="0" t="n">
        <v>39</v>
      </c>
      <c r="Y166" s="0" t="n">
        <v>39</v>
      </c>
      <c r="Z166" s="0" t="n">
        <v>0</v>
      </c>
    </row>
    <row r="167" customFormat="false" ht="12.75" hidden="false" customHeight="false" outlineLevel="0" collapsed="false">
      <c r="A167" s="28" t="n">
        <v>36692</v>
      </c>
      <c r="B167" s="0" t="n">
        <v>39</v>
      </c>
      <c r="C167" s="0" t="n">
        <v>39</v>
      </c>
      <c r="D167" s="0" t="n">
        <v>39</v>
      </c>
      <c r="E167" s="0" t="n">
        <v>39</v>
      </c>
      <c r="F167" s="0" t="n">
        <v>39</v>
      </c>
      <c r="G167" s="0" t="n">
        <v>39</v>
      </c>
      <c r="H167" s="0" t="n">
        <v>39</v>
      </c>
      <c r="I167" s="0" t="n">
        <v>39</v>
      </c>
      <c r="J167" s="0" t="n">
        <v>39</v>
      </c>
      <c r="K167" s="0" t="n">
        <v>39</v>
      </c>
      <c r="L167" s="0" t="n">
        <v>39</v>
      </c>
      <c r="M167" s="0" t="n">
        <v>39</v>
      </c>
      <c r="N167" s="0" t="n">
        <v>39</v>
      </c>
      <c r="O167" s="0" t="n">
        <v>39</v>
      </c>
      <c r="P167" s="0" t="n">
        <v>39</v>
      </c>
      <c r="Q167" s="0" t="n">
        <v>39</v>
      </c>
      <c r="R167" s="0" t="n">
        <v>39</v>
      </c>
      <c r="S167" s="0" t="n">
        <v>39</v>
      </c>
      <c r="T167" s="0" t="n">
        <v>39</v>
      </c>
      <c r="U167" s="0" t="n">
        <v>39</v>
      </c>
      <c r="V167" s="0" t="n">
        <v>39</v>
      </c>
      <c r="W167" s="0" t="n">
        <v>39</v>
      </c>
      <c r="X167" s="0" t="n">
        <v>39</v>
      </c>
      <c r="Y167" s="0" t="n">
        <v>39</v>
      </c>
      <c r="Z167" s="0" t="n">
        <v>0</v>
      </c>
    </row>
    <row r="168" customFormat="false" ht="12.75" hidden="false" customHeight="false" outlineLevel="0" collapsed="false">
      <c r="A168" s="28" t="n">
        <v>36693</v>
      </c>
      <c r="B168" s="0" t="n">
        <v>39</v>
      </c>
      <c r="C168" s="0" t="n">
        <v>39</v>
      </c>
      <c r="D168" s="0" t="n">
        <v>39</v>
      </c>
      <c r="E168" s="0" t="n">
        <v>39</v>
      </c>
      <c r="F168" s="0" t="n">
        <v>39</v>
      </c>
      <c r="G168" s="0" t="n">
        <v>39</v>
      </c>
      <c r="H168" s="0" t="n">
        <v>39</v>
      </c>
      <c r="I168" s="0" t="n">
        <v>39</v>
      </c>
      <c r="J168" s="0" t="n">
        <v>39</v>
      </c>
      <c r="K168" s="0" t="n">
        <v>39</v>
      </c>
      <c r="L168" s="0" t="n">
        <v>39</v>
      </c>
      <c r="M168" s="0" t="n">
        <v>39</v>
      </c>
      <c r="N168" s="0" t="n">
        <v>39</v>
      </c>
      <c r="O168" s="0" t="n">
        <v>39</v>
      </c>
      <c r="P168" s="0" t="n">
        <v>39</v>
      </c>
      <c r="Q168" s="0" t="n">
        <v>39</v>
      </c>
      <c r="R168" s="0" t="n">
        <v>39</v>
      </c>
      <c r="S168" s="0" t="n">
        <v>39</v>
      </c>
      <c r="T168" s="0" t="n">
        <v>39</v>
      </c>
      <c r="U168" s="0" t="n">
        <v>39</v>
      </c>
      <c r="V168" s="0" t="n">
        <v>39</v>
      </c>
      <c r="W168" s="0" t="n">
        <v>39</v>
      </c>
      <c r="X168" s="0" t="n">
        <v>39</v>
      </c>
      <c r="Y168" s="0" t="n">
        <v>39</v>
      </c>
      <c r="Z168" s="0" t="n">
        <v>0</v>
      </c>
    </row>
    <row r="169" customFormat="false" ht="12.75" hidden="false" customHeight="false" outlineLevel="0" collapsed="false">
      <c r="A169" s="28" t="n">
        <v>36694</v>
      </c>
      <c r="B169" s="0" t="n">
        <v>39</v>
      </c>
      <c r="C169" s="0" t="n">
        <v>39</v>
      </c>
      <c r="D169" s="0" t="n">
        <v>39</v>
      </c>
      <c r="E169" s="0" t="n">
        <v>39</v>
      </c>
      <c r="F169" s="0" t="n">
        <v>39</v>
      </c>
      <c r="G169" s="0" t="n">
        <v>39</v>
      </c>
      <c r="H169" s="0" t="n">
        <v>39</v>
      </c>
      <c r="I169" s="0" t="n">
        <v>39</v>
      </c>
      <c r="J169" s="0" t="n">
        <v>39</v>
      </c>
      <c r="K169" s="0" t="n">
        <v>39</v>
      </c>
      <c r="L169" s="0" t="n">
        <v>39</v>
      </c>
      <c r="M169" s="0" t="n">
        <v>39</v>
      </c>
      <c r="N169" s="0" t="n">
        <v>39</v>
      </c>
      <c r="O169" s="0" t="n">
        <v>39</v>
      </c>
      <c r="P169" s="0" t="n">
        <v>39</v>
      </c>
      <c r="Q169" s="0" t="n">
        <v>39</v>
      </c>
      <c r="R169" s="0" t="n">
        <v>39</v>
      </c>
      <c r="S169" s="0" t="n">
        <v>39</v>
      </c>
      <c r="T169" s="0" t="n">
        <v>39</v>
      </c>
      <c r="U169" s="0" t="n">
        <v>39</v>
      </c>
      <c r="V169" s="0" t="n">
        <v>39</v>
      </c>
      <c r="W169" s="0" t="n">
        <v>39</v>
      </c>
      <c r="X169" s="0" t="n">
        <v>39</v>
      </c>
      <c r="Y169" s="0" t="n">
        <v>39</v>
      </c>
      <c r="Z169" s="0" t="n">
        <v>0</v>
      </c>
    </row>
    <row r="170" customFormat="false" ht="12.75" hidden="false" customHeight="false" outlineLevel="0" collapsed="false">
      <c r="A170" s="28" t="n">
        <v>36695</v>
      </c>
      <c r="B170" s="0" t="n">
        <v>39</v>
      </c>
      <c r="C170" s="0" t="n">
        <v>39</v>
      </c>
      <c r="D170" s="0" t="n">
        <v>39</v>
      </c>
      <c r="E170" s="0" t="n">
        <v>39</v>
      </c>
      <c r="F170" s="0" t="n">
        <v>39</v>
      </c>
      <c r="G170" s="0" t="n">
        <v>39</v>
      </c>
      <c r="H170" s="0" t="n">
        <v>39</v>
      </c>
      <c r="I170" s="0" t="n">
        <v>39</v>
      </c>
      <c r="J170" s="0" t="n">
        <v>39</v>
      </c>
      <c r="K170" s="0" t="n">
        <v>39</v>
      </c>
      <c r="L170" s="0" t="n">
        <v>39</v>
      </c>
      <c r="M170" s="0" t="n">
        <v>39</v>
      </c>
      <c r="N170" s="0" t="n">
        <v>39</v>
      </c>
      <c r="O170" s="0" t="n">
        <v>39</v>
      </c>
      <c r="P170" s="0" t="n">
        <v>39</v>
      </c>
      <c r="Q170" s="0" t="n">
        <v>39</v>
      </c>
      <c r="R170" s="0" t="n">
        <v>39</v>
      </c>
      <c r="S170" s="0" t="n">
        <v>39</v>
      </c>
      <c r="T170" s="0" t="n">
        <v>39</v>
      </c>
      <c r="U170" s="0" t="n">
        <v>39</v>
      </c>
      <c r="V170" s="0" t="n">
        <v>39</v>
      </c>
      <c r="W170" s="0" t="n">
        <v>39</v>
      </c>
      <c r="X170" s="0" t="n">
        <v>39</v>
      </c>
      <c r="Y170" s="0" t="n">
        <v>39</v>
      </c>
      <c r="Z170" s="0" t="n">
        <v>0</v>
      </c>
    </row>
    <row r="171" customFormat="false" ht="12.75" hidden="false" customHeight="false" outlineLevel="0" collapsed="false">
      <c r="A171" s="28" t="n">
        <v>36696</v>
      </c>
      <c r="B171" s="0" t="n">
        <v>39</v>
      </c>
      <c r="C171" s="0" t="n">
        <v>39</v>
      </c>
      <c r="D171" s="0" t="n">
        <v>39</v>
      </c>
      <c r="E171" s="0" t="n">
        <v>39</v>
      </c>
      <c r="F171" s="0" t="n">
        <v>39</v>
      </c>
      <c r="G171" s="0" t="n">
        <v>39</v>
      </c>
      <c r="H171" s="0" t="n">
        <v>39</v>
      </c>
      <c r="I171" s="0" t="n">
        <v>39</v>
      </c>
      <c r="J171" s="0" t="n">
        <v>39</v>
      </c>
      <c r="K171" s="0" t="n">
        <v>39</v>
      </c>
      <c r="L171" s="0" t="n">
        <v>39</v>
      </c>
      <c r="M171" s="0" t="n">
        <v>39</v>
      </c>
      <c r="N171" s="0" t="n">
        <v>39</v>
      </c>
      <c r="O171" s="0" t="n">
        <v>39</v>
      </c>
      <c r="P171" s="0" t="n">
        <v>39</v>
      </c>
      <c r="Q171" s="0" t="n">
        <v>39</v>
      </c>
      <c r="R171" s="0" t="n">
        <v>39</v>
      </c>
      <c r="S171" s="0" t="n">
        <v>39</v>
      </c>
      <c r="T171" s="0" t="n">
        <v>39</v>
      </c>
      <c r="U171" s="0" t="n">
        <v>39</v>
      </c>
      <c r="V171" s="0" t="n">
        <v>39</v>
      </c>
      <c r="W171" s="0" t="n">
        <v>39</v>
      </c>
      <c r="X171" s="0" t="n">
        <v>39</v>
      </c>
      <c r="Y171" s="0" t="n">
        <v>39</v>
      </c>
      <c r="Z171" s="0" t="n">
        <v>0</v>
      </c>
    </row>
    <row r="172" customFormat="false" ht="12.75" hidden="false" customHeight="false" outlineLevel="0" collapsed="false">
      <c r="A172" s="28" t="n">
        <v>36697</v>
      </c>
      <c r="B172" s="0" t="n">
        <v>39</v>
      </c>
      <c r="C172" s="0" t="n">
        <v>39</v>
      </c>
      <c r="D172" s="0" t="n">
        <v>39</v>
      </c>
      <c r="E172" s="0" t="n">
        <v>39</v>
      </c>
      <c r="F172" s="0" t="n">
        <v>39</v>
      </c>
      <c r="G172" s="0" t="n">
        <v>39</v>
      </c>
      <c r="H172" s="0" t="n">
        <v>39</v>
      </c>
      <c r="I172" s="0" t="n">
        <v>39</v>
      </c>
      <c r="J172" s="0" t="n">
        <v>39</v>
      </c>
      <c r="K172" s="0" t="n">
        <v>39</v>
      </c>
      <c r="L172" s="0" t="n">
        <v>39</v>
      </c>
      <c r="M172" s="0" t="n">
        <v>39</v>
      </c>
      <c r="N172" s="0" t="n">
        <v>39</v>
      </c>
      <c r="O172" s="0" t="n">
        <v>39</v>
      </c>
      <c r="P172" s="0" t="n">
        <v>39</v>
      </c>
      <c r="Q172" s="0" t="n">
        <v>39</v>
      </c>
      <c r="R172" s="0" t="n">
        <v>39</v>
      </c>
      <c r="S172" s="0" t="n">
        <v>39</v>
      </c>
      <c r="T172" s="0" t="n">
        <v>39</v>
      </c>
      <c r="U172" s="0" t="n">
        <v>39</v>
      </c>
      <c r="V172" s="0" t="n">
        <v>39</v>
      </c>
      <c r="W172" s="0" t="n">
        <v>39</v>
      </c>
      <c r="X172" s="0" t="n">
        <v>39</v>
      </c>
      <c r="Y172" s="0" t="n">
        <v>39</v>
      </c>
      <c r="Z172" s="0" t="n">
        <v>0</v>
      </c>
    </row>
    <row r="173" customFormat="false" ht="12.75" hidden="false" customHeight="false" outlineLevel="0" collapsed="false">
      <c r="A173" s="28" t="n">
        <v>36698</v>
      </c>
      <c r="B173" s="0" t="n">
        <v>39</v>
      </c>
      <c r="C173" s="0" t="n">
        <v>39</v>
      </c>
      <c r="D173" s="0" t="n">
        <v>39</v>
      </c>
      <c r="E173" s="0" t="n">
        <v>39</v>
      </c>
      <c r="F173" s="0" t="n">
        <v>39</v>
      </c>
      <c r="G173" s="0" t="n">
        <v>39</v>
      </c>
      <c r="H173" s="0" t="n">
        <v>39</v>
      </c>
      <c r="I173" s="0" t="n">
        <v>39</v>
      </c>
      <c r="J173" s="0" t="n">
        <v>39</v>
      </c>
      <c r="K173" s="0" t="n">
        <v>39</v>
      </c>
      <c r="L173" s="0" t="n">
        <v>39</v>
      </c>
      <c r="M173" s="0" t="n">
        <v>39</v>
      </c>
      <c r="N173" s="0" t="n">
        <v>39</v>
      </c>
      <c r="O173" s="0" t="n">
        <v>39</v>
      </c>
      <c r="P173" s="0" t="n">
        <v>39</v>
      </c>
      <c r="Q173" s="0" t="n">
        <v>39</v>
      </c>
      <c r="R173" s="0" t="n">
        <v>39</v>
      </c>
      <c r="S173" s="0" t="n">
        <v>39</v>
      </c>
      <c r="T173" s="0" t="n">
        <v>39</v>
      </c>
      <c r="U173" s="0" t="n">
        <v>39</v>
      </c>
      <c r="V173" s="0" t="n">
        <v>39</v>
      </c>
      <c r="W173" s="0" t="n">
        <v>39</v>
      </c>
      <c r="X173" s="0" t="n">
        <v>39</v>
      </c>
      <c r="Y173" s="0" t="n">
        <v>39</v>
      </c>
      <c r="Z173" s="0" t="n">
        <v>0</v>
      </c>
    </row>
    <row r="174" customFormat="false" ht="12.75" hidden="false" customHeight="false" outlineLevel="0" collapsed="false">
      <c r="A174" s="28" t="n">
        <v>36699</v>
      </c>
      <c r="B174" s="0" t="n">
        <v>39</v>
      </c>
      <c r="C174" s="0" t="n">
        <v>39</v>
      </c>
      <c r="D174" s="0" t="n">
        <v>39</v>
      </c>
      <c r="E174" s="0" t="n">
        <v>39</v>
      </c>
      <c r="F174" s="0" t="n">
        <v>39</v>
      </c>
      <c r="G174" s="0" t="n">
        <v>39</v>
      </c>
      <c r="H174" s="0" t="n">
        <v>39</v>
      </c>
      <c r="I174" s="0" t="n">
        <v>39</v>
      </c>
      <c r="J174" s="0" t="n">
        <v>39</v>
      </c>
      <c r="K174" s="0" t="n">
        <v>39</v>
      </c>
      <c r="L174" s="0" t="n">
        <v>39</v>
      </c>
      <c r="M174" s="0" t="n">
        <v>39</v>
      </c>
      <c r="N174" s="0" t="n">
        <v>39</v>
      </c>
      <c r="O174" s="0" t="n">
        <v>39</v>
      </c>
      <c r="P174" s="0" t="n">
        <v>39</v>
      </c>
      <c r="Q174" s="0" t="n">
        <v>39</v>
      </c>
      <c r="R174" s="0" t="n">
        <v>39</v>
      </c>
      <c r="S174" s="0" t="n">
        <v>39</v>
      </c>
      <c r="T174" s="0" t="n">
        <v>39</v>
      </c>
      <c r="U174" s="0" t="n">
        <v>39</v>
      </c>
      <c r="V174" s="0" t="n">
        <v>39</v>
      </c>
      <c r="W174" s="0" t="n">
        <v>39</v>
      </c>
      <c r="X174" s="0" t="n">
        <v>39</v>
      </c>
      <c r="Y174" s="0" t="n">
        <v>39</v>
      </c>
      <c r="Z174" s="0" t="n">
        <v>0</v>
      </c>
    </row>
    <row r="175" customFormat="false" ht="12.75" hidden="false" customHeight="false" outlineLevel="0" collapsed="false">
      <c r="A175" s="28" t="n">
        <v>36700</v>
      </c>
      <c r="B175" s="0" t="n">
        <v>39</v>
      </c>
      <c r="C175" s="0" t="n">
        <v>39</v>
      </c>
      <c r="D175" s="0" t="n">
        <v>39</v>
      </c>
      <c r="E175" s="0" t="n">
        <v>39</v>
      </c>
      <c r="F175" s="0" t="n">
        <v>39</v>
      </c>
      <c r="G175" s="0" t="n">
        <v>39</v>
      </c>
      <c r="H175" s="0" t="n">
        <v>39</v>
      </c>
      <c r="I175" s="0" t="n">
        <v>39</v>
      </c>
      <c r="J175" s="0" t="n">
        <v>39</v>
      </c>
      <c r="K175" s="0" t="n">
        <v>39</v>
      </c>
      <c r="L175" s="0" t="n">
        <v>39</v>
      </c>
      <c r="M175" s="0" t="n">
        <v>39</v>
      </c>
      <c r="N175" s="0" t="n">
        <v>39</v>
      </c>
      <c r="O175" s="0" t="n">
        <v>39</v>
      </c>
      <c r="P175" s="0" t="n">
        <v>39</v>
      </c>
      <c r="Q175" s="0" t="n">
        <v>39</v>
      </c>
      <c r="R175" s="0" t="n">
        <v>39</v>
      </c>
      <c r="S175" s="0" t="n">
        <v>39</v>
      </c>
      <c r="T175" s="0" t="n">
        <v>39</v>
      </c>
      <c r="U175" s="0" t="n">
        <v>39</v>
      </c>
      <c r="V175" s="0" t="n">
        <v>39</v>
      </c>
      <c r="W175" s="0" t="n">
        <v>39</v>
      </c>
      <c r="X175" s="0" t="n">
        <v>39</v>
      </c>
      <c r="Y175" s="0" t="n">
        <v>39</v>
      </c>
      <c r="Z175" s="0" t="n">
        <v>0</v>
      </c>
    </row>
    <row r="176" customFormat="false" ht="12.75" hidden="false" customHeight="false" outlineLevel="0" collapsed="false">
      <c r="A176" s="28" t="n">
        <v>36701</v>
      </c>
      <c r="B176" s="0" t="n">
        <v>39</v>
      </c>
      <c r="C176" s="0" t="n">
        <v>39</v>
      </c>
      <c r="D176" s="0" t="n">
        <v>39</v>
      </c>
      <c r="E176" s="0" t="n">
        <v>39</v>
      </c>
      <c r="F176" s="0" t="n">
        <v>39</v>
      </c>
      <c r="G176" s="0" t="n">
        <v>39</v>
      </c>
      <c r="H176" s="0" t="n">
        <v>39</v>
      </c>
      <c r="I176" s="0" t="n">
        <v>39</v>
      </c>
      <c r="J176" s="0" t="n">
        <v>39</v>
      </c>
      <c r="K176" s="0" t="n">
        <v>39</v>
      </c>
      <c r="L176" s="0" t="n">
        <v>39</v>
      </c>
      <c r="M176" s="0" t="n">
        <v>39</v>
      </c>
      <c r="N176" s="0" t="n">
        <v>39</v>
      </c>
      <c r="O176" s="0" t="n">
        <v>39</v>
      </c>
      <c r="P176" s="0" t="n">
        <v>39</v>
      </c>
      <c r="Q176" s="0" t="n">
        <v>39</v>
      </c>
      <c r="R176" s="0" t="n">
        <v>39</v>
      </c>
      <c r="S176" s="0" t="n">
        <v>39</v>
      </c>
      <c r="T176" s="0" t="n">
        <v>39</v>
      </c>
      <c r="U176" s="0" t="n">
        <v>39</v>
      </c>
      <c r="V176" s="0" t="n">
        <v>39</v>
      </c>
      <c r="W176" s="0" t="n">
        <v>39</v>
      </c>
      <c r="X176" s="0" t="n">
        <v>39</v>
      </c>
      <c r="Y176" s="0" t="n">
        <v>39</v>
      </c>
      <c r="Z176" s="0" t="n">
        <v>0</v>
      </c>
    </row>
    <row r="177" customFormat="false" ht="12.75" hidden="false" customHeight="false" outlineLevel="0" collapsed="false">
      <c r="A177" s="28" t="n">
        <v>36702</v>
      </c>
      <c r="B177" s="0" t="n">
        <v>39</v>
      </c>
      <c r="C177" s="0" t="n">
        <v>39</v>
      </c>
      <c r="D177" s="0" t="n">
        <v>39</v>
      </c>
      <c r="E177" s="0" t="n">
        <v>39</v>
      </c>
      <c r="F177" s="0" t="n">
        <v>39</v>
      </c>
      <c r="G177" s="0" t="n">
        <v>39</v>
      </c>
      <c r="H177" s="0" t="n">
        <v>39</v>
      </c>
      <c r="I177" s="0" t="n">
        <v>39</v>
      </c>
      <c r="J177" s="0" t="n">
        <v>39</v>
      </c>
      <c r="K177" s="0" t="n">
        <v>39</v>
      </c>
      <c r="L177" s="0" t="n">
        <v>39</v>
      </c>
      <c r="M177" s="0" t="n">
        <v>39</v>
      </c>
      <c r="N177" s="0" t="n">
        <v>39</v>
      </c>
      <c r="O177" s="0" t="n">
        <v>39</v>
      </c>
      <c r="P177" s="0" t="n">
        <v>39</v>
      </c>
      <c r="Q177" s="0" t="n">
        <v>39</v>
      </c>
      <c r="R177" s="0" t="n">
        <v>39</v>
      </c>
      <c r="S177" s="0" t="n">
        <v>39</v>
      </c>
      <c r="T177" s="0" t="n">
        <v>39</v>
      </c>
      <c r="U177" s="0" t="n">
        <v>39</v>
      </c>
      <c r="V177" s="0" t="n">
        <v>39</v>
      </c>
      <c r="W177" s="0" t="n">
        <v>39</v>
      </c>
      <c r="X177" s="0" t="n">
        <v>39</v>
      </c>
      <c r="Y177" s="0" t="n">
        <v>39</v>
      </c>
      <c r="Z177" s="0" t="n">
        <v>0</v>
      </c>
    </row>
    <row r="178" customFormat="false" ht="12.75" hidden="false" customHeight="false" outlineLevel="0" collapsed="false">
      <c r="A178" s="28" t="n">
        <v>36703</v>
      </c>
      <c r="B178" s="0" t="n">
        <v>39</v>
      </c>
      <c r="C178" s="0" t="n">
        <v>39</v>
      </c>
      <c r="D178" s="0" t="n">
        <v>39</v>
      </c>
      <c r="E178" s="0" t="n">
        <v>39</v>
      </c>
      <c r="F178" s="0" t="n">
        <v>39</v>
      </c>
      <c r="G178" s="0" t="n">
        <v>39</v>
      </c>
      <c r="H178" s="0" t="n">
        <v>39</v>
      </c>
      <c r="I178" s="0" t="n">
        <v>39</v>
      </c>
      <c r="J178" s="0" t="n">
        <v>39</v>
      </c>
      <c r="K178" s="0" t="n">
        <v>39</v>
      </c>
      <c r="L178" s="0" t="n">
        <v>39</v>
      </c>
      <c r="M178" s="0" t="n">
        <v>39</v>
      </c>
      <c r="N178" s="0" t="n">
        <v>39</v>
      </c>
      <c r="O178" s="0" t="n">
        <v>39</v>
      </c>
      <c r="P178" s="0" t="n">
        <v>39</v>
      </c>
      <c r="Q178" s="0" t="n">
        <v>39</v>
      </c>
      <c r="R178" s="0" t="n">
        <v>39</v>
      </c>
      <c r="S178" s="0" t="n">
        <v>39</v>
      </c>
      <c r="T178" s="0" t="n">
        <v>39</v>
      </c>
      <c r="U178" s="0" t="n">
        <v>39</v>
      </c>
      <c r="V178" s="0" t="n">
        <v>39</v>
      </c>
      <c r="W178" s="0" t="n">
        <v>39</v>
      </c>
      <c r="X178" s="0" t="n">
        <v>39</v>
      </c>
      <c r="Y178" s="0" t="n">
        <v>39</v>
      </c>
      <c r="Z178" s="0" t="n">
        <v>0</v>
      </c>
    </row>
    <row r="179" customFormat="false" ht="12.75" hidden="false" customHeight="false" outlineLevel="0" collapsed="false">
      <c r="A179" s="28" t="n">
        <v>36704</v>
      </c>
      <c r="B179" s="0" t="n">
        <v>39</v>
      </c>
      <c r="C179" s="0" t="n">
        <v>39</v>
      </c>
      <c r="D179" s="0" t="n">
        <v>39</v>
      </c>
      <c r="E179" s="0" t="n">
        <v>39</v>
      </c>
      <c r="F179" s="0" t="n">
        <v>39</v>
      </c>
      <c r="G179" s="0" t="n">
        <v>39</v>
      </c>
      <c r="H179" s="0" t="n">
        <v>39</v>
      </c>
      <c r="I179" s="0" t="n">
        <v>39</v>
      </c>
      <c r="J179" s="0" t="n">
        <v>39</v>
      </c>
      <c r="K179" s="0" t="n">
        <v>39</v>
      </c>
      <c r="L179" s="0" t="n">
        <v>39</v>
      </c>
      <c r="M179" s="0" t="n">
        <v>39</v>
      </c>
      <c r="N179" s="0" t="n">
        <v>39</v>
      </c>
      <c r="O179" s="0" t="n">
        <v>39</v>
      </c>
      <c r="P179" s="0" t="n">
        <v>39</v>
      </c>
      <c r="Q179" s="0" t="n">
        <v>39</v>
      </c>
      <c r="R179" s="0" t="n">
        <v>39</v>
      </c>
      <c r="S179" s="0" t="n">
        <v>39</v>
      </c>
      <c r="T179" s="0" t="n">
        <v>39</v>
      </c>
      <c r="U179" s="0" t="n">
        <v>39</v>
      </c>
      <c r="V179" s="0" t="n">
        <v>39</v>
      </c>
      <c r="W179" s="0" t="n">
        <v>39</v>
      </c>
      <c r="X179" s="0" t="n">
        <v>39</v>
      </c>
      <c r="Y179" s="0" t="n">
        <v>39</v>
      </c>
      <c r="Z179" s="0" t="n">
        <v>0</v>
      </c>
    </row>
    <row r="180" customFormat="false" ht="12.75" hidden="false" customHeight="false" outlineLevel="0" collapsed="false">
      <c r="A180" s="28" t="n">
        <v>36705</v>
      </c>
      <c r="B180" s="0" t="n">
        <v>39</v>
      </c>
      <c r="C180" s="0" t="n">
        <v>39</v>
      </c>
      <c r="D180" s="0" t="n">
        <v>39</v>
      </c>
      <c r="E180" s="0" t="n">
        <v>39</v>
      </c>
      <c r="F180" s="0" t="n">
        <v>39</v>
      </c>
      <c r="G180" s="0" t="n">
        <v>39</v>
      </c>
      <c r="H180" s="0" t="n">
        <v>39</v>
      </c>
      <c r="I180" s="0" t="n">
        <v>39</v>
      </c>
      <c r="J180" s="0" t="n">
        <v>39</v>
      </c>
      <c r="K180" s="0" t="n">
        <v>39</v>
      </c>
      <c r="L180" s="0" t="n">
        <v>39</v>
      </c>
      <c r="M180" s="0" t="n">
        <v>39</v>
      </c>
      <c r="N180" s="0" t="n">
        <v>39</v>
      </c>
      <c r="O180" s="0" t="n">
        <v>39</v>
      </c>
      <c r="P180" s="0" t="n">
        <v>39</v>
      </c>
      <c r="Q180" s="0" t="n">
        <v>39</v>
      </c>
      <c r="R180" s="0" t="n">
        <v>39</v>
      </c>
      <c r="S180" s="0" t="n">
        <v>39</v>
      </c>
      <c r="T180" s="0" t="n">
        <v>39</v>
      </c>
      <c r="U180" s="0" t="n">
        <v>39</v>
      </c>
      <c r="V180" s="0" t="n">
        <v>39</v>
      </c>
      <c r="W180" s="0" t="n">
        <v>39</v>
      </c>
      <c r="X180" s="0" t="n">
        <v>39</v>
      </c>
      <c r="Y180" s="0" t="n">
        <v>39</v>
      </c>
      <c r="Z180" s="0" t="n">
        <v>0</v>
      </c>
    </row>
    <row r="181" customFormat="false" ht="12.75" hidden="false" customHeight="false" outlineLevel="0" collapsed="false">
      <c r="A181" s="28" t="n">
        <v>36706</v>
      </c>
      <c r="B181" s="0" t="n">
        <v>39</v>
      </c>
      <c r="C181" s="0" t="n">
        <v>39</v>
      </c>
      <c r="D181" s="0" t="n">
        <v>39</v>
      </c>
      <c r="E181" s="0" t="n">
        <v>39</v>
      </c>
      <c r="F181" s="0" t="n">
        <v>39</v>
      </c>
      <c r="G181" s="0" t="n">
        <v>39</v>
      </c>
      <c r="H181" s="0" t="n">
        <v>39</v>
      </c>
      <c r="I181" s="0" t="n">
        <v>39</v>
      </c>
      <c r="J181" s="0" t="n">
        <v>39</v>
      </c>
      <c r="K181" s="0" t="n">
        <v>39</v>
      </c>
      <c r="L181" s="0" t="n">
        <v>39</v>
      </c>
      <c r="M181" s="0" t="n">
        <v>39</v>
      </c>
      <c r="N181" s="0" t="n">
        <v>39</v>
      </c>
      <c r="O181" s="0" t="n">
        <v>39</v>
      </c>
      <c r="P181" s="0" t="n">
        <v>39</v>
      </c>
      <c r="Q181" s="0" t="n">
        <v>39</v>
      </c>
      <c r="R181" s="0" t="n">
        <v>39</v>
      </c>
      <c r="S181" s="0" t="n">
        <v>39</v>
      </c>
      <c r="T181" s="0" t="n">
        <v>39</v>
      </c>
      <c r="U181" s="0" t="n">
        <v>39</v>
      </c>
      <c r="V181" s="0" t="n">
        <v>39</v>
      </c>
      <c r="W181" s="0" t="n">
        <v>39</v>
      </c>
      <c r="X181" s="0" t="n">
        <v>39</v>
      </c>
      <c r="Y181" s="0" t="n">
        <v>39</v>
      </c>
      <c r="Z181" s="0" t="n">
        <v>0</v>
      </c>
    </row>
    <row r="182" customFormat="false" ht="12.75" hidden="false" customHeight="false" outlineLevel="0" collapsed="false">
      <c r="A182" s="28" t="n">
        <v>36707</v>
      </c>
      <c r="B182" s="0" t="n">
        <v>39</v>
      </c>
      <c r="C182" s="0" t="n">
        <v>39</v>
      </c>
      <c r="D182" s="0" t="n">
        <v>39</v>
      </c>
      <c r="E182" s="0" t="n">
        <v>39</v>
      </c>
      <c r="F182" s="0" t="n">
        <v>39</v>
      </c>
      <c r="G182" s="0" t="n">
        <v>39</v>
      </c>
      <c r="H182" s="0" t="n">
        <v>39</v>
      </c>
      <c r="I182" s="0" t="n">
        <v>39</v>
      </c>
      <c r="J182" s="0" t="n">
        <v>39</v>
      </c>
      <c r="K182" s="0" t="n">
        <v>39</v>
      </c>
      <c r="L182" s="0" t="n">
        <v>39</v>
      </c>
      <c r="M182" s="0" t="n">
        <v>39</v>
      </c>
      <c r="N182" s="0" t="n">
        <v>39</v>
      </c>
      <c r="O182" s="0" t="n">
        <v>39</v>
      </c>
      <c r="P182" s="0" t="n">
        <v>39</v>
      </c>
      <c r="Q182" s="0" t="n">
        <v>39</v>
      </c>
      <c r="R182" s="0" t="n">
        <v>39</v>
      </c>
      <c r="S182" s="0" t="n">
        <v>39</v>
      </c>
      <c r="T182" s="0" t="n">
        <v>39</v>
      </c>
      <c r="U182" s="0" t="n">
        <v>39</v>
      </c>
      <c r="V182" s="0" t="n">
        <v>39</v>
      </c>
      <c r="W182" s="0" t="n">
        <v>39</v>
      </c>
      <c r="X182" s="0" t="n">
        <v>39</v>
      </c>
      <c r="Y182" s="0" t="n">
        <v>39</v>
      </c>
      <c r="Z182" s="0" t="n">
        <v>0</v>
      </c>
    </row>
    <row r="183" customFormat="false" ht="12.75" hidden="false" customHeight="false" outlineLevel="0" collapsed="false">
      <c r="A183" s="28" t="n">
        <v>36708</v>
      </c>
      <c r="B183" s="0" t="n">
        <v>17.03</v>
      </c>
      <c r="C183" s="0" t="n">
        <v>12.32</v>
      </c>
      <c r="D183" s="0" t="n">
        <v>17.03</v>
      </c>
      <c r="E183" s="0" t="n">
        <v>11.84</v>
      </c>
      <c r="F183" s="0" t="n">
        <v>17.03</v>
      </c>
      <c r="G183" s="0" t="n">
        <v>11.84</v>
      </c>
      <c r="H183" s="0" t="n">
        <v>11.33</v>
      </c>
      <c r="I183" s="0" t="n">
        <v>11.3</v>
      </c>
      <c r="J183" s="0" t="n">
        <v>11.27</v>
      </c>
      <c r="K183" s="0" t="n">
        <v>11.27</v>
      </c>
      <c r="L183" s="0" t="n">
        <v>11.31</v>
      </c>
      <c r="M183" s="0" t="n">
        <v>11.4</v>
      </c>
      <c r="N183" s="0" t="n">
        <v>11.58</v>
      </c>
      <c r="O183" s="0" t="n">
        <v>11.48</v>
      </c>
      <c r="P183" s="0" t="n">
        <v>11.4</v>
      </c>
      <c r="Q183" s="0" t="n">
        <v>11.58</v>
      </c>
      <c r="R183" s="0" t="n">
        <v>11.58</v>
      </c>
      <c r="S183" s="0" t="n">
        <v>11.58</v>
      </c>
      <c r="T183" s="0" t="n">
        <v>11.58</v>
      </c>
      <c r="U183" s="0" t="n">
        <v>11.48</v>
      </c>
      <c r="V183" s="0" t="n">
        <v>11.4</v>
      </c>
      <c r="W183" s="0" t="n">
        <v>11.33</v>
      </c>
      <c r="X183" s="0" t="n">
        <v>11.4</v>
      </c>
      <c r="Y183" s="0" t="n">
        <v>11.58</v>
      </c>
      <c r="Z183" s="0" t="n">
        <v>0</v>
      </c>
    </row>
    <row r="184" customFormat="false" ht="12.75" hidden="false" customHeight="false" outlineLevel="0" collapsed="false">
      <c r="A184" s="28" t="n">
        <v>36709</v>
      </c>
      <c r="B184" s="0" t="n">
        <v>11.39</v>
      </c>
      <c r="C184" s="0" t="n">
        <v>11.33</v>
      </c>
      <c r="D184" s="0" t="n">
        <v>11.3</v>
      </c>
      <c r="E184" s="0" t="n">
        <v>11.3</v>
      </c>
      <c r="F184" s="0" t="n">
        <v>11.3</v>
      </c>
      <c r="G184" s="0" t="n">
        <v>11.3</v>
      </c>
      <c r="H184" s="0" t="n">
        <v>11.18</v>
      </c>
      <c r="I184" s="0" t="n">
        <v>11.06</v>
      </c>
      <c r="J184" s="0" t="n">
        <v>10.96</v>
      </c>
      <c r="K184" s="0" t="n">
        <v>11.18</v>
      </c>
      <c r="L184" s="0" t="n">
        <v>11.3</v>
      </c>
      <c r="M184" s="0" t="n">
        <v>11.39</v>
      </c>
      <c r="N184" s="0" t="n">
        <v>11.57</v>
      </c>
      <c r="O184" s="0" t="n">
        <v>11.72</v>
      </c>
      <c r="P184" s="0" t="n">
        <v>11.48</v>
      </c>
      <c r="Q184" s="0" t="n">
        <v>11.48</v>
      </c>
      <c r="R184" s="0" t="n">
        <v>11.48</v>
      </c>
      <c r="S184" s="0" t="n">
        <v>11.48</v>
      </c>
      <c r="T184" s="0" t="n">
        <v>11.48</v>
      </c>
      <c r="U184" s="0" t="n">
        <v>11.57</v>
      </c>
      <c r="V184" s="0" t="n">
        <v>11.48</v>
      </c>
      <c r="W184" s="0" t="n">
        <v>11.39</v>
      </c>
      <c r="X184" s="0" t="n">
        <v>11.39</v>
      </c>
      <c r="Y184" s="0" t="n">
        <v>11.72</v>
      </c>
      <c r="Z184" s="0" t="n">
        <v>0</v>
      </c>
    </row>
    <row r="185" customFormat="false" ht="12.75" hidden="false" customHeight="false" outlineLevel="0" collapsed="false">
      <c r="A185" s="28" t="n">
        <v>36710</v>
      </c>
      <c r="B185" s="0" t="n">
        <v>11.38</v>
      </c>
      <c r="C185" s="0" t="n">
        <v>11.7</v>
      </c>
      <c r="D185" s="0" t="n">
        <v>11.38</v>
      </c>
      <c r="E185" s="0" t="n">
        <v>11.38</v>
      </c>
      <c r="F185" s="0" t="n">
        <v>11.38</v>
      </c>
      <c r="G185" s="0" t="n">
        <v>11.33</v>
      </c>
      <c r="H185" s="0" t="n">
        <v>11.33</v>
      </c>
      <c r="I185" s="0" t="n">
        <v>11.07</v>
      </c>
      <c r="J185" s="0" t="n">
        <v>11.33</v>
      </c>
      <c r="K185" s="0" t="n">
        <v>11.38</v>
      </c>
      <c r="L185" s="0" t="n">
        <v>11.56</v>
      </c>
      <c r="M185" s="0" t="n">
        <v>11.86</v>
      </c>
      <c r="N185" s="0" t="n">
        <v>13.13</v>
      </c>
      <c r="O185" s="0" t="n">
        <v>14.48</v>
      </c>
      <c r="P185" s="0" t="n">
        <v>13.13</v>
      </c>
      <c r="Q185" s="0" t="n">
        <v>13.13</v>
      </c>
      <c r="R185" s="0" t="n">
        <v>14.48</v>
      </c>
      <c r="S185" s="0" t="n">
        <v>14.14</v>
      </c>
      <c r="T185" s="0" t="n">
        <v>12.42</v>
      </c>
      <c r="U185" s="0" t="n">
        <v>11.86</v>
      </c>
      <c r="V185" s="0" t="n">
        <v>11.81</v>
      </c>
      <c r="W185" s="0" t="n">
        <v>11.7</v>
      </c>
      <c r="X185" s="0" t="n">
        <v>11.56</v>
      </c>
      <c r="Y185" s="0" t="n">
        <v>12.42</v>
      </c>
      <c r="Z185" s="0" t="n">
        <v>0</v>
      </c>
    </row>
    <row r="186" customFormat="false" ht="12.75" hidden="false" customHeight="false" outlineLevel="0" collapsed="false">
      <c r="A186" s="28" t="n">
        <v>36711</v>
      </c>
      <c r="B186" s="0" t="n">
        <v>11.71</v>
      </c>
      <c r="C186" s="0" t="n">
        <v>11.71</v>
      </c>
      <c r="D186" s="0" t="n">
        <v>11.71</v>
      </c>
      <c r="E186" s="0" t="n">
        <v>11.71</v>
      </c>
      <c r="F186" s="0" t="n">
        <v>11.42</v>
      </c>
      <c r="G186" s="0" t="n">
        <v>16.57</v>
      </c>
      <c r="H186" s="0" t="n">
        <v>16.57</v>
      </c>
      <c r="I186" s="0" t="n">
        <v>10.9</v>
      </c>
      <c r="J186" s="0" t="n">
        <v>11.32</v>
      </c>
      <c r="K186" s="0" t="n">
        <v>11.42</v>
      </c>
      <c r="L186" s="0" t="n">
        <v>11.6</v>
      </c>
      <c r="M186" s="0" t="n">
        <v>11.8</v>
      </c>
      <c r="N186" s="0" t="n">
        <v>11.9</v>
      </c>
      <c r="O186" s="0" t="n">
        <v>11.9</v>
      </c>
      <c r="P186" s="0" t="n">
        <v>12.38</v>
      </c>
      <c r="Q186" s="0" t="n">
        <v>13.09</v>
      </c>
      <c r="R186" s="0" t="n">
        <v>14.42</v>
      </c>
      <c r="S186" s="0" t="n">
        <v>14.56</v>
      </c>
      <c r="T186" s="0" t="n">
        <v>14.42</v>
      </c>
      <c r="U186" s="0" t="n">
        <v>12.38</v>
      </c>
      <c r="V186" s="0" t="n">
        <v>11.8</v>
      </c>
      <c r="W186" s="0" t="n">
        <v>11.71</v>
      </c>
      <c r="X186" s="0" t="n">
        <v>16.13</v>
      </c>
      <c r="Y186" s="0" t="n">
        <v>16.54</v>
      </c>
      <c r="Z186" s="0" t="n">
        <v>0</v>
      </c>
    </row>
    <row r="187" customFormat="false" ht="12.75" hidden="false" customHeight="false" outlineLevel="0" collapsed="false">
      <c r="A187" s="28" t="n">
        <v>36712</v>
      </c>
      <c r="B187" s="0" t="n">
        <v>12.41</v>
      </c>
      <c r="C187" s="0" t="n">
        <v>11.79</v>
      </c>
      <c r="D187" s="0" t="n">
        <v>11.41</v>
      </c>
      <c r="E187" s="0" t="n">
        <v>11.41</v>
      </c>
      <c r="F187" s="0" t="n">
        <v>11.79</v>
      </c>
      <c r="G187" s="0" t="n">
        <v>11.41</v>
      </c>
      <c r="H187" s="0" t="n">
        <v>11.41</v>
      </c>
      <c r="I187" s="0" t="n">
        <v>11.3</v>
      </c>
      <c r="J187" s="0" t="n">
        <v>11.49</v>
      </c>
      <c r="K187" s="0" t="n">
        <v>11.79</v>
      </c>
      <c r="L187" s="0" t="n">
        <v>11.89</v>
      </c>
      <c r="M187" s="0" t="n">
        <v>12.41</v>
      </c>
      <c r="N187" s="0" t="n">
        <v>14.42</v>
      </c>
      <c r="O187" s="0" t="n">
        <v>14.42</v>
      </c>
      <c r="P187" s="0" t="n">
        <v>14.56</v>
      </c>
      <c r="Q187" s="0" t="n">
        <v>14.56</v>
      </c>
      <c r="R187" s="0" t="n">
        <v>14.56</v>
      </c>
      <c r="S187" s="0" t="n">
        <v>14.56</v>
      </c>
      <c r="T187" s="0" t="n">
        <v>14.56</v>
      </c>
      <c r="U187" s="0" t="n">
        <v>14.13</v>
      </c>
      <c r="V187" s="0" t="n">
        <v>13.12</v>
      </c>
      <c r="W187" s="0" t="n">
        <v>11.89</v>
      </c>
      <c r="X187" s="0" t="n">
        <v>13.12</v>
      </c>
      <c r="Y187" s="0" t="n">
        <v>16.16</v>
      </c>
      <c r="Z187" s="0" t="n">
        <v>0</v>
      </c>
    </row>
    <row r="188" customFormat="false" ht="12.75" hidden="false" customHeight="false" outlineLevel="0" collapsed="false">
      <c r="A188" s="28" t="n">
        <v>36713</v>
      </c>
      <c r="B188" s="0" t="n">
        <v>12.38</v>
      </c>
      <c r="C188" s="0" t="n">
        <v>11.93</v>
      </c>
      <c r="D188" s="0" t="n">
        <v>11.93</v>
      </c>
      <c r="E188" s="0" t="n">
        <v>11.41</v>
      </c>
      <c r="F188" s="0" t="n">
        <v>11.41</v>
      </c>
      <c r="G188" s="0" t="n">
        <v>11.41</v>
      </c>
      <c r="H188" s="0" t="n">
        <v>11.59</v>
      </c>
      <c r="I188" s="0" t="n">
        <v>11.35</v>
      </c>
      <c r="J188" s="0" t="n">
        <v>11.49</v>
      </c>
      <c r="K188" s="0" t="n">
        <v>11.79</v>
      </c>
      <c r="L188" s="0" t="n">
        <v>11.93</v>
      </c>
      <c r="M188" s="0" t="n">
        <v>12.38</v>
      </c>
      <c r="N188" s="0" t="n">
        <v>14.41</v>
      </c>
      <c r="O188" s="0" t="n">
        <v>14.56</v>
      </c>
      <c r="P188" s="0" t="n">
        <v>14.56</v>
      </c>
      <c r="Q188" s="0" t="n">
        <v>14.56</v>
      </c>
      <c r="R188" s="0" t="n">
        <v>14.56</v>
      </c>
      <c r="S188" s="0" t="n">
        <v>14.56</v>
      </c>
      <c r="T188" s="0" t="n">
        <v>14.56</v>
      </c>
      <c r="U188" s="0" t="n">
        <v>14.1</v>
      </c>
      <c r="V188" s="0" t="n">
        <v>14.1</v>
      </c>
      <c r="W188" s="0" t="n">
        <v>13.09</v>
      </c>
      <c r="X188" s="0" t="n">
        <v>16.15</v>
      </c>
      <c r="Y188" s="0" t="n">
        <v>16.69</v>
      </c>
      <c r="Z188" s="0" t="n">
        <v>0</v>
      </c>
    </row>
    <row r="189" customFormat="false" ht="12.75" hidden="false" customHeight="false" outlineLevel="0" collapsed="false">
      <c r="A189" s="28" t="n">
        <v>36714</v>
      </c>
      <c r="B189" s="0" t="n">
        <v>16.14</v>
      </c>
      <c r="C189" s="0" t="n">
        <v>11.9</v>
      </c>
      <c r="D189" s="0" t="n">
        <v>11.9</v>
      </c>
      <c r="E189" s="0" t="n">
        <v>11.9</v>
      </c>
      <c r="F189" s="0" t="n">
        <v>11.9</v>
      </c>
      <c r="G189" s="0" t="n">
        <v>11.9</v>
      </c>
      <c r="H189" s="0" t="n">
        <v>11.9</v>
      </c>
      <c r="I189" s="0" t="n">
        <v>11.4</v>
      </c>
      <c r="J189" s="0" t="n">
        <v>11.4</v>
      </c>
      <c r="K189" s="0" t="n">
        <v>11.58</v>
      </c>
      <c r="L189" s="0" t="n">
        <v>11.88</v>
      </c>
      <c r="M189" s="0" t="n">
        <v>11.9</v>
      </c>
      <c r="N189" s="0" t="n">
        <v>11.9</v>
      </c>
      <c r="O189" s="0" t="n">
        <v>12.09</v>
      </c>
      <c r="P189" s="0" t="n">
        <v>12.39</v>
      </c>
      <c r="Q189" s="0" t="n">
        <v>14.11</v>
      </c>
      <c r="R189" s="0" t="n">
        <v>14.11</v>
      </c>
      <c r="S189" s="0" t="n">
        <v>13.1</v>
      </c>
      <c r="T189" s="0" t="n">
        <v>12.39</v>
      </c>
      <c r="U189" s="0" t="n">
        <v>11.9</v>
      </c>
      <c r="V189" s="0" t="n">
        <v>11.8</v>
      </c>
      <c r="W189" s="0" t="n">
        <v>11.8</v>
      </c>
      <c r="X189" s="0" t="n">
        <v>11.5</v>
      </c>
      <c r="Y189" s="0" t="n">
        <v>16.15</v>
      </c>
      <c r="Z189" s="0" t="n">
        <v>0</v>
      </c>
    </row>
    <row r="190" customFormat="false" ht="12.75" hidden="false" customHeight="false" outlineLevel="0" collapsed="false">
      <c r="A190" s="28" t="n">
        <v>36715</v>
      </c>
      <c r="B190" s="0" t="n">
        <v>15.61</v>
      </c>
      <c r="C190" s="0" t="n">
        <v>14.47</v>
      </c>
      <c r="D190" s="0" t="n">
        <v>11.43</v>
      </c>
      <c r="E190" s="0" t="n">
        <v>11.43</v>
      </c>
      <c r="F190" s="0" t="n">
        <v>11.43</v>
      </c>
      <c r="G190" s="0" t="n">
        <v>11.43</v>
      </c>
      <c r="H190" s="0" t="n">
        <v>11.43</v>
      </c>
      <c r="I190" s="0" t="n">
        <v>11.06</v>
      </c>
      <c r="J190" s="0" t="n">
        <v>11.25</v>
      </c>
      <c r="K190" s="0" t="n">
        <v>11.43</v>
      </c>
      <c r="L190" s="0" t="n">
        <v>11.43</v>
      </c>
      <c r="M190" s="0" t="n">
        <v>11.58</v>
      </c>
      <c r="N190" s="0" t="n">
        <v>11.8</v>
      </c>
      <c r="O190" s="0" t="n">
        <v>11.8</v>
      </c>
      <c r="P190" s="0" t="n">
        <v>11.88</v>
      </c>
      <c r="Q190" s="0" t="n">
        <v>12.41</v>
      </c>
      <c r="R190" s="0" t="n">
        <v>13.12</v>
      </c>
      <c r="S190" s="0" t="n">
        <v>14.13</v>
      </c>
      <c r="T190" s="0" t="n">
        <v>14.47</v>
      </c>
      <c r="U190" s="0" t="n">
        <v>12.41</v>
      </c>
      <c r="V190" s="0" t="n">
        <v>11.8</v>
      </c>
      <c r="W190" s="0" t="n">
        <v>11.8</v>
      </c>
      <c r="X190" s="0" t="n">
        <v>11.5</v>
      </c>
      <c r="Y190" s="0" t="n">
        <v>16.16</v>
      </c>
      <c r="Z190" s="0" t="n">
        <v>0</v>
      </c>
    </row>
    <row r="191" customFormat="false" ht="12.75" hidden="false" customHeight="false" outlineLevel="0" collapsed="false">
      <c r="A191" s="28" t="n">
        <v>36716</v>
      </c>
      <c r="B191" s="0" t="n">
        <v>16.24</v>
      </c>
      <c r="C191" s="0" t="n">
        <v>15.7</v>
      </c>
      <c r="D191" s="0" t="n">
        <v>16.74</v>
      </c>
      <c r="E191" s="0" t="n">
        <v>16.74</v>
      </c>
      <c r="F191" s="0" t="n">
        <v>17.1</v>
      </c>
      <c r="G191" s="0" t="n">
        <v>16.74</v>
      </c>
      <c r="H191" s="0" t="n">
        <v>16.24</v>
      </c>
      <c r="I191" s="0" t="n">
        <v>11.05</v>
      </c>
      <c r="J191" s="0" t="n">
        <v>11.3</v>
      </c>
      <c r="K191" s="0" t="n">
        <v>11.41</v>
      </c>
      <c r="L191" s="0" t="n">
        <v>11.48</v>
      </c>
      <c r="M191" s="0" t="n">
        <v>11.78</v>
      </c>
      <c r="N191" s="0" t="n">
        <v>12.44</v>
      </c>
      <c r="O191" s="0" t="n">
        <v>14.49</v>
      </c>
      <c r="P191" s="0" t="n">
        <v>14.56</v>
      </c>
      <c r="Q191" s="0" t="n">
        <v>14.73</v>
      </c>
      <c r="R191" s="0" t="n">
        <v>14.56</v>
      </c>
      <c r="S191" s="0" t="n">
        <v>14.56</v>
      </c>
      <c r="T191" s="0" t="n">
        <v>14.68</v>
      </c>
      <c r="U191" s="0" t="n">
        <v>14.73</v>
      </c>
      <c r="V191" s="0" t="n">
        <v>14.73</v>
      </c>
      <c r="W191" s="0" t="n">
        <v>16.24</v>
      </c>
      <c r="X191" s="0" t="n">
        <v>16.24</v>
      </c>
      <c r="Y191" s="0" t="n">
        <v>17.75</v>
      </c>
      <c r="Z191" s="0" t="n">
        <v>0</v>
      </c>
    </row>
    <row r="192" customFormat="false" ht="12.75" hidden="false" customHeight="false" outlineLevel="0" collapsed="false">
      <c r="A192" s="28" t="n">
        <v>36717</v>
      </c>
      <c r="B192" s="0" t="n">
        <v>17.45</v>
      </c>
      <c r="C192" s="0" t="n">
        <v>17.45</v>
      </c>
      <c r="D192" s="0" t="n">
        <v>17.45</v>
      </c>
      <c r="E192" s="0" t="n">
        <v>16.98</v>
      </c>
      <c r="F192" s="0" t="n">
        <v>17.07</v>
      </c>
      <c r="G192" s="0" t="n">
        <v>17.42</v>
      </c>
      <c r="H192" s="0" t="n">
        <v>17.36</v>
      </c>
      <c r="I192" s="0" t="n">
        <v>16.98</v>
      </c>
      <c r="J192" s="0" t="n">
        <v>17.45</v>
      </c>
      <c r="K192" s="0" t="n">
        <v>17.42</v>
      </c>
      <c r="L192" s="0" t="n">
        <v>17.45</v>
      </c>
      <c r="M192" s="0" t="n">
        <v>18.29</v>
      </c>
      <c r="N192" s="0" t="n">
        <v>17.42</v>
      </c>
      <c r="O192" s="0" t="n">
        <v>17.36</v>
      </c>
      <c r="P192" s="0" t="n">
        <v>16.98</v>
      </c>
      <c r="Q192" s="0" t="n">
        <v>17.07</v>
      </c>
      <c r="R192" s="0" t="n">
        <v>16.47</v>
      </c>
      <c r="S192" s="0" t="n">
        <v>16.32</v>
      </c>
      <c r="T192" s="0" t="n">
        <v>15.09</v>
      </c>
      <c r="U192" s="0" t="n">
        <v>15.09</v>
      </c>
      <c r="V192" s="0" t="n">
        <v>15.37</v>
      </c>
      <c r="W192" s="0" t="n">
        <v>15.93</v>
      </c>
      <c r="X192" s="0" t="n">
        <v>16.45</v>
      </c>
      <c r="Y192" s="0" t="n">
        <v>17.07</v>
      </c>
      <c r="Z192" s="0" t="n">
        <v>0</v>
      </c>
    </row>
    <row r="193" customFormat="false" ht="12.75" hidden="false" customHeight="false" outlineLevel="0" collapsed="false">
      <c r="A193" s="28" t="n">
        <v>36718</v>
      </c>
      <c r="B193" s="0" t="n">
        <v>17.31</v>
      </c>
      <c r="C193" s="0" t="n">
        <v>16.74</v>
      </c>
      <c r="D193" s="0" t="n">
        <v>16.3</v>
      </c>
      <c r="E193" s="0" t="n">
        <v>16.3</v>
      </c>
      <c r="F193" s="0" t="n">
        <v>15.77</v>
      </c>
      <c r="G193" s="0" t="n">
        <v>16.29</v>
      </c>
      <c r="H193" s="0" t="n">
        <v>16.26</v>
      </c>
      <c r="I193" s="0" t="n">
        <v>11.53</v>
      </c>
      <c r="J193" s="0" t="n">
        <v>11.7</v>
      </c>
      <c r="K193" s="0" t="n">
        <v>11.83</v>
      </c>
      <c r="L193" s="0" t="n">
        <v>11.84</v>
      </c>
      <c r="M193" s="0" t="n">
        <v>11.84</v>
      </c>
      <c r="N193" s="0" t="n">
        <v>12.32</v>
      </c>
      <c r="O193" s="0" t="n">
        <v>14.14</v>
      </c>
      <c r="P193" s="0" t="n">
        <v>14.14</v>
      </c>
      <c r="Q193" s="0" t="n">
        <v>14.91</v>
      </c>
      <c r="R193" s="0" t="n">
        <v>14.91</v>
      </c>
      <c r="S193" s="0" t="n">
        <v>14.56</v>
      </c>
      <c r="T193" s="0" t="n">
        <v>14.37</v>
      </c>
      <c r="U193" s="0" t="n">
        <v>14.37</v>
      </c>
      <c r="V193" s="0" t="n">
        <v>13.13</v>
      </c>
      <c r="W193" s="0" t="n">
        <v>14.14</v>
      </c>
      <c r="X193" s="0" t="n">
        <v>13.13</v>
      </c>
      <c r="Y193" s="0" t="n">
        <v>16.26</v>
      </c>
      <c r="Z193" s="0" t="n">
        <v>0</v>
      </c>
    </row>
    <row r="194" customFormat="false" ht="12.75" hidden="false" customHeight="false" outlineLevel="0" collapsed="false">
      <c r="A194" s="28" t="n">
        <v>36719</v>
      </c>
      <c r="B194" s="0" t="n">
        <v>15.67</v>
      </c>
      <c r="C194" s="0" t="n">
        <v>11.59</v>
      </c>
      <c r="D194" s="0" t="n">
        <v>11.59</v>
      </c>
      <c r="E194" s="0" t="n">
        <v>11.59</v>
      </c>
      <c r="F194" s="0" t="n">
        <v>11.59</v>
      </c>
      <c r="G194" s="0" t="n">
        <v>11.6</v>
      </c>
      <c r="H194" s="0" t="n">
        <v>11.9</v>
      </c>
      <c r="I194" s="0" t="n">
        <v>11.59</v>
      </c>
      <c r="J194" s="0" t="n">
        <v>11.52</v>
      </c>
      <c r="K194" s="0" t="n">
        <v>11.59</v>
      </c>
      <c r="L194" s="0" t="n">
        <v>11.82</v>
      </c>
      <c r="M194" s="0" t="n">
        <v>12.45</v>
      </c>
      <c r="N194" s="0" t="n">
        <v>13.16</v>
      </c>
      <c r="O194" s="0" t="n">
        <v>14.5</v>
      </c>
      <c r="P194" s="0" t="n">
        <v>14.91</v>
      </c>
      <c r="Q194" s="0" t="n">
        <v>14.91</v>
      </c>
      <c r="R194" s="0" t="n">
        <v>14.91</v>
      </c>
      <c r="S194" s="0" t="n">
        <v>14.91</v>
      </c>
      <c r="T194" s="0" t="n">
        <v>14.91</v>
      </c>
      <c r="U194" s="0" t="n">
        <v>14.5</v>
      </c>
      <c r="V194" s="0" t="n">
        <v>14.5</v>
      </c>
      <c r="W194" s="0" t="n">
        <v>13.16</v>
      </c>
      <c r="X194" s="0" t="n">
        <v>12.07</v>
      </c>
      <c r="Y194" s="0" t="n">
        <v>16.19</v>
      </c>
      <c r="Z194" s="0" t="n">
        <v>0</v>
      </c>
    </row>
    <row r="195" customFormat="false" ht="12.75" hidden="false" customHeight="false" outlineLevel="0" collapsed="false">
      <c r="A195" s="28" t="n">
        <v>36720</v>
      </c>
      <c r="B195" s="0" t="n">
        <v>12.13</v>
      </c>
      <c r="C195" s="0" t="n">
        <v>12.13</v>
      </c>
      <c r="D195" s="0" t="n">
        <v>11.65</v>
      </c>
      <c r="E195" s="0" t="n">
        <v>11.65</v>
      </c>
      <c r="F195" s="0" t="n">
        <v>11.65</v>
      </c>
      <c r="G195" s="0" t="n">
        <v>11.65</v>
      </c>
      <c r="H195" s="0" t="n">
        <v>11.65</v>
      </c>
      <c r="I195" s="0" t="n">
        <v>12.54</v>
      </c>
      <c r="J195" s="0" t="n">
        <v>14.26</v>
      </c>
      <c r="K195" s="0" t="n">
        <v>14.26</v>
      </c>
      <c r="L195" s="0" t="n">
        <v>14.26</v>
      </c>
      <c r="M195" s="0" t="n">
        <v>13.25</v>
      </c>
      <c r="N195" s="0" t="n">
        <v>13.25</v>
      </c>
      <c r="O195" s="0" t="n">
        <v>14.91</v>
      </c>
      <c r="P195" s="0" t="n">
        <v>14.91</v>
      </c>
      <c r="Q195" s="0" t="n">
        <v>14.91</v>
      </c>
      <c r="R195" s="0" t="n">
        <v>14.91</v>
      </c>
      <c r="S195" s="0" t="n">
        <v>14.91</v>
      </c>
      <c r="T195" s="0" t="n">
        <v>14.91</v>
      </c>
      <c r="U195" s="0" t="n">
        <v>14.47</v>
      </c>
      <c r="V195" s="0" t="n">
        <v>13.25</v>
      </c>
      <c r="W195" s="0" t="n">
        <v>13.25</v>
      </c>
      <c r="X195" s="0" t="n">
        <v>11.9</v>
      </c>
      <c r="Y195" s="0" t="n">
        <v>14.47</v>
      </c>
      <c r="Z195" s="0" t="n">
        <v>0</v>
      </c>
    </row>
    <row r="196" customFormat="false" ht="12.75" hidden="false" customHeight="false" outlineLevel="0" collapsed="false">
      <c r="A196" s="28" t="n">
        <v>36721</v>
      </c>
      <c r="B196" s="0" t="n">
        <v>14.47</v>
      </c>
      <c r="C196" s="0" t="n">
        <v>12.02</v>
      </c>
      <c r="D196" s="0" t="n">
        <v>11.54</v>
      </c>
      <c r="E196" s="0" t="n">
        <v>11.42</v>
      </c>
      <c r="F196" s="0" t="n">
        <v>11.42</v>
      </c>
      <c r="G196" s="0" t="n">
        <v>11.49</v>
      </c>
      <c r="H196" s="0" t="n">
        <v>11.79</v>
      </c>
      <c r="I196" s="0" t="n">
        <v>11.54</v>
      </c>
      <c r="J196" s="0" t="n">
        <v>11.6</v>
      </c>
      <c r="K196" s="0" t="n">
        <v>11.6</v>
      </c>
      <c r="L196" s="0" t="n">
        <v>12.02</v>
      </c>
      <c r="M196" s="0" t="n">
        <v>14.47</v>
      </c>
      <c r="N196" s="0" t="n">
        <v>14.91</v>
      </c>
      <c r="O196" s="0" t="n">
        <v>14.91</v>
      </c>
      <c r="P196" s="0" t="n">
        <v>14.91</v>
      </c>
      <c r="Q196" s="0" t="n">
        <v>14.91</v>
      </c>
      <c r="R196" s="0" t="n">
        <v>14.91</v>
      </c>
      <c r="S196" s="0" t="n">
        <v>14.91</v>
      </c>
      <c r="T196" s="0" t="n">
        <v>14.47</v>
      </c>
      <c r="U196" s="0" t="n">
        <v>13.28</v>
      </c>
      <c r="V196" s="0" t="n">
        <v>11.9</v>
      </c>
      <c r="W196" s="0" t="n">
        <v>11.79</v>
      </c>
      <c r="X196" s="0" t="n">
        <v>11.6</v>
      </c>
      <c r="Y196" s="0" t="n">
        <v>16.18</v>
      </c>
      <c r="Z196" s="0" t="n">
        <v>0</v>
      </c>
    </row>
    <row r="197" customFormat="false" ht="12.75" hidden="false" customHeight="false" outlineLevel="0" collapsed="false">
      <c r="A197" s="28" t="n">
        <v>36722</v>
      </c>
      <c r="B197" s="0" t="n">
        <v>15.51</v>
      </c>
      <c r="C197" s="0" t="n">
        <v>12.58</v>
      </c>
      <c r="D197" s="0" t="n">
        <v>12.58</v>
      </c>
      <c r="E197" s="0" t="n">
        <v>15.93</v>
      </c>
      <c r="F197" s="0" t="n">
        <v>15.93</v>
      </c>
      <c r="G197" s="0" t="n">
        <v>12.58</v>
      </c>
      <c r="H197" s="0" t="n">
        <v>11.63</v>
      </c>
      <c r="I197" s="0" t="n">
        <v>11.3</v>
      </c>
      <c r="J197" s="0" t="n">
        <v>11.42</v>
      </c>
      <c r="K197" s="0" t="n">
        <v>11.42</v>
      </c>
      <c r="L197" s="0" t="n">
        <v>11.6</v>
      </c>
      <c r="M197" s="0" t="n">
        <v>11.63</v>
      </c>
      <c r="N197" s="0" t="n">
        <v>11.63</v>
      </c>
      <c r="O197" s="0" t="n">
        <v>11.63</v>
      </c>
      <c r="P197" s="0" t="n">
        <v>11.63</v>
      </c>
      <c r="Q197" s="0" t="n">
        <v>11.78</v>
      </c>
      <c r="R197" s="0" t="n">
        <v>11.85</v>
      </c>
      <c r="S197" s="0" t="n">
        <v>11.9</v>
      </c>
      <c r="T197" s="0" t="n">
        <v>11.78</v>
      </c>
      <c r="U197" s="0" t="n">
        <v>11.63</v>
      </c>
      <c r="V197" s="0" t="n">
        <v>11.63</v>
      </c>
      <c r="W197" s="0" t="n">
        <v>11.63</v>
      </c>
      <c r="X197" s="0" t="n">
        <v>11.48</v>
      </c>
      <c r="Y197" s="0" t="n">
        <v>13.88</v>
      </c>
      <c r="Z197" s="0" t="n">
        <v>0</v>
      </c>
    </row>
    <row r="198" customFormat="false" ht="12.75" hidden="false" customHeight="false" outlineLevel="0" collapsed="false">
      <c r="A198" s="28" t="n">
        <v>36723</v>
      </c>
      <c r="B198" s="0" t="n">
        <v>12.63</v>
      </c>
      <c r="C198" s="0" t="n">
        <v>12.63</v>
      </c>
      <c r="D198" s="0" t="n">
        <v>12.63</v>
      </c>
      <c r="E198" s="0" t="n">
        <v>12.63</v>
      </c>
      <c r="F198" s="0" t="n">
        <v>11.66</v>
      </c>
      <c r="G198" s="0" t="n">
        <v>11.66</v>
      </c>
      <c r="H198" s="0" t="n">
        <v>11.66</v>
      </c>
      <c r="I198" s="0" t="n">
        <v>11.07</v>
      </c>
      <c r="J198" s="0" t="n">
        <v>11.07</v>
      </c>
      <c r="K198" s="0" t="n">
        <v>11.17</v>
      </c>
      <c r="L198" s="0" t="n">
        <v>11.41</v>
      </c>
      <c r="M198" s="0" t="n">
        <v>11.49</v>
      </c>
      <c r="N198" s="0" t="n">
        <v>11.66</v>
      </c>
      <c r="O198" s="0" t="n">
        <v>11.79</v>
      </c>
      <c r="P198" s="0" t="n">
        <v>11.66</v>
      </c>
      <c r="Q198" s="0" t="n">
        <v>11.66</v>
      </c>
      <c r="R198" s="0" t="n">
        <v>11.79</v>
      </c>
      <c r="S198" s="0" t="n">
        <v>11.66</v>
      </c>
      <c r="T198" s="0" t="n">
        <v>11.66</v>
      </c>
      <c r="U198" s="0" t="n">
        <v>11.66</v>
      </c>
      <c r="V198" s="0" t="n">
        <v>11.66</v>
      </c>
      <c r="W198" s="0" t="n">
        <v>11.59</v>
      </c>
      <c r="X198" s="0" t="n">
        <v>11.49</v>
      </c>
      <c r="Y198" s="0" t="n">
        <v>13.34</v>
      </c>
      <c r="Z198" s="0" t="n">
        <v>0</v>
      </c>
    </row>
    <row r="199" customFormat="false" ht="12.75" hidden="false" customHeight="false" outlineLevel="0" collapsed="false">
      <c r="A199" s="28" t="n">
        <v>36724</v>
      </c>
      <c r="B199" s="0" t="n">
        <v>12.54</v>
      </c>
      <c r="C199" s="0" t="n">
        <v>11.59</v>
      </c>
      <c r="D199" s="0" t="n">
        <v>11.59</v>
      </c>
      <c r="E199" s="0" t="n">
        <v>11.59</v>
      </c>
      <c r="F199" s="0" t="n">
        <v>11.59</v>
      </c>
      <c r="G199" s="0" t="n">
        <v>11.59</v>
      </c>
      <c r="H199" s="0" t="n">
        <v>11.59</v>
      </c>
      <c r="I199" s="0" t="n">
        <v>11.31</v>
      </c>
      <c r="J199" s="0" t="n">
        <v>11.41</v>
      </c>
      <c r="K199" s="0" t="n">
        <v>11.59</v>
      </c>
      <c r="L199" s="0" t="n">
        <v>11.89</v>
      </c>
      <c r="M199" s="0" t="n">
        <v>14.26</v>
      </c>
      <c r="N199" s="0" t="n">
        <v>14.44</v>
      </c>
      <c r="O199" s="0" t="n">
        <v>14.85</v>
      </c>
      <c r="P199" s="0" t="n">
        <v>14.85</v>
      </c>
      <c r="Q199" s="0" t="n">
        <v>14.85</v>
      </c>
      <c r="R199" s="0" t="n">
        <v>14.85</v>
      </c>
      <c r="S199" s="0" t="n">
        <v>14.85</v>
      </c>
      <c r="T199" s="0" t="n">
        <v>14.85</v>
      </c>
      <c r="U199" s="0" t="n">
        <v>14.85</v>
      </c>
      <c r="V199" s="0" t="n">
        <v>14.44</v>
      </c>
      <c r="W199" s="0" t="n">
        <v>14.85</v>
      </c>
      <c r="X199" s="0" t="n">
        <v>14.44</v>
      </c>
      <c r="Y199" s="0" t="n">
        <v>16.8</v>
      </c>
      <c r="Z199" s="0" t="n">
        <v>0</v>
      </c>
    </row>
    <row r="200" customFormat="false" ht="12.75" hidden="false" customHeight="false" outlineLevel="0" collapsed="false">
      <c r="A200" s="28" t="n">
        <v>36725</v>
      </c>
      <c r="B200" s="0" t="n">
        <v>16.31</v>
      </c>
      <c r="C200" s="0" t="n">
        <v>15.79</v>
      </c>
      <c r="D200" s="0" t="n">
        <v>14.5</v>
      </c>
      <c r="E200" s="0" t="n">
        <v>14.5</v>
      </c>
      <c r="F200" s="0" t="n">
        <v>14.5</v>
      </c>
      <c r="G200" s="0" t="n">
        <v>15.79</v>
      </c>
      <c r="H200" s="0" t="n">
        <v>16.79</v>
      </c>
      <c r="I200" s="0" t="n">
        <v>16.85</v>
      </c>
      <c r="J200" s="0" t="n">
        <v>16.31</v>
      </c>
      <c r="K200" s="0" t="n">
        <v>14.69</v>
      </c>
      <c r="L200" s="0" t="n">
        <v>16.31</v>
      </c>
      <c r="M200" s="0" t="n">
        <v>16.79</v>
      </c>
      <c r="N200" s="0" t="n">
        <v>15.22</v>
      </c>
      <c r="O200" s="0" t="n">
        <v>15.22</v>
      </c>
      <c r="P200" s="0" t="n">
        <v>15.27</v>
      </c>
      <c r="Q200" s="0" t="n">
        <v>15.27</v>
      </c>
      <c r="R200" s="0" t="n">
        <v>15.22</v>
      </c>
      <c r="S200" s="0" t="n">
        <v>16.31</v>
      </c>
      <c r="T200" s="0" t="n">
        <v>16.35</v>
      </c>
      <c r="U200" s="0" t="n">
        <v>16.31</v>
      </c>
      <c r="V200" s="0" t="n">
        <v>16.22</v>
      </c>
      <c r="W200" s="0" t="n">
        <v>16.35</v>
      </c>
      <c r="X200" s="0" t="n">
        <v>16.31</v>
      </c>
      <c r="Y200" s="0" t="n">
        <v>18.18</v>
      </c>
      <c r="Z200" s="0" t="n">
        <v>0</v>
      </c>
    </row>
    <row r="201" customFormat="false" ht="12.75" hidden="false" customHeight="false" outlineLevel="0" collapsed="false">
      <c r="A201" s="28" t="n">
        <v>36726</v>
      </c>
      <c r="B201" s="0" t="n">
        <v>17.64</v>
      </c>
      <c r="C201" s="0" t="n">
        <v>17.06</v>
      </c>
      <c r="D201" s="0" t="n">
        <v>16.67</v>
      </c>
      <c r="E201" s="0" t="n">
        <v>16.67</v>
      </c>
      <c r="F201" s="0" t="n">
        <v>16.67</v>
      </c>
      <c r="G201" s="0" t="n">
        <v>16.25</v>
      </c>
      <c r="H201" s="0" t="n">
        <v>16.25</v>
      </c>
      <c r="I201" s="0" t="n">
        <v>16.15</v>
      </c>
      <c r="J201" s="0" t="n">
        <v>16.15</v>
      </c>
      <c r="K201" s="0" t="n">
        <v>13.48</v>
      </c>
      <c r="L201" s="0" t="n">
        <v>13.48</v>
      </c>
      <c r="M201" s="0" t="n">
        <v>14.54</v>
      </c>
      <c r="N201" s="0" t="n">
        <v>14.54</v>
      </c>
      <c r="O201" s="0" t="n">
        <v>14.54</v>
      </c>
      <c r="P201" s="0" t="n">
        <v>14.54</v>
      </c>
      <c r="Q201" s="0" t="n">
        <v>13.48</v>
      </c>
      <c r="R201" s="0" t="n">
        <v>13.48</v>
      </c>
      <c r="S201" s="0" t="n">
        <v>12.77</v>
      </c>
      <c r="T201" s="0" t="n">
        <v>11.77</v>
      </c>
      <c r="U201" s="0" t="n">
        <v>11.77</v>
      </c>
      <c r="V201" s="0" t="n">
        <v>11.77</v>
      </c>
      <c r="W201" s="0" t="n">
        <v>11.77</v>
      </c>
      <c r="X201" s="0" t="n">
        <v>11.47</v>
      </c>
      <c r="Y201" s="0" t="n">
        <v>15.63</v>
      </c>
      <c r="Z201" s="0" t="n">
        <v>0</v>
      </c>
    </row>
    <row r="202" customFormat="false" ht="12.75" hidden="false" customHeight="false" outlineLevel="0" collapsed="false">
      <c r="A202" s="28" t="n">
        <v>36727</v>
      </c>
      <c r="B202" s="0" t="n">
        <v>14.47</v>
      </c>
      <c r="C202" s="0" t="n">
        <v>11.68</v>
      </c>
      <c r="D202" s="0" t="n">
        <v>11.68</v>
      </c>
      <c r="E202" s="0" t="n">
        <v>12.84</v>
      </c>
      <c r="F202" s="0" t="n">
        <v>12.84</v>
      </c>
      <c r="G202" s="0" t="n">
        <v>16.22</v>
      </c>
      <c r="H202" s="0" t="n">
        <v>12.84</v>
      </c>
      <c r="I202" s="0" t="n">
        <v>11.76</v>
      </c>
      <c r="J202" s="0" t="n">
        <v>11.68</v>
      </c>
      <c r="K202" s="0" t="n">
        <v>11.76</v>
      </c>
      <c r="L202" s="0" t="n">
        <v>13.55</v>
      </c>
      <c r="M202" s="0" t="n">
        <v>14.47</v>
      </c>
      <c r="N202" s="0" t="n">
        <v>14.56</v>
      </c>
      <c r="O202" s="0" t="n">
        <v>14.85</v>
      </c>
      <c r="P202" s="0" t="n">
        <v>14.85</v>
      </c>
      <c r="Q202" s="0" t="n">
        <v>14.85</v>
      </c>
      <c r="R202" s="0" t="n">
        <v>14.85</v>
      </c>
      <c r="S202" s="0" t="n">
        <v>14.85</v>
      </c>
      <c r="T202" s="0" t="n">
        <v>14.85</v>
      </c>
      <c r="U202" s="0" t="n">
        <v>14.47</v>
      </c>
      <c r="V202" s="0" t="n">
        <v>14.47</v>
      </c>
      <c r="W202" s="0" t="n">
        <v>14.47</v>
      </c>
      <c r="X202" s="0" t="n">
        <v>11.76</v>
      </c>
      <c r="Y202" s="0" t="n">
        <v>16.29</v>
      </c>
      <c r="Z202" s="0" t="n">
        <v>0</v>
      </c>
    </row>
    <row r="203" customFormat="false" ht="12.75" hidden="false" customHeight="false" outlineLevel="0" collapsed="false">
      <c r="A203" s="28" t="n">
        <v>36728</v>
      </c>
      <c r="B203" s="0" t="n">
        <v>16.21</v>
      </c>
      <c r="C203" s="0" t="n">
        <v>16.16</v>
      </c>
      <c r="D203" s="0" t="n">
        <v>16.65</v>
      </c>
      <c r="E203" s="0" t="n">
        <v>16.65</v>
      </c>
      <c r="F203" s="0" t="n">
        <v>16.16</v>
      </c>
      <c r="G203" s="0" t="n">
        <v>13.5</v>
      </c>
      <c r="H203" s="0" t="n">
        <v>14.49</v>
      </c>
      <c r="I203" s="0" t="n">
        <v>11.75</v>
      </c>
      <c r="J203" s="0" t="n">
        <v>11.72</v>
      </c>
      <c r="K203" s="0" t="n">
        <v>11.95</v>
      </c>
      <c r="L203" s="0" t="n">
        <v>14.49</v>
      </c>
      <c r="M203" s="0" t="n">
        <v>14.49</v>
      </c>
      <c r="N203" s="0" t="n">
        <v>14.51</v>
      </c>
      <c r="O203" s="0" t="n">
        <v>14.85</v>
      </c>
      <c r="P203" s="0" t="n">
        <v>14.85</v>
      </c>
      <c r="Q203" s="0" t="n">
        <v>14.85</v>
      </c>
      <c r="R203" s="0" t="n">
        <v>14.85</v>
      </c>
      <c r="S203" s="0" t="n">
        <v>14.85</v>
      </c>
      <c r="T203" s="0" t="n">
        <v>14.85</v>
      </c>
      <c r="U203" s="0" t="n">
        <v>14.51</v>
      </c>
      <c r="V203" s="0" t="n">
        <v>14.49</v>
      </c>
      <c r="W203" s="0" t="n">
        <v>14.85</v>
      </c>
      <c r="X203" s="0" t="n">
        <v>14.51</v>
      </c>
      <c r="Y203" s="0" t="n">
        <v>17.67</v>
      </c>
      <c r="Z203" s="0" t="n">
        <v>0</v>
      </c>
    </row>
    <row r="204" customFormat="false" ht="12.75" hidden="false" customHeight="false" outlineLevel="0" collapsed="false">
      <c r="A204" s="28" t="n">
        <v>36729</v>
      </c>
      <c r="B204" s="0" t="n">
        <v>16.4</v>
      </c>
      <c r="C204" s="0" t="n">
        <v>16.4</v>
      </c>
      <c r="D204" s="0" t="n">
        <v>15.88</v>
      </c>
      <c r="E204" s="0" t="n">
        <v>14.51</v>
      </c>
      <c r="F204" s="0" t="n">
        <v>15.88</v>
      </c>
      <c r="G204" s="0" t="n">
        <v>15.88</v>
      </c>
      <c r="H204" s="0" t="n">
        <v>14.51</v>
      </c>
      <c r="I204" s="0" t="n">
        <v>11.67</v>
      </c>
      <c r="J204" s="0" t="n">
        <v>11.67</v>
      </c>
      <c r="K204" s="0" t="n">
        <v>11.67</v>
      </c>
      <c r="L204" s="0" t="n">
        <v>12.52</v>
      </c>
      <c r="M204" s="0" t="n">
        <v>14.51</v>
      </c>
      <c r="N204" s="0" t="n">
        <v>14.51</v>
      </c>
      <c r="O204" s="0" t="n">
        <v>14.7</v>
      </c>
      <c r="P204" s="0" t="n">
        <v>14.7</v>
      </c>
      <c r="Q204" s="0" t="n">
        <v>14.51</v>
      </c>
      <c r="R204" s="0" t="n">
        <v>14.85</v>
      </c>
      <c r="S204" s="0" t="n">
        <v>14.85</v>
      </c>
      <c r="T204" s="0" t="n">
        <v>14.51</v>
      </c>
      <c r="U204" s="0" t="n">
        <v>13.23</v>
      </c>
      <c r="V204" s="0" t="n">
        <v>13.23</v>
      </c>
      <c r="W204" s="0" t="n">
        <v>13.23</v>
      </c>
      <c r="X204" s="0" t="n">
        <v>14.51</v>
      </c>
      <c r="Y204" s="0" t="n">
        <v>16.9</v>
      </c>
      <c r="Z204" s="0" t="n">
        <v>0</v>
      </c>
    </row>
    <row r="205" customFormat="false" ht="12.75" hidden="false" customHeight="false" outlineLevel="0" collapsed="false">
      <c r="A205" s="28" t="n">
        <v>36730</v>
      </c>
      <c r="B205" s="0" t="n">
        <v>16.08</v>
      </c>
      <c r="C205" s="0" t="n">
        <v>16.08</v>
      </c>
      <c r="D205" s="0" t="n">
        <v>16.08</v>
      </c>
      <c r="E205" s="0" t="n">
        <v>16.08</v>
      </c>
      <c r="F205" s="0" t="n">
        <v>14.51</v>
      </c>
      <c r="G205" s="0" t="n">
        <v>16.08</v>
      </c>
      <c r="H205" s="0" t="n">
        <v>16.08</v>
      </c>
      <c r="I205" s="0" t="n">
        <v>11.7</v>
      </c>
      <c r="J205" s="0" t="n">
        <v>11.3</v>
      </c>
      <c r="K205" s="0" t="n">
        <v>11.22</v>
      </c>
      <c r="L205" s="0" t="n">
        <v>11.3</v>
      </c>
      <c r="M205" s="0" t="n">
        <v>11.32</v>
      </c>
      <c r="N205" s="0" t="n">
        <v>11.48</v>
      </c>
      <c r="O205" s="0" t="n">
        <v>11.48</v>
      </c>
      <c r="P205" s="0" t="n">
        <v>11.7</v>
      </c>
      <c r="Q205" s="0" t="n">
        <v>11.48</v>
      </c>
      <c r="R205" s="0" t="n">
        <v>11.48</v>
      </c>
      <c r="S205" s="0" t="n">
        <v>11.48</v>
      </c>
      <c r="T205" s="0" t="n">
        <v>11.48</v>
      </c>
      <c r="U205" s="0" t="n">
        <v>11.48</v>
      </c>
      <c r="V205" s="0" t="n">
        <v>11.48</v>
      </c>
      <c r="W205" s="0" t="n">
        <v>11.64</v>
      </c>
      <c r="X205" s="0" t="n">
        <v>11.48</v>
      </c>
      <c r="Y205" s="0" t="n">
        <v>11.7</v>
      </c>
      <c r="Z205" s="0" t="n">
        <v>0</v>
      </c>
    </row>
    <row r="206" customFormat="false" ht="12.75" hidden="false" customHeight="false" outlineLevel="0" collapsed="false">
      <c r="A206" s="28" t="n">
        <v>36731</v>
      </c>
      <c r="B206" s="0" t="n">
        <v>12.08</v>
      </c>
      <c r="C206" s="0" t="n">
        <v>11.89</v>
      </c>
      <c r="D206" s="0" t="n">
        <v>11.89</v>
      </c>
      <c r="E206" s="0" t="n">
        <v>11.89</v>
      </c>
      <c r="F206" s="0" t="n">
        <v>11.89</v>
      </c>
      <c r="G206" s="0" t="n">
        <v>11.89</v>
      </c>
      <c r="H206" s="0" t="n">
        <v>16.28</v>
      </c>
      <c r="I206" s="0" t="n">
        <v>11.89</v>
      </c>
      <c r="J206" s="0" t="n">
        <v>11.58</v>
      </c>
      <c r="K206" s="0" t="n">
        <v>11.88</v>
      </c>
      <c r="L206" s="0" t="n">
        <v>11.89</v>
      </c>
      <c r="M206" s="0" t="n">
        <v>11.89</v>
      </c>
      <c r="N206" s="0" t="n">
        <v>11.89</v>
      </c>
      <c r="O206" s="0" t="n">
        <v>11.89</v>
      </c>
      <c r="P206" s="0" t="n">
        <v>12.08</v>
      </c>
      <c r="Q206" s="0" t="n">
        <v>11.96</v>
      </c>
      <c r="R206" s="0" t="n">
        <v>11.96</v>
      </c>
      <c r="S206" s="0" t="n">
        <v>11.96</v>
      </c>
      <c r="T206" s="0" t="n">
        <v>11.96</v>
      </c>
      <c r="U206" s="0" t="n">
        <v>11.89</v>
      </c>
      <c r="V206" s="0" t="n">
        <v>11.89</v>
      </c>
      <c r="W206" s="0" t="n">
        <v>11.89</v>
      </c>
      <c r="X206" s="0" t="n">
        <v>11.89</v>
      </c>
      <c r="Y206" s="0" t="n">
        <v>17.28</v>
      </c>
      <c r="Z206" s="0" t="n">
        <v>0</v>
      </c>
    </row>
    <row r="207" customFormat="false" ht="12.75" hidden="false" customHeight="false" outlineLevel="0" collapsed="false">
      <c r="A207" s="28" t="n">
        <v>36732</v>
      </c>
      <c r="B207" s="0" t="n">
        <v>17.24</v>
      </c>
      <c r="C207" s="0" t="n">
        <v>17.24</v>
      </c>
      <c r="D207" s="0" t="n">
        <v>11.94</v>
      </c>
      <c r="E207" s="0" t="n">
        <v>11.94</v>
      </c>
      <c r="F207" s="0" t="n">
        <v>11.48</v>
      </c>
      <c r="G207" s="0" t="n">
        <v>11.58</v>
      </c>
      <c r="H207" s="0" t="n">
        <v>12.56</v>
      </c>
      <c r="I207" s="0" t="n">
        <v>14.96</v>
      </c>
      <c r="J207" s="0" t="n">
        <v>12.56</v>
      </c>
      <c r="K207" s="0" t="n">
        <v>11.66</v>
      </c>
      <c r="L207" s="0" t="n">
        <v>11.88</v>
      </c>
      <c r="M207" s="0" t="n">
        <v>11.96</v>
      </c>
      <c r="N207" s="0" t="n">
        <v>12.56</v>
      </c>
      <c r="O207" s="0" t="n">
        <v>13.27</v>
      </c>
      <c r="P207" s="0" t="n">
        <v>13.27</v>
      </c>
      <c r="Q207" s="0" t="n">
        <v>14.28</v>
      </c>
      <c r="R207" s="0" t="n">
        <v>14.77</v>
      </c>
      <c r="S207" s="0" t="n">
        <v>13.27</v>
      </c>
      <c r="T207" s="0" t="n">
        <v>14.95</v>
      </c>
      <c r="U207" s="0" t="n">
        <v>14.77</v>
      </c>
      <c r="V207" s="0" t="n">
        <v>14.28</v>
      </c>
      <c r="W207" s="0" t="n">
        <v>14.77</v>
      </c>
      <c r="X207" s="0" t="n">
        <v>14.28</v>
      </c>
      <c r="Y207" s="0" t="n">
        <v>16.69</v>
      </c>
      <c r="Z207" s="0" t="n">
        <v>0</v>
      </c>
    </row>
    <row r="208" customFormat="false" ht="12.75" hidden="false" customHeight="false" outlineLevel="0" collapsed="false">
      <c r="A208" s="28" t="n">
        <v>36733</v>
      </c>
      <c r="B208" s="0" t="n">
        <v>16.44</v>
      </c>
      <c r="C208" s="0" t="n">
        <v>13.23</v>
      </c>
      <c r="D208" s="0" t="n">
        <v>17.98</v>
      </c>
      <c r="E208" s="0" t="n">
        <v>17.98</v>
      </c>
      <c r="F208" s="0" t="n">
        <v>17.01</v>
      </c>
      <c r="G208" s="0" t="n">
        <v>17.01</v>
      </c>
      <c r="H208" s="0" t="n">
        <v>12.52</v>
      </c>
      <c r="I208" s="0" t="n">
        <v>11.66</v>
      </c>
      <c r="J208" s="0" t="n">
        <v>11.94</v>
      </c>
      <c r="K208" s="0" t="n">
        <v>11.66</v>
      </c>
      <c r="L208" s="0" t="n">
        <v>11.94</v>
      </c>
      <c r="M208" s="0" t="n">
        <v>11.94</v>
      </c>
      <c r="N208" s="0" t="n">
        <v>12.15</v>
      </c>
      <c r="O208" s="0" t="n">
        <v>12.42</v>
      </c>
      <c r="P208" s="0" t="n">
        <v>12.52</v>
      </c>
      <c r="Q208" s="0" t="n">
        <v>14.24</v>
      </c>
      <c r="R208" s="0" t="n">
        <v>14.71</v>
      </c>
      <c r="S208" s="0" t="n">
        <v>14.71</v>
      </c>
      <c r="T208" s="0" t="n">
        <v>14.24</v>
      </c>
      <c r="U208" s="0" t="n">
        <v>13.23</v>
      </c>
      <c r="V208" s="0" t="n">
        <v>12.42</v>
      </c>
      <c r="W208" s="0" t="n">
        <v>12.52</v>
      </c>
      <c r="X208" s="0" t="n">
        <v>11.94</v>
      </c>
      <c r="Y208" s="0" t="n">
        <v>14.71</v>
      </c>
      <c r="Z208" s="0" t="n">
        <v>0</v>
      </c>
    </row>
    <row r="209" customFormat="false" ht="12.75" hidden="false" customHeight="false" outlineLevel="0" collapsed="false">
      <c r="A209" s="28" t="n">
        <v>36734</v>
      </c>
      <c r="B209" s="0" t="n">
        <v>14.66</v>
      </c>
      <c r="C209" s="0" t="n">
        <v>12.15</v>
      </c>
      <c r="D209" s="0" t="n">
        <v>11.94</v>
      </c>
      <c r="E209" s="0" t="n">
        <v>11.94</v>
      </c>
      <c r="F209" s="0" t="n">
        <v>11.94</v>
      </c>
      <c r="G209" s="0" t="n">
        <v>11.94</v>
      </c>
      <c r="H209" s="0" t="n">
        <v>12.53</v>
      </c>
      <c r="I209" s="0" t="n">
        <v>11.66</v>
      </c>
      <c r="J209" s="0" t="n">
        <v>11.89</v>
      </c>
      <c r="K209" s="0" t="n">
        <v>11.94</v>
      </c>
      <c r="L209" s="0" t="n">
        <v>12.53</v>
      </c>
      <c r="M209" s="0" t="n">
        <v>14.85</v>
      </c>
      <c r="N209" s="0" t="n">
        <v>14.95</v>
      </c>
      <c r="O209" s="0" t="n">
        <v>14.95</v>
      </c>
      <c r="P209" s="0" t="n">
        <v>14.95</v>
      </c>
      <c r="Q209" s="0" t="n">
        <v>15.16</v>
      </c>
      <c r="R209" s="0" t="n">
        <v>15.16</v>
      </c>
      <c r="S209" s="0" t="n">
        <v>14.95</v>
      </c>
      <c r="T209" s="0" t="n">
        <v>14.95</v>
      </c>
      <c r="U209" s="0" t="n">
        <v>14.95</v>
      </c>
      <c r="V209" s="0" t="n">
        <v>14.95</v>
      </c>
      <c r="W209" s="0" t="n">
        <v>14.95</v>
      </c>
      <c r="X209" s="0" t="n">
        <v>14.95</v>
      </c>
      <c r="Y209" s="0" t="n">
        <v>18.01</v>
      </c>
      <c r="Z209" s="0" t="n">
        <v>0</v>
      </c>
    </row>
    <row r="210" customFormat="false" ht="12.75" hidden="false" customHeight="false" outlineLevel="0" collapsed="false">
      <c r="A210" s="28" t="n">
        <v>36735</v>
      </c>
      <c r="B210" s="0" t="n">
        <v>17.19</v>
      </c>
      <c r="C210" s="0" t="n">
        <v>17.19</v>
      </c>
      <c r="D210" s="0" t="n">
        <v>17.19</v>
      </c>
      <c r="E210" s="0" t="n">
        <v>17.19</v>
      </c>
      <c r="F210" s="0" t="n">
        <v>16.5</v>
      </c>
      <c r="G210" s="0" t="n">
        <v>16.5</v>
      </c>
      <c r="H210" s="0" t="n">
        <v>15.96</v>
      </c>
      <c r="I210" s="0" t="n">
        <v>16.48</v>
      </c>
      <c r="J210" s="0" t="n">
        <v>15.45</v>
      </c>
      <c r="K210" s="0" t="n">
        <v>14.67</v>
      </c>
      <c r="L210" s="0" t="n">
        <v>14.95</v>
      </c>
      <c r="M210" s="0" t="n">
        <v>15.16</v>
      </c>
      <c r="N210" s="0" t="n">
        <v>15.16</v>
      </c>
      <c r="O210" s="0" t="n">
        <v>15.16</v>
      </c>
      <c r="P210" s="0" t="n">
        <v>15.16</v>
      </c>
      <c r="Q210" s="0" t="n">
        <v>15.16</v>
      </c>
      <c r="R210" s="0" t="n">
        <v>14.95</v>
      </c>
      <c r="S210" s="0" t="n">
        <v>14.95</v>
      </c>
      <c r="T210" s="0" t="n">
        <v>14.95</v>
      </c>
      <c r="U210" s="0" t="n">
        <v>11.99</v>
      </c>
      <c r="V210" s="0" t="n">
        <v>11.99</v>
      </c>
      <c r="W210" s="0" t="n">
        <v>11.99</v>
      </c>
      <c r="X210" s="0" t="n">
        <v>12.17</v>
      </c>
      <c r="Y210" s="0" t="n">
        <v>17.04</v>
      </c>
      <c r="Z210" s="0" t="n">
        <v>0</v>
      </c>
    </row>
    <row r="211" customFormat="false" ht="12.75" hidden="false" customHeight="false" outlineLevel="0" collapsed="false">
      <c r="A211" s="28" t="n">
        <v>36736</v>
      </c>
      <c r="B211" s="0" t="n">
        <v>16.31</v>
      </c>
      <c r="C211" s="0" t="n">
        <v>11.98</v>
      </c>
      <c r="D211" s="0" t="n">
        <v>15.82</v>
      </c>
      <c r="E211" s="0" t="n">
        <v>15.82</v>
      </c>
      <c r="F211" s="0" t="n">
        <v>15.82</v>
      </c>
      <c r="G211" s="0" t="n">
        <v>16.32</v>
      </c>
      <c r="H211" s="0" t="n">
        <v>16.32</v>
      </c>
      <c r="I211" s="0" t="n">
        <v>17.18</v>
      </c>
      <c r="J211" s="0" t="n">
        <v>17.18</v>
      </c>
      <c r="K211" s="0" t="n">
        <v>15.39</v>
      </c>
      <c r="L211" s="0" t="n">
        <v>14.61</v>
      </c>
      <c r="M211" s="0" t="n">
        <v>14.61</v>
      </c>
      <c r="N211" s="0" t="n">
        <v>14.95</v>
      </c>
      <c r="O211" s="0" t="n">
        <v>14.95</v>
      </c>
      <c r="P211" s="0" t="n">
        <v>14.95</v>
      </c>
      <c r="Q211" s="0" t="n">
        <v>14.95</v>
      </c>
      <c r="R211" s="0" t="n">
        <v>14.95</v>
      </c>
      <c r="S211" s="0" t="n">
        <v>14.61</v>
      </c>
      <c r="T211" s="0" t="n">
        <v>14.31</v>
      </c>
      <c r="U211" s="0" t="n">
        <v>12.59</v>
      </c>
      <c r="V211" s="0" t="n">
        <v>13.3</v>
      </c>
      <c r="W211" s="0" t="n">
        <v>14.31</v>
      </c>
      <c r="X211" s="0" t="n">
        <v>11.98</v>
      </c>
      <c r="Y211" s="0" t="n">
        <v>14.61</v>
      </c>
      <c r="Z211" s="0" t="n">
        <v>0</v>
      </c>
    </row>
    <row r="212" customFormat="false" ht="12.75" hidden="false" customHeight="false" outlineLevel="0" collapsed="false">
      <c r="A212" s="28" t="n">
        <v>36737</v>
      </c>
      <c r="B212" s="0" t="n">
        <v>14.71</v>
      </c>
      <c r="C212" s="0" t="n">
        <v>11.93</v>
      </c>
      <c r="D212" s="0" t="n">
        <v>11.93</v>
      </c>
      <c r="E212" s="0" t="n">
        <v>11.93</v>
      </c>
      <c r="F212" s="0" t="n">
        <v>11.93</v>
      </c>
      <c r="G212" s="0" t="n">
        <v>11.49</v>
      </c>
      <c r="H212" s="0" t="n">
        <v>11.49</v>
      </c>
      <c r="I212" s="0" t="n">
        <v>10.95</v>
      </c>
      <c r="J212" s="0" t="n">
        <v>10.95</v>
      </c>
      <c r="K212" s="0" t="n">
        <v>11.32</v>
      </c>
      <c r="L212" s="0" t="n">
        <v>11.49</v>
      </c>
      <c r="M212" s="0" t="n">
        <v>11.67</v>
      </c>
      <c r="N212" s="0" t="n">
        <v>11.97</v>
      </c>
      <c r="O212" s="0" t="n">
        <v>12.6</v>
      </c>
      <c r="P212" s="0" t="n">
        <v>12.6</v>
      </c>
      <c r="Q212" s="0" t="n">
        <v>14.32</v>
      </c>
      <c r="R212" s="0" t="n">
        <v>14.32</v>
      </c>
      <c r="S212" s="0" t="n">
        <v>14.71</v>
      </c>
      <c r="T212" s="0" t="n">
        <v>13.31</v>
      </c>
      <c r="U212" s="0" t="n">
        <v>12.6</v>
      </c>
      <c r="V212" s="0" t="n">
        <v>12.6</v>
      </c>
      <c r="W212" s="0" t="n">
        <v>12.12</v>
      </c>
      <c r="X212" s="0" t="n">
        <v>11.97</v>
      </c>
      <c r="Y212" s="0" t="n">
        <v>16.26</v>
      </c>
      <c r="Z212" s="0" t="n">
        <v>0</v>
      </c>
    </row>
    <row r="213" customFormat="false" ht="12.75" hidden="false" customHeight="false" outlineLevel="0" collapsed="false">
      <c r="A213" s="28" t="n">
        <v>36738</v>
      </c>
      <c r="B213" s="0" t="n">
        <v>15.88</v>
      </c>
      <c r="C213" s="0" t="n">
        <v>15.88</v>
      </c>
      <c r="D213" s="0" t="n">
        <v>14.69</v>
      </c>
      <c r="E213" s="0" t="n">
        <v>14.69</v>
      </c>
      <c r="F213" s="0" t="n">
        <v>14.69</v>
      </c>
      <c r="G213" s="0" t="n">
        <v>15.88</v>
      </c>
      <c r="H213" s="0" t="n">
        <v>14.69</v>
      </c>
      <c r="I213" s="0" t="n">
        <v>12.62</v>
      </c>
      <c r="J213" s="0" t="n">
        <v>11.84</v>
      </c>
      <c r="K213" s="0" t="n">
        <v>12.04</v>
      </c>
      <c r="L213" s="0" t="n">
        <v>14.69</v>
      </c>
      <c r="M213" s="0" t="n">
        <v>15.26</v>
      </c>
      <c r="N213" s="0" t="n">
        <v>15.26</v>
      </c>
      <c r="O213" s="0" t="n">
        <v>15.26</v>
      </c>
      <c r="P213" s="0" t="n">
        <v>15.26</v>
      </c>
      <c r="Q213" s="0" t="n">
        <v>15.26</v>
      </c>
      <c r="R213" s="0" t="n">
        <v>15.26</v>
      </c>
      <c r="S213" s="0" t="n">
        <v>15.26</v>
      </c>
      <c r="T213" s="0" t="n">
        <v>15.26</v>
      </c>
      <c r="U213" s="0" t="n">
        <v>14.69</v>
      </c>
      <c r="V213" s="0" t="n">
        <v>14.26</v>
      </c>
      <c r="W213" s="0" t="n">
        <v>14.69</v>
      </c>
      <c r="X213" s="0" t="n">
        <v>15.26</v>
      </c>
      <c r="Y213" s="0" t="n">
        <v>16.81</v>
      </c>
      <c r="Z213" s="0" t="n">
        <v>0</v>
      </c>
    </row>
    <row r="214" customFormat="false" ht="12.75" hidden="false" customHeight="false" outlineLevel="0" collapsed="false">
      <c r="A214" s="28" t="n">
        <v>36739</v>
      </c>
      <c r="B214" s="0" t="n">
        <v>11.32</v>
      </c>
      <c r="C214" s="0" t="n">
        <v>11.06</v>
      </c>
      <c r="D214" s="0" t="n">
        <v>10.81</v>
      </c>
      <c r="E214" s="0" t="n">
        <v>10.5</v>
      </c>
      <c r="F214" s="0" t="n">
        <v>10.5</v>
      </c>
      <c r="G214" s="0" t="n">
        <v>10.81</v>
      </c>
      <c r="H214" s="0" t="n">
        <v>11.18</v>
      </c>
      <c r="I214" s="0" t="n">
        <v>11.37</v>
      </c>
      <c r="J214" s="0" t="n">
        <v>11.39</v>
      </c>
      <c r="K214" s="0" t="n">
        <v>11.57</v>
      </c>
      <c r="L214" s="0" t="n">
        <v>11.87</v>
      </c>
      <c r="M214" s="0" t="n">
        <v>12.19</v>
      </c>
      <c r="N214" s="0" t="n">
        <v>13.71</v>
      </c>
      <c r="O214" s="0" t="n">
        <v>13.71</v>
      </c>
      <c r="P214" s="0" t="n">
        <v>13.71</v>
      </c>
      <c r="Q214" s="0" t="n">
        <v>13.71</v>
      </c>
      <c r="R214" s="0" t="n">
        <v>13.71</v>
      </c>
      <c r="S214" s="0" t="n">
        <v>13.71</v>
      </c>
      <c r="T214" s="0" t="n">
        <v>13.03</v>
      </c>
      <c r="U214" s="0" t="n">
        <v>12.19</v>
      </c>
      <c r="V214" s="0" t="n">
        <v>12.19</v>
      </c>
      <c r="W214" s="0" t="n">
        <v>11.87</v>
      </c>
      <c r="X214" s="0" t="n">
        <v>11.8</v>
      </c>
      <c r="Y214" s="0" t="n">
        <v>11.39</v>
      </c>
      <c r="Z214" s="0" t="n">
        <v>0</v>
      </c>
    </row>
    <row r="215" customFormat="false" ht="12.75" hidden="false" customHeight="false" outlineLevel="0" collapsed="false">
      <c r="A215" s="28" t="n">
        <v>36740</v>
      </c>
      <c r="B215" s="0" t="n">
        <v>11.31</v>
      </c>
      <c r="C215" s="0" t="n">
        <v>10.96</v>
      </c>
      <c r="D215" s="0" t="n">
        <v>10.9</v>
      </c>
      <c r="E215" s="0" t="n">
        <v>10.81</v>
      </c>
      <c r="F215" s="0" t="n">
        <v>10.5</v>
      </c>
      <c r="G215" s="0" t="n">
        <v>10.81</v>
      </c>
      <c r="H215" s="0" t="n">
        <v>11.25</v>
      </c>
      <c r="I215" s="0" t="n">
        <v>11.33</v>
      </c>
      <c r="J215" s="0" t="n">
        <v>11.49</v>
      </c>
      <c r="K215" s="0" t="n">
        <v>11.84</v>
      </c>
      <c r="L215" s="0" t="n">
        <v>11.98</v>
      </c>
      <c r="M215" s="0" t="n">
        <v>12.58</v>
      </c>
      <c r="N215" s="0" t="n">
        <v>13.71</v>
      </c>
      <c r="O215" s="0" t="n">
        <v>13.71</v>
      </c>
      <c r="P215" s="0" t="n">
        <v>13.71</v>
      </c>
      <c r="Q215" s="0" t="n">
        <v>13.71</v>
      </c>
      <c r="R215" s="0" t="n">
        <v>13.71</v>
      </c>
      <c r="S215" s="0" t="n">
        <v>13.71</v>
      </c>
      <c r="T215" s="0" t="n">
        <v>13.71</v>
      </c>
      <c r="U215" s="0" t="n">
        <v>13.03</v>
      </c>
      <c r="V215" s="0" t="n">
        <v>13.03</v>
      </c>
      <c r="W215" s="0" t="n">
        <v>13.03</v>
      </c>
      <c r="X215" s="0" t="n">
        <v>11.84</v>
      </c>
      <c r="Y215" s="0" t="n">
        <v>11.49</v>
      </c>
      <c r="Z215" s="0" t="n">
        <v>0</v>
      </c>
    </row>
    <row r="216" customFormat="false" ht="12.75" hidden="false" customHeight="false" outlineLevel="0" collapsed="false">
      <c r="A216" s="28" t="n">
        <v>36741</v>
      </c>
      <c r="B216" s="0" t="n">
        <v>11.33</v>
      </c>
      <c r="C216" s="0" t="n">
        <v>11.08</v>
      </c>
      <c r="D216" s="0" t="n">
        <v>10.9</v>
      </c>
      <c r="E216" s="0" t="n">
        <v>10.81</v>
      </c>
      <c r="F216" s="0" t="n">
        <v>10.81</v>
      </c>
      <c r="G216" s="0" t="n">
        <v>10.96</v>
      </c>
      <c r="H216" s="0" t="n">
        <v>11.33</v>
      </c>
      <c r="I216" s="0" t="n">
        <v>11.41</v>
      </c>
      <c r="J216" s="0" t="n">
        <v>11.59</v>
      </c>
      <c r="K216" s="0" t="n">
        <v>11.91</v>
      </c>
      <c r="L216" s="0" t="n">
        <v>11.91</v>
      </c>
      <c r="M216" s="0" t="n">
        <v>12.2</v>
      </c>
      <c r="N216" s="0" t="n">
        <v>12.28</v>
      </c>
      <c r="O216" s="0" t="n">
        <v>12.63</v>
      </c>
      <c r="P216" s="0" t="n">
        <v>12.28</v>
      </c>
      <c r="Q216" s="0" t="n">
        <v>12.28</v>
      </c>
      <c r="R216" s="0" t="n">
        <v>12.48</v>
      </c>
      <c r="S216" s="0" t="n">
        <v>12.28</v>
      </c>
      <c r="T216" s="0" t="n">
        <v>12.1</v>
      </c>
      <c r="U216" s="0" t="n">
        <v>11.91</v>
      </c>
      <c r="V216" s="0" t="n">
        <v>11.91</v>
      </c>
      <c r="W216" s="0" t="n">
        <v>11.91</v>
      </c>
      <c r="X216" s="0" t="n">
        <v>11.59</v>
      </c>
      <c r="Y216" s="0" t="n">
        <v>11.41</v>
      </c>
      <c r="Z216" s="0" t="n">
        <v>0</v>
      </c>
    </row>
    <row r="217" customFormat="false" ht="12.75" hidden="false" customHeight="false" outlineLevel="0" collapsed="false">
      <c r="A217" s="28" t="n">
        <v>36742</v>
      </c>
      <c r="B217" s="0" t="n">
        <v>11.33</v>
      </c>
      <c r="C217" s="0" t="n">
        <v>11.06</v>
      </c>
      <c r="D217" s="0" t="n">
        <v>10.9</v>
      </c>
      <c r="E217" s="0" t="n">
        <v>10.81</v>
      </c>
      <c r="F217" s="0" t="n">
        <v>10.81</v>
      </c>
      <c r="G217" s="0" t="n">
        <v>11.08</v>
      </c>
      <c r="H217" s="0" t="n">
        <v>11.33</v>
      </c>
      <c r="I217" s="0" t="n">
        <v>11.42</v>
      </c>
      <c r="J217" s="0" t="n">
        <v>11.42</v>
      </c>
      <c r="K217" s="0" t="n">
        <v>11.59</v>
      </c>
      <c r="L217" s="0" t="n">
        <v>11.83</v>
      </c>
      <c r="M217" s="0" t="n">
        <v>11.94</v>
      </c>
      <c r="N217" s="0" t="n">
        <v>11.91</v>
      </c>
      <c r="O217" s="0" t="n">
        <v>12.11</v>
      </c>
      <c r="P217" s="0" t="n">
        <v>11.91</v>
      </c>
      <c r="Q217" s="0" t="n">
        <v>11.91</v>
      </c>
      <c r="R217" s="0" t="n">
        <v>11.94</v>
      </c>
      <c r="S217" s="0" t="n">
        <v>11.91</v>
      </c>
      <c r="T217" s="0" t="n">
        <v>12.11</v>
      </c>
      <c r="U217" s="0" t="n">
        <v>11.91</v>
      </c>
      <c r="V217" s="0" t="n">
        <v>11.83</v>
      </c>
      <c r="W217" s="0" t="n">
        <v>11.89</v>
      </c>
      <c r="X217" s="0" t="n">
        <v>11.51</v>
      </c>
      <c r="Y217" s="0" t="n">
        <v>11.33</v>
      </c>
      <c r="Z217" s="0" t="n">
        <v>0</v>
      </c>
    </row>
    <row r="218" customFormat="false" ht="12.75" hidden="false" customHeight="false" outlineLevel="0" collapsed="false">
      <c r="A218" s="28" t="n">
        <v>36743</v>
      </c>
      <c r="B218" s="0" t="n">
        <v>11.06</v>
      </c>
      <c r="C218" s="0" t="n">
        <v>10.96</v>
      </c>
      <c r="D218" s="0" t="n">
        <v>10.81</v>
      </c>
      <c r="E218" s="0" t="n">
        <v>10.81</v>
      </c>
      <c r="F218" s="0" t="n">
        <v>10.81</v>
      </c>
      <c r="G218" s="0" t="n">
        <v>10.81</v>
      </c>
      <c r="H218" s="0" t="n">
        <v>10.5</v>
      </c>
      <c r="I218" s="0" t="n">
        <v>10.81</v>
      </c>
      <c r="J218" s="0" t="n">
        <v>11.25</v>
      </c>
      <c r="K218" s="0" t="n">
        <v>11.33</v>
      </c>
      <c r="L218" s="0" t="n">
        <v>11.5</v>
      </c>
      <c r="M218" s="0" t="n">
        <v>11.57</v>
      </c>
      <c r="N218" s="0" t="n">
        <v>11.57</v>
      </c>
      <c r="O218" s="0" t="n">
        <v>11.8</v>
      </c>
      <c r="P218" s="0" t="n">
        <v>11.87</v>
      </c>
      <c r="Q218" s="0" t="n">
        <v>12.26</v>
      </c>
      <c r="R218" s="0" t="n">
        <v>12.47</v>
      </c>
      <c r="S218" s="0" t="n">
        <v>12.11</v>
      </c>
      <c r="T218" s="0" t="n">
        <v>11.95</v>
      </c>
      <c r="U218" s="0" t="n">
        <v>11.8</v>
      </c>
      <c r="V218" s="0" t="n">
        <v>11.51</v>
      </c>
      <c r="W218" s="0" t="n">
        <v>11.57</v>
      </c>
      <c r="X218" s="0" t="n">
        <v>11.42</v>
      </c>
      <c r="Y218" s="0" t="n">
        <v>11.31</v>
      </c>
      <c r="Z218" s="0" t="n">
        <v>0</v>
      </c>
    </row>
    <row r="219" customFormat="false" ht="12.75" hidden="false" customHeight="false" outlineLevel="0" collapsed="false">
      <c r="A219" s="28" t="n">
        <v>36744</v>
      </c>
      <c r="B219" s="0" t="n">
        <v>10.9</v>
      </c>
      <c r="C219" s="0" t="n">
        <v>10.4</v>
      </c>
      <c r="D219" s="0" t="n">
        <v>10.5</v>
      </c>
      <c r="E219" s="0" t="n">
        <v>10.34</v>
      </c>
      <c r="F219" s="0" t="n">
        <v>10.4</v>
      </c>
      <c r="G219" s="0" t="n">
        <v>10.5</v>
      </c>
      <c r="H219" s="0" t="n">
        <v>10.5</v>
      </c>
      <c r="I219" s="0" t="n">
        <v>10.81</v>
      </c>
      <c r="J219" s="0" t="n">
        <v>11.08</v>
      </c>
      <c r="K219" s="0" t="n">
        <v>11.34</v>
      </c>
      <c r="L219" s="0" t="n">
        <v>11.45</v>
      </c>
      <c r="M219" s="0" t="n">
        <v>11.45</v>
      </c>
      <c r="N219" s="0" t="n">
        <v>11.52</v>
      </c>
      <c r="O219" s="0" t="n">
        <v>11.82</v>
      </c>
      <c r="P219" s="0" t="n">
        <v>11.57</v>
      </c>
      <c r="Q219" s="0" t="n">
        <v>11.82</v>
      </c>
      <c r="R219" s="0" t="n">
        <v>11.82</v>
      </c>
      <c r="S219" s="0" t="n">
        <v>11.94</v>
      </c>
      <c r="T219" s="0" t="n">
        <v>11.86</v>
      </c>
      <c r="U219" s="0" t="n">
        <v>11.86</v>
      </c>
      <c r="V219" s="0" t="n">
        <v>11.96</v>
      </c>
      <c r="W219" s="0" t="n">
        <v>11.96</v>
      </c>
      <c r="X219" s="0" t="n">
        <v>11.82</v>
      </c>
      <c r="Y219" s="0" t="n">
        <v>11.52</v>
      </c>
      <c r="Z219" s="0" t="n">
        <v>0</v>
      </c>
    </row>
    <row r="220" customFormat="false" ht="12.75" hidden="false" customHeight="false" outlineLevel="0" collapsed="false">
      <c r="A220" s="28" t="n">
        <v>36745</v>
      </c>
      <c r="B220" s="0" t="n">
        <v>11.41</v>
      </c>
      <c r="C220" s="0" t="n">
        <v>11.33</v>
      </c>
      <c r="D220" s="0" t="n">
        <v>11.31</v>
      </c>
      <c r="E220" s="0" t="n">
        <v>11.25</v>
      </c>
      <c r="F220" s="0" t="n">
        <v>11.25</v>
      </c>
      <c r="G220" s="0" t="n">
        <v>11.33</v>
      </c>
      <c r="H220" s="0" t="n">
        <v>11.44</v>
      </c>
      <c r="I220" s="0" t="n">
        <v>11.83</v>
      </c>
      <c r="J220" s="0" t="n">
        <v>13.07</v>
      </c>
      <c r="K220" s="0" t="n">
        <v>14.87</v>
      </c>
      <c r="L220" s="0" t="n">
        <v>16.5</v>
      </c>
      <c r="M220" s="0" t="n">
        <v>17.17</v>
      </c>
      <c r="N220" s="0" t="n">
        <v>17.17</v>
      </c>
      <c r="O220" s="0" t="n">
        <v>17.17</v>
      </c>
      <c r="P220" s="0" t="n">
        <v>17.17</v>
      </c>
      <c r="Q220" s="0" t="n">
        <v>17.17</v>
      </c>
      <c r="R220" s="0" t="n">
        <v>17.17</v>
      </c>
      <c r="S220" s="0" t="n">
        <v>17.17</v>
      </c>
      <c r="T220" s="0" t="n">
        <v>17.04</v>
      </c>
      <c r="U220" s="0" t="n">
        <v>16.99</v>
      </c>
      <c r="V220" s="0" t="n">
        <v>16.46</v>
      </c>
      <c r="W220" s="0" t="n">
        <v>16.46</v>
      </c>
      <c r="X220" s="0" t="n">
        <v>13.82</v>
      </c>
      <c r="Y220" s="0" t="n">
        <v>11.89</v>
      </c>
      <c r="Z220" s="0" t="n">
        <v>0</v>
      </c>
    </row>
    <row r="221" customFormat="false" ht="12.75" hidden="false" customHeight="false" outlineLevel="0" collapsed="false">
      <c r="A221" s="28" t="n">
        <v>36746</v>
      </c>
      <c r="B221" s="0" t="n">
        <v>11.49</v>
      </c>
      <c r="C221" s="0" t="n">
        <v>11.31</v>
      </c>
      <c r="D221" s="0" t="n">
        <v>11.08</v>
      </c>
      <c r="E221" s="0" t="n">
        <v>10.9</v>
      </c>
      <c r="F221" s="0" t="n">
        <v>10.9</v>
      </c>
      <c r="G221" s="0" t="n">
        <v>11.06</v>
      </c>
      <c r="H221" s="0" t="n">
        <v>11.31</v>
      </c>
      <c r="I221" s="0" t="n">
        <v>11.49</v>
      </c>
      <c r="J221" s="0" t="n">
        <v>11.62</v>
      </c>
      <c r="K221" s="0" t="n">
        <v>12.05</v>
      </c>
      <c r="L221" s="0" t="n">
        <v>12.21</v>
      </c>
      <c r="M221" s="0" t="n">
        <v>13.77</v>
      </c>
      <c r="N221" s="0" t="n">
        <v>14.81</v>
      </c>
      <c r="O221" s="0" t="n">
        <v>14.81</v>
      </c>
      <c r="P221" s="0" t="n">
        <v>14.81</v>
      </c>
      <c r="Q221" s="0" t="n">
        <v>14.81</v>
      </c>
      <c r="R221" s="0" t="n">
        <v>13.77</v>
      </c>
      <c r="S221" s="0" t="n">
        <v>13.77</v>
      </c>
      <c r="T221" s="0" t="n">
        <v>13.02</v>
      </c>
      <c r="U221" s="0" t="n">
        <v>12.05</v>
      </c>
      <c r="V221" s="0" t="n">
        <v>12.18</v>
      </c>
      <c r="W221" s="0" t="n">
        <v>12.05</v>
      </c>
      <c r="X221" s="0" t="n">
        <v>11.82</v>
      </c>
      <c r="Y221" s="0" t="n">
        <v>11.51</v>
      </c>
      <c r="Z221" s="0" t="n">
        <v>0</v>
      </c>
    </row>
    <row r="222" customFormat="false" ht="12.75" hidden="false" customHeight="false" outlineLevel="0" collapsed="false">
      <c r="A222" s="28" t="n">
        <v>36747</v>
      </c>
      <c r="B222" s="0" t="n">
        <v>11.31</v>
      </c>
      <c r="C222" s="0" t="n">
        <v>11.06</v>
      </c>
      <c r="D222" s="0" t="n">
        <v>10.81</v>
      </c>
      <c r="E222" s="0" t="n">
        <v>10.81</v>
      </c>
      <c r="F222" s="0" t="n">
        <v>10.81</v>
      </c>
      <c r="G222" s="0" t="n">
        <v>10.96</v>
      </c>
      <c r="H222" s="0" t="n">
        <v>11.33</v>
      </c>
      <c r="I222" s="0" t="n">
        <v>11.51</v>
      </c>
      <c r="J222" s="0" t="n">
        <v>11.57</v>
      </c>
      <c r="K222" s="0" t="n">
        <v>11.89</v>
      </c>
      <c r="L222" s="0" t="n">
        <v>12.01</v>
      </c>
      <c r="M222" s="0" t="n">
        <v>12.48</v>
      </c>
      <c r="N222" s="0" t="n">
        <v>12.48</v>
      </c>
      <c r="O222" s="0" t="n">
        <v>13.77</v>
      </c>
      <c r="P222" s="0" t="n">
        <v>14.78</v>
      </c>
      <c r="Q222" s="0" t="n">
        <v>12.63</v>
      </c>
      <c r="R222" s="0" t="n">
        <v>13.02</v>
      </c>
      <c r="S222" s="0" t="n">
        <v>13.14</v>
      </c>
      <c r="T222" s="0" t="n">
        <v>13.02</v>
      </c>
      <c r="U222" s="0" t="n">
        <v>13.02</v>
      </c>
      <c r="V222" s="0" t="n">
        <v>13.14</v>
      </c>
      <c r="W222" s="0" t="n">
        <v>12.28</v>
      </c>
      <c r="X222" s="0" t="n">
        <v>12.2</v>
      </c>
      <c r="Y222" s="0" t="n">
        <v>11.81</v>
      </c>
      <c r="Z222" s="0" t="n">
        <v>0</v>
      </c>
    </row>
    <row r="223" customFormat="false" ht="12.75" hidden="false" customHeight="false" outlineLevel="0" collapsed="false">
      <c r="A223" s="28" t="n">
        <v>36748</v>
      </c>
      <c r="B223" s="0" t="n">
        <v>11.47</v>
      </c>
      <c r="C223" s="0" t="n">
        <v>11.33</v>
      </c>
      <c r="D223" s="0" t="n">
        <v>11.18</v>
      </c>
      <c r="E223" s="0" t="n">
        <v>11.31</v>
      </c>
      <c r="F223" s="0" t="n">
        <v>11.31</v>
      </c>
      <c r="G223" s="0" t="n">
        <v>11.33</v>
      </c>
      <c r="H223" s="0" t="n">
        <v>11.51</v>
      </c>
      <c r="I223" s="0" t="n">
        <v>11.81</v>
      </c>
      <c r="J223" s="0" t="n">
        <v>12.16</v>
      </c>
      <c r="K223" s="0" t="n">
        <v>12.48</v>
      </c>
      <c r="L223" s="0" t="n">
        <v>13.82</v>
      </c>
      <c r="M223" s="0" t="n">
        <v>14.78</v>
      </c>
      <c r="N223" s="0" t="n">
        <v>14.87</v>
      </c>
      <c r="O223" s="0" t="n">
        <v>14.87</v>
      </c>
      <c r="P223" s="0" t="n">
        <v>16.12</v>
      </c>
      <c r="Q223" s="0" t="n">
        <v>16.12</v>
      </c>
      <c r="R223" s="0" t="n">
        <v>16.61</v>
      </c>
      <c r="S223" s="0" t="n">
        <v>16.12</v>
      </c>
      <c r="T223" s="0" t="n">
        <v>15.96</v>
      </c>
      <c r="U223" s="0" t="n">
        <v>14.87</v>
      </c>
      <c r="V223" s="0" t="n">
        <v>14.87</v>
      </c>
      <c r="W223" s="0" t="n">
        <v>14.78</v>
      </c>
      <c r="X223" s="0" t="n">
        <v>13.07</v>
      </c>
      <c r="Y223" s="0" t="n">
        <v>13.07</v>
      </c>
      <c r="Z223" s="0" t="n">
        <v>0</v>
      </c>
    </row>
    <row r="224" customFormat="false" ht="12.75" hidden="false" customHeight="false" outlineLevel="0" collapsed="false">
      <c r="A224" s="28" t="n">
        <v>36749</v>
      </c>
      <c r="B224" s="0" t="n">
        <v>12.03</v>
      </c>
      <c r="C224" s="0" t="n">
        <v>11.57</v>
      </c>
      <c r="D224" s="0" t="n">
        <v>11.41</v>
      </c>
      <c r="E224" s="0" t="n">
        <v>11.34</v>
      </c>
      <c r="F224" s="0" t="n">
        <v>11.34</v>
      </c>
      <c r="G224" s="0" t="n">
        <v>11.59</v>
      </c>
      <c r="H224" s="0" t="n">
        <v>11.89</v>
      </c>
      <c r="I224" s="0" t="n">
        <v>12.03</v>
      </c>
      <c r="J224" s="0" t="n">
        <v>13.87</v>
      </c>
      <c r="K224" s="0" t="n">
        <v>15.88</v>
      </c>
      <c r="L224" s="0" t="n">
        <v>16.56</v>
      </c>
      <c r="M224" s="0" t="n">
        <v>16.66</v>
      </c>
      <c r="N224" s="0" t="n">
        <v>17.1</v>
      </c>
      <c r="O224" s="0" t="n">
        <v>17.17</v>
      </c>
      <c r="P224" s="0" t="n">
        <v>17.17</v>
      </c>
      <c r="Q224" s="0" t="n">
        <v>17.1</v>
      </c>
      <c r="R224" s="0" t="n">
        <v>17.09</v>
      </c>
      <c r="S224" s="0" t="n">
        <v>17.09</v>
      </c>
      <c r="T224" s="0" t="n">
        <v>16.66</v>
      </c>
      <c r="U224" s="0" t="n">
        <v>16.62</v>
      </c>
      <c r="V224" s="0" t="n">
        <v>16.62</v>
      </c>
      <c r="W224" s="0" t="n">
        <v>16.1</v>
      </c>
      <c r="X224" s="0" t="n">
        <v>13.87</v>
      </c>
      <c r="Y224" s="0" t="n">
        <v>11.94</v>
      </c>
      <c r="Z224" s="0" t="n">
        <v>0</v>
      </c>
    </row>
    <row r="225" customFormat="false" ht="12.75" hidden="false" customHeight="false" outlineLevel="0" collapsed="false">
      <c r="A225" s="28" t="n">
        <v>36750</v>
      </c>
      <c r="B225" s="0" t="n">
        <v>11.6</v>
      </c>
      <c r="C225" s="0" t="n">
        <v>11.6</v>
      </c>
      <c r="D225" s="0" t="n">
        <v>11.42</v>
      </c>
      <c r="E225" s="0" t="n">
        <v>11.42</v>
      </c>
      <c r="F225" s="0" t="n">
        <v>11.42</v>
      </c>
      <c r="G225" s="0" t="n">
        <v>11.42</v>
      </c>
      <c r="H225" s="0" t="n">
        <v>11.53</v>
      </c>
      <c r="I225" s="0" t="n">
        <v>11.6</v>
      </c>
      <c r="J225" s="0" t="n">
        <v>12.04</v>
      </c>
      <c r="K225" s="0" t="n">
        <v>14.76</v>
      </c>
      <c r="L225" s="0" t="n">
        <v>16.01</v>
      </c>
      <c r="M225" s="0" t="n">
        <v>16.53</v>
      </c>
      <c r="N225" s="0" t="n">
        <v>16.47</v>
      </c>
      <c r="O225" s="0" t="n">
        <v>16.01</v>
      </c>
      <c r="P225" s="0" t="n">
        <v>16.47</v>
      </c>
      <c r="Q225" s="0" t="n">
        <v>16.33</v>
      </c>
      <c r="R225" s="0" t="n">
        <v>16.53</v>
      </c>
      <c r="S225" s="0" t="n">
        <v>16.53</v>
      </c>
      <c r="T225" s="0" t="n">
        <v>16.53</v>
      </c>
      <c r="U225" s="0" t="n">
        <v>16.01</v>
      </c>
      <c r="V225" s="0" t="n">
        <v>16.47</v>
      </c>
      <c r="W225" s="0" t="n">
        <v>15.86</v>
      </c>
      <c r="X225" s="0" t="n">
        <v>14.76</v>
      </c>
      <c r="Y225" s="0" t="n">
        <v>14.76</v>
      </c>
      <c r="Z225" s="0" t="n">
        <v>0</v>
      </c>
    </row>
    <row r="226" customFormat="false" ht="12.75" hidden="false" customHeight="false" outlineLevel="0" collapsed="false">
      <c r="A226" s="28" t="n">
        <v>36751</v>
      </c>
      <c r="B226" s="0" t="n">
        <v>11.61</v>
      </c>
      <c r="C226" s="0" t="n">
        <v>11.52</v>
      </c>
      <c r="D226" s="0" t="n">
        <v>11.34</v>
      </c>
      <c r="E226" s="0" t="n">
        <v>11.34</v>
      </c>
      <c r="F226" s="0" t="n">
        <v>11.34</v>
      </c>
      <c r="G226" s="0" t="n">
        <v>11.33</v>
      </c>
      <c r="H226" s="0" t="n">
        <v>11.34</v>
      </c>
      <c r="I226" s="0" t="n">
        <v>11.43</v>
      </c>
      <c r="J226" s="0" t="n">
        <v>11.82</v>
      </c>
      <c r="K226" s="0" t="n">
        <v>12.21</v>
      </c>
      <c r="L226" s="0" t="n">
        <v>15.44</v>
      </c>
      <c r="M226" s="0" t="n">
        <v>16.19</v>
      </c>
      <c r="N226" s="0" t="n">
        <v>15.81</v>
      </c>
      <c r="O226" s="0" t="n">
        <v>15.78</v>
      </c>
      <c r="P226" s="0" t="n">
        <v>15.81</v>
      </c>
      <c r="Q226" s="0" t="n">
        <v>16.25</v>
      </c>
      <c r="R226" s="0" t="n">
        <v>16.19</v>
      </c>
      <c r="S226" s="0" t="n">
        <v>16.19</v>
      </c>
      <c r="T226" s="0" t="n">
        <v>15.81</v>
      </c>
      <c r="U226" s="0" t="n">
        <v>14.66</v>
      </c>
      <c r="V226" s="0" t="n">
        <v>12.49</v>
      </c>
      <c r="W226" s="0" t="n">
        <v>12.21</v>
      </c>
      <c r="X226" s="0" t="n">
        <v>11.61</v>
      </c>
      <c r="Y226" s="0" t="n">
        <v>11.34</v>
      </c>
      <c r="Z226" s="0" t="n">
        <v>0</v>
      </c>
    </row>
    <row r="227" customFormat="false" ht="12.75" hidden="false" customHeight="false" outlineLevel="0" collapsed="false">
      <c r="A227" s="28" t="n">
        <v>36752</v>
      </c>
      <c r="B227" s="0" t="n">
        <v>11.06</v>
      </c>
      <c r="C227" s="0" t="n">
        <v>10.81</v>
      </c>
      <c r="D227" s="0" t="n">
        <v>10.81</v>
      </c>
      <c r="E227" s="0" t="n">
        <v>10.5</v>
      </c>
      <c r="F227" s="0" t="n">
        <v>10.5</v>
      </c>
      <c r="G227" s="0" t="n">
        <v>10.81</v>
      </c>
      <c r="H227" s="0" t="n">
        <v>11.06</v>
      </c>
      <c r="I227" s="0" t="n">
        <v>11.25</v>
      </c>
      <c r="J227" s="0" t="n">
        <v>11.39</v>
      </c>
      <c r="K227" s="0" t="n">
        <v>11.57</v>
      </c>
      <c r="L227" s="0" t="n">
        <v>11.81</v>
      </c>
      <c r="M227" s="0" t="n">
        <v>11.94</v>
      </c>
      <c r="N227" s="0" t="n">
        <v>12.15</v>
      </c>
      <c r="O227" s="0" t="n">
        <v>12.26</v>
      </c>
      <c r="P227" s="0" t="n">
        <v>12.61</v>
      </c>
      <c r="Q227" s="0" t="n">
        <v>12.61</v>
      </c>
      <c r="R227" s="0" t="n">
        <v>13.09</v>
      </c>
      <c r="S227" s="0" t="n">
        <v>12.61</v>
      </c>
      <c r="T227" s="0" t="n">
        <v>12.48</v>
      </c>
      <c r="U227" s="0" t="n">
        <v>12.2</v>
      </c>
      <c r="V227" s="0" t="n">
        <v>12.15</v>
      </c>
      <c r="W227" s="0" t="n">
        <v>12.15</v>
      </c>
      <c r="X227" s="0" t="n">
        <v>11.57</v>
      </c>
      <c r="Y227" s="0" t="n">
        <v>11.56</v>
      </c>
      <c r="Z227" s="0" t="n">
        <v>0</v>
      </c>
    </row>
    <row r="228" customFormat="false" ht="12.75" hidden="false" customHeight="false" outlineLevel="0" collapsed="false">
      <c r="A228" s="28" t="n">
        <v>36753</v>
      </c>
      <c r="B228" s="0" t="n">
        <v>11.06</v>
      </c>
      <c r="C228" s="0" t="n">
        <v>10.81</v>
      </c>
      <c r="D228" s="0" t="n">
        <v>10.81</v>
      </c>
      <c r="E228" s="0" t="n">
        <v>10.5</v>
      </c>
      <c r="F228" s="0" t="n">
        <v>10.4</v>
      </c>
      <c r="G228" s="0" t="n">
        <v>10.81</v>
      </c>
      <c r="H228" s="0" t="n">
        <v>11.08</v>
      </c>
      <c r="I228" s="0" t="n">
        <v>11.33</v>
      </c>
      <c r="J228" s="0" t="n">
        <v>11.51</v>
      </c>
      <c r="K228" s="0" t="n">
        <v>11.62</v>
      </c>
      <c r="L228" s="0" t="n">
        <v>11.83</v>
      </c>
      <c r="M228" s="0" t="n">
        <v>12.31</v>
      </c>
      <c r="N228" s="0" t="n">
        <v>12.66</v>
      </c>
      <c r="O228" s="0" t="n">
        <v>13.84</v>
      </c>
      <c r="P228" s="0" t="n">
        <v>14.74</v>
      </c>
      <c r="Q228" s="0" t="n">
        <v>14.74</v>
      </c>
      <c r="R228" s="0" t="n">
        <v>14.74</v>
      </c>
      <c r="S228" s="0" t="n">
        <v>13.84</v>
      </c>
      <c r="T228" s="0" t="n">
        <v>13.84</v>
      </c>
      <c r="U228" s="0" t="n">
        <v>12.66</v>
      </c>
      <c r="V228" s="0" t="n">
        <v>13.25</v>
      </c>
      <c r="W228" s="0" t="n">
        <v>13.84</v>
      </c>
      <c r="X228" s="0" t="n">
        <v>12.15</v>
      </c>
      <c r="Y228" s="0" t="n">
        <v>11.83</v>
      </c>
      <c r="Z228" s="0" t="n">
        <v>0</v>
      </c>
    </row>
    <row r="229" customFormat="false" ht="12.75" hidden="false" customHeight="false" outlineLevel="0" collapsed="false">
      <c r="A229" s="28" t="n">
        <v>36754</v>
      </c>
      <c r="B229" s="0" t="n">
        <v>11.35</v>
      </c>
      <c r="C229" s="0" t="n">
        <v>11.32</v>
      </c>
      <c r="D229" s="0" t="n">
        <v>11.24</v>
      </c>
      <c r="E229" s="0" t="n">
        <v>11.05</v>
      </c>
      <c r="F229" s="0" t="n">
        <v>11.05</v>
      </c>
      <c r="G229" s="0" t="n">
        <v>11.24</v>
      </c>
      <c r="H229" s="0" t="n">
        <v>11.32</v>
      </c>
      <c r="I229" s="0" t="n">
        <v>11.56</v>
      </c>
      <c r="J229" s="0" t="n">
        <v>11.82</v>
      </c>
      <c r="K229" s="0" t="n">
        <v>11.89</v>
      </c>
      <c r="L229" s="0" t="n">
        <v>12.28</v>
      </c>
      <c r="M229" s="0" t="n">
        <v>13.3</v>
      </c>
      <c r="N229" s="0" t="n">
        <v>13.83</v>
      </c>
      <c r="O229" s="0" t="n">
        <v>13.83</v>
      </c>
      <c r="P229" s="0" t="n">
        <v>13.83</v>
      </c>
      <c r="Q229" s="0" t="n">
        <v>14.77</v>
      </c>
      <c r="R229" s="0" t="n">
        <v>14.77</v>
      </c>
      <c r="S229" s="0" t="n">
        <v>14.77</v>
      </c>
      <c r="T229" s="0" t="n">
        <v>13.08</v>
      </c>
      <c r="U229" s="0" t="n">
        <v>12.36</v>
      </c>
      <c r="V229" s="0" t="n">
        <v>12.28</v>
      </c>
      <c r="W229" s="0" t="n">
        <v>12.22</v>
      </c>
      <c r="X229" s="0" t="n">
        <v>11.67</v>
      </c>
      <c r="Y229" s="0" t="n">
        <v>11.41</v>
      </c>
      <c r="Z229" s="0" t="n">
        <v>0</v>
      </c>
    </row>
    <row r="230" customFormat="false" ht="12.75" hidden="false" customHeight="false" outlineLevel="0" collapsed="false">
      <c r="A230" s="28" t="n">
        <v>36755</v>
      </c>
      <c r="B230" s="0" t="n">
        <v>11</v>
      </c>
      <c r="C230" s="0" t="n">
        <v>10.83</v>
      </c>
      <c r="D230" s="0" t="n">
        <v>10.44</v>
      </c>
      <c r="E230" s="0" t="n">
        <v>10.36</v>
      </c>
      <c r="F230" s="0" t="n">
        <v>10.44</v>
      </c>
      <c r="G230" s="0" t="n">
        <v>10.83</v>
      </c>
      <c r="H230" s="0" t="n">
        <v>11.12</v>
      </c>
      <c r="I230" s="0" t="n">
        <v>11.35</v>
      </c>
      <c r="J230" s="0" t="n">
        <v>11.6</v>
      </c>
      <c r="K230" s="0" t="n">
        <v>11.65</v>
      </c>
      <c r="L230" s="0" t="n">
        <v>11.65</v>
      </c>
      <c r="M230" s="0" t="n">
        <v>11.83</v>
      </c>
      <c r="N230" s="0" t="n">
        <v>11.83</v>
      </c>
      <c r="O230" s="0" t="n">
        <v>11.9</v>
      </c>
      <c r="P230" s="0" t="n">
        <v>11.65</v>
      </c>
      <c r="Q230" s="0" t="n">
        <v>11.65</v>
      </c>
      <c r="R230" s="0" t="n">
        <v>11.83</v>
      </c>
      <c r="S230" s="0" t="n">
        <v>11.65</v>
      </c>
      <c r="T230" s="0" t="n">
        <v>11.61</v>
      </c>
      <c r="U230" s="0" t="n">
        <v>11.65</v>
      </c>
      <c r="V230" s="0" t="n">
        <v>11.65</v>
      </c>
      <c r="W230" s="0" t="n">
        <v>11.65</v>
      </c>
      <c r="X230" s="0" t="n">
        <v>11.65</v>
      </c>
      <c r="Y230" s="0" t="n">
        <v>11.53</v>
      </c>
      <c r="Z230" s="0" t="n">
        <v>0</v>
      </c>
    </row>
    <row r="231" customFormat="false" ht="12.75" hidden="false" customHeight="false" outlineLevel="0" collapsed="false">
      <c r="A231" s="28" t="n">
        <v>36756</v>
      </c>
      <c r="B231" s="0" t="n">
        <v>11.46</v>
      </c>
      <c r="C231" s="0" t="n">
        <v>11.46</v>
      </c>
      <c r="D231" s="0" t="n">
        <v>11.36</v>
      </c>
      <c r="E231" s="0" t="n">
        <v>11.36</v>
      </c>
      <c r="F231" s="0" t="n">
        <v>11.36</v>
      </c>
      <c r="G231" s="0" t="n">
        <v>11.54</v>
      </c>
      <c r="H231" s="0" t="n">
        <v>11.55</v>
      </c>
      <c r="I231" s="0" t="n">
        <v>11.94</v>
      </c>
      <c r="J231" s="0" t="n">
        <v>12.24</v>
      </c>
      <c r="K231" s="0" t="n">
        <v>13.12</v>
      </c>
      <c r="L231" s="0" t="n">
        <v>13.87</v>
      </c>
      <c r="M231" s="0" t="n">
        <v>14.74</v>
      </c>
      <c r="N231" s="0" t="n">
        <v>16.14</v>
      </c>
      <c r="O231" s="0" t="n">
        <v>16.35</v>
      </c>
      <c r="P231" s="0" t="n">
        <v>16.35</v>
      </c>
      <c r="Q231" s="0" t="n">
        <v>16.35</v>
      </c>
      <c r="R231" s="0" t="n">
        <v>16.35</v>
      </c>
      <c r="S231" s="0" t="n">
        <v>16.14</v>
      </c>
      <c r="T231" s="0" t="n">
        <v>15.52</v>
      </c>
      <c r="U231" s="0" t="n">
        <v>15.52</v>
      </c>
      <c r="V231" s="0" t="n">
        <v>16.14</v>
      </c>
      <c r="W231" s="0" t="n">
        <v>15.52</v>
      </c>
      <c r="X231" s="0" t="n">
        <v>14.92</v>
      </c>
      <c r="Y231" s="0" t="n">
        <v>12.24</v>
      </c>
      <c r="Z231" s="0" t="n">
        <v>0</v>
      </c>
    </row>
    <row r="232" customFormat="false" ht="12.75" hidden="false" customHeight="false" outlineLevel="0" collapsed="false">
      <c r="A232" s="28" t="n">
        <v>36757</v>
      </c>
      <c r="B232" s="0" t="n">
        <v>14.73</v>
      </c>
      <c r="C232" s="0" t="n">
        <v>14.92</v>
      </c>
      <c r="D232" s="0" t="n">
        <v>13.18</v>
      </c>
      <c r="E232" s="0" t="n">
        <v>12.08</v>
      </c>
      <c r="F232" s="0" t="n">
        <v>12.08</v>
      </c>
      <c r="G232" s="0" t="n">
        <v>12.48</v>
      </c>
      <c r="H232" s="0" t="n">
        <v>13.18</v>
      </c>
      <c r="I232" s="0" t="n">
        <v>14.73</v>
      </c>
      <c r="J232" s="0" t="n">
        <v>15.51</v>
      </c>
      <c r="K232" s="0" t="n">
        <v>16.1</v>
      </c>
      <c r="L232" s="0" t="n">
        <v>16.64</v>
      </c>
      <c r="M232" s="0" t="n">
        <v>17.53</v>
      </c>
      <c r="N232" s="0" t="n">
        <v>16.35</v>
      </c>
      <c r="O232" s="0" t="n">
        <v>16.35</v>
      </c>
      <c r="P232" s="0" t="n">
        <v>16.35</v>
      </c>
      <c r="Q232" s="0" t="n">
        <v>16.35</v>
      </c>
      <c r="R232" s="0" t="n">
        <v>16.35</v>
      </c>
      <c r="S232" s="0" t="n">
        <v>16.35</v>
      </c>
      <c r="T232" s="0" t="n">
        <v>16.35</v>
      </c>
      <c r="U232" s="0" t="n">
        <v>16.35</v>
      </c>
      <c r="V232" s="0" t="n">
        <v>16.35</v>
      </c>
      <c r="W232" s="0" t="n">
        <v>16.35</v>
      </c>
      <c r="X232" s="0" t="n">
        <v>14.98</v>
      </c>
      <c r="Y232" s="0" t="n">
        <v>13.93</v>
      </c>
      <c r="Z232" s="0" t="n">
        <v>0</v>
      </c>
    </row>
    <row r="233" customFormat="false" ht="12.75" hidden="false" customHeight="false" outlineLevel="0" collapsed="false">
      <c r="A233" s="28" t="n">
        <v>36758</v>
      </c>
      <c r="B233" s="0" t="n">
        <v>12.27</v>
      </c>
      <c r="C233" s="0" t="n">
        <v>11.87</v>
      </c>
      <c r="D233" s="0" t="n">
        <v>11.35</v>
      </c>
      <c r="E233" s="0" t="n">
        <v>11.3</v>
      </c>
      <c r="F233" s="0" t="n">
        <v>10.54</v>
      </c>
      <c r="G233" s="0" t="n">
        <v>11.62</v>
      </c>
      <c r="H233" s="0" t="n">
        <v>11</v>
      </c>
      <c r="I233" s="0" t="n">
        <v>11.58</v>
      </c>
      <c r="J233" s="0" t="n">
        <v>13.09</v>
      </c>
      <c r="K233" s="0" t="n">
        <v>13.84</v>
      </c>
      <c r="L233" s="0" t="n">
        <v>13.84</v>
      </c>
      <c r="M233" s="0" t="n">
        <v>13.84</v>
      </c>
      <c r="N233" s="0" t="n">
        <v>14.65</v>
      </c>
      <c r="O233" s="0" t="n">
        <v>14.65</v>
      </c>
      <c r="P233" s="0" t="n">
        <v>14.65</v>
      </c>
      <c r="Q233" s="0" t="n">
        <v>14.65</v>
      </c>
      <c r="R233" s="0" t="n">
        <v>14.65</v>
      </c>
      <c r="S233" s="0" t="n">
        <v>14.65</v>
      </c>
      <c r="T233" s="0" t="n">
        <v>14.65</v>
      </c>
      <c r="U233" s="0" t="n">
        <v>13.09</v>
      </c>
      <c r="V233" s="0" t="n">
        <v>14.65</v>
      </c>
      <c r="W233" s="0" t="n">
        <v>13.09</v>
      </c>
      <c r="X233" s="0" t="n">
        <v>11.78</v>
      </c>
      <c r="Y233" s="0" t="n">
        <v>11.48</v>
      </c>
      <c r="Z233" s="0" t="n">
        <v>0</v>
      </c>
    </row>
    <row r="234" customFormat="false" ht="12.75" hidden="false" customHeight="false" outlineLevel="0" collapsed="false">
      <c r="A234" s="28" t="n">
        <v>36759</v>
      </c>
      <c r="B234" s="0" t="n">
        <v>11.32</v>
      </c>
      <c r="C234" s="0" t="n">
        <v>11.32</v>
      </c>
      <c r="D234" s="0" t="n">
        <v>11.32</v>
      </c>
      <c r="E234" s="0" t="n">
        <v>11.32</v>
      </c>
      <c r="F234" s="0" t="n">
        <v>11.32</v>
      </c>
      <c r="G234" s="0" t="n">
        <v>11.32</v>
      </c>
      <c r="H234" s="0" t="n">
        <v>11.51</v>
      </c>
      <c r="I234" s="0" t="n">
        <v>11.57</v>
      </c>
      <c r="J234" s="0" t="n">
        <v>11.84</v>
      </c>
      <c r="K234" s="0" t="n">
        <v>12.29</v>
      </c>
      <c r="L234" s="0" t="n">
        <v>13.12</v>
      </c>
      <c r="M234" s="0" t="n">
        <v>13.23</v>
      </c>
      <c r="N234" s="0" t="n">
        <v>14.61</v>
      </c>
      <c r="O234" s="0" t="n">
        <v>14.92</v>
      </c>
      <c r="P234" s="0" t="n">
        <v>14.92</v>
      </c>
      <c r="Q234" s="0" t="n">
        <v>15.75</v>
      </c>
      <c r="R234" s="0" t="n">
        <v>15.75</v>
      </c>
      <c r="S234" s="0" t="n">
        <v>15.75</v>
      </c>
      <c r="T234" s="0" t="n">
        <v>15.39</v>
      </c>
      <c r="U234" s="0" t="n">
        <v>14.8</v>
      </c>
      <c r="V234" s="0" t="n">
        <v>14.92</v>
      </c>
      <c r="W234" s="0" t="n">
        <v>14.61</v>
      </c>
      <c r="X234" s="0" t="n">
        <v>12.51</v>
      </c>
      <c r="Y234" s="0" t="n">
        <v>11.83</v>
      </c>
      <c r="Z234" s="0" t="n">
        <v>0</v>
      </c>
    </row>
    <row r="235" customFormat="false" ht="12.75" hidden="false" customHeight="false" outlineLevel="0" collapsed="false">
      <c r="A235" s="28" t="n">
        <v>36760</v>
      </c>
      <c r="B235" s="0" t="n">
        <v>11.53</v>
      </c>
      <c r="C235" s="0" t="n">
        <v>11.33</v>
      </c>
      <c r="D235" s="0" t="n">
        <v>11.25</v>
      </c>
      <c r="E235" s="0" t="n">
        <v>11.18</v>
      </c>
      <c r="F235" s="0" t="n">
        <v>11.08</v>
      </c>
      <c r="G235" s="0" t="n">
        <v>11.33</v>
      </c>
      <c r="H235" s="0" t="n">
        <v>11.51</v>
      </c>
      <c r="I235" s="0" t="n">
        <v>11.83</v>
      </c>
      <c r="J235" s="0" t="n">
        <v>12.12</v>
      </c>
      <c r="K235" s="0" t="n">
        <v>12.12</v>
      </c>
      <c r="L235" s="0" t="n">
        <v>13.9</v>
      </c>
      <c r="M235" s="0" t="n">
        <v>14.68</v>
      </c>
      <c r="N235" s="0" t="n">
        <v>14.68</v>
      </c>
      <c r="O235" s="0" t="n">
        <v>14.95</v>
      </c>
      <c r="P235" s="0" t="n">
        <v>14.95</v>
      </c>
      <c r="Q235" s="0" t="n">
        <v>14.95</v>
      </c>
      <c r="R235" s="0" t="n">
        <v>14.95</v>
      </c>
      <c r="S235" s="0" t="n">
        <v>14.68</v>
      </c>
      <c r="T235" s="0" t="n">
        <v>14.68</v>
      </c>
      <c r="U235" s="0" t="n">
        <v>13.9</v>
      </c>
      <c r="V235" s="0" t="n">
        <v>14.68</v>
      </c>
      <c r="W235" s="0" t="n">
        <v>14.68</v>
      </c>
      <c r="X235" s="0" t="n">
        <v>12.03</v>
      </c>
      <c r="Y235" s="0" t="n">
        <v>11.73</v>
      </c>
      <c r="Z235" s="0" t="n">
        <v>0</v>
      </c>
    </row>
    <row r="236" customFormat="false" ht="12.75" hidden="false" customHeight="false" outlineLevel="0" collapsed="false">
      <c r="A236" s="28" t="n">
        <v>36761</v>
      </c>
      <c r="B236" s="0" t="n">
        <v>11.47</v>
      </c>
      <c r="C236" s="0" t="n">
        <v>11.33</v>
      </c>
      <c r="D236" s="0" t="n">
        <v>11.25</v>
      </c>
      <c r="E236" s="0" t="n">
        <v>11.08</v>
      </c>
      <c r="F236" s="0" t="n">
        <v>11.08</v>
      </c>
      <c r="G236" s="0" t="n">
        <v>11.25</v>
      </c>
      <c r="H236" s="0" t="n">
        <v>11.33</v>
      </c>
      <c r="I236" s="0" t="n">
        <v>11.52</v>
      </c>
      <c r="J236" s="0" t="n">
        <v>11.65</v>
      </c>
      <c r="K236" s="0" t="n">
        <v>11.82</v>
      </c>
      <c r="L236" s="0" t="n">
        <v>12.08</v>
      </c>
      <c r="M236" s="0" t="n">
        <v>12.21</v>
      </c>
      <c r="N236" s="0" t="n">
        <v>12.21</v>
      </c>
      <c r="O236" s="0" t="n">
        <v>12.26</v>
      </c>
      <c r="P236" s="0" t="n">
        <v>12.21</v>
      </c>
      <c r="Q236" s="0" t="n">
        <v>12.34</v>
      </c>
      <c r="R236" s="0" t="n">
        <v>12.26</v>
      </c>
      <c r="S236" s="0" t="n">
        <v>12.26</v>
      </c>
      <c r="T236" s="0" t="n">
        <v>12.21</v>
      </c>
      <c r="U236" s="0" t="n">
        <v>12.21</v>
      </c>
      <c r="V236" s="0" t="n">
        <v>12.26</v>
      </c>
      <c r="W236" s="0" t="n">
        <v>12.26</v>
      </c>
      <c r="X236" s="0" t="n">
        <v>11.83</v>
      </c>
      <c r="Y236" s="0" t="n">
        <v>11.57</v>
      </c>
      <c r="Z236" s="0" t="n">
        <v>0</v>
      </c>
    </row>
    <row r="237" customFormat="false" ht="12.75" hidden="false" customHeight="false" outlineLevel="0" collapsed="false">
      <c r="A237" s="28" t="n">
        <v>36762</v>
      </c>
      <c r="B237" s="0" t="n">
        <v>11.49</v>
      </c>
      <c r="C237" s="0" t="n">
        <v>11.31</v>
      </c>
      <c r="D237" s="0" t="n">
        <v>11.18</v>
      </c>
      <c r="E237" s="0" t="n">
        <v>11.18</v>
      </c>
      <c r="F237" s="0" t="n">
        <v>11.08</v>
      </c>
      <c r="G237" s="0" t="n">
        <v>11.18</v>
      </c>
      <c r="H237" s="0" t="n">
        <v>11.49</v>
      </c>
      <c r="I237" s="0" t="n">
        <v>11.51</v>
      </c>
      <c r="J237" s="0" t="n">
        <v>11.64</v>
      </c>
      <c r="K237" s="0" t="n">
        <v>11.79</v>
      </c>
      <c r="L237" s="0" t="n">
        <v>11.94</v>
      </c>
      <c r="M237" s="0" t="n">
        <v>11.97</v>
      </c>
      <c r="N237" s="0" t="n">
        <v>12.14</v>
      </c>
      <c r="O237" s="0" t="n">
        <v>12.33</v>
      </c>
      <c r="P237" s="0" t="n">
        <v>12.33</v>
      </c>
      <c r="Q237" s="0" t="n">
        <v>12.33</v>
      </c>
      <c r="R237" s="0" t="n">
        <v>12.18</v>
      </c>
      <c r="S237" s="0" t="n">
        <v>12.18</v>
      </c>
      <c r="T237" s="0" t="n">
        <v>12.36</v>
      </c>
      <c r="U237" s="0" t="n">
        <v>13.21</v>
      </c>
      <c r="V237" s="0" t="n">
        <v>13.96</v>
      </c>
      <c r="W237" s="0" t="n">
        <v>13.96</v>
      </c>
      <c r="X237" s="0" t="n">
        <v>12.14</v>
      </c>
      <c r="Y237" s="0" t="n">
        <v>11.64</v>
      </c>
      <c r="Z237" s="0" t="n">
        <v>0</v>
      </c>
    </row>
    <row r="238" customFormat="false" ht="12.75" hidden="false" customHeight="false" outlineLevel="0" collapsed="false">
      <c r="A238" s="28" t="n">
        <v>36763</v>
      </c>
      <c r="B238" s="0" t="n">
        <v>11.33</v>
      </c>
      <c r="C238" s="0" t="n">
        <v>11.25</v>
      </c>
      <c r="D238" s="0" t="n">
        <v>10.96</v>
      </c>
      <c r="E238" s="0" t="n">
        <v>10.9</v>
      </c>
      <c r="F238" s="0" t="n">
        <v>10.9</v>
      </c>
      <c r="G238" s="0" t="n">
        <v>10.96</v>
      </c>
      <c r="H238" s="0" t="n">
        <v>11.33</v>
      </c>
      <c r="I238" s="0" t="n">
        <v>11.69</v>
      </c>
      <c r="J238" s="0" t="n">
        <v>11.99</v>
      </c>
      <c r="K238" s="0" t="n">
        <v>12.15</v>
      </c>
      <c r="L238" s="0" t="n">
        <v>12.73</v>
      </c>
      <c r="M238" s="0" t="n">
        <v>13.2</v>
      </c>
      <c r="N238" s="0" t="n">
        <v>14.92</v>
      </c>
      <c r="O238" s="0" t="n">
        <v>15.75</v>
      </c>
      <c r="P238" s="0" t="n">
        <v>15.75</v>
      </c>
      <c r="Q238" s="0" t="n">
        <v>15.75</v>
      </c>
      <c r="R238" s="0" t="n">
        <v>15.75</v>
      </c>
      <c r="S238" s="0" t="n">
        <v>15.51</v>
      </c>
      <c r="T238" s="0" t="n">
        <v>15</v>
      </c>
      <c r="U238" s="0" t="n">
        <v>14.73</v>
      </c>
      <c r="V238" s="0" t="n">
        <v>14.73</v>
      </c>
      <c r="W238" s="0" t="n">
        <v>14.73</v>
      </c>
      <c r="X238" s="0" t="n">
        <v>11.99</v>
      </c>
      <c r="Y238" s="0" t="n">
        <v>11.57</v>
      </c>
      <c r="Z238" s="0" t="n">
        <v>0</v>
      </c>
    </row>
    <row r="239" customFormat="false" ht="12.75" hidden="false" customHeight="false" outlineLevel="0" collapsed="false">
      <c r="A239" s="28" t="n">
        <v>36764</v>
      </c>
      <c r="B239" s="0" t="n">
        <v>11.45</v>
      </c>
      <c r="C239" s="0" t="n">
        <v>11.33</v>
      </c>
      <c r="D239" s="0" t="n">
        <v>11.25</v>
      </c>
      <c r="E239" s="0" t="n">
        <v>11.18</v>
      </c>
      <c r="F239" s="0" t="n">
        <v>11.18</v>
      </c>
      <c r="G239" s="0" t="n">
        <v>11.3</v>
      </c>
      <c r="H239" s="0" t="n">
        <v>11.33</v>
      </c>
      <c r="I239" s="0" t="n">
        <v>11.33</v>
      </c>
      <c r="J239" s="0" t="n">
        <v>11.33</v>
      </c>
      <c r="K239" s="0" t="n">
        <v>11.59</v>
      </c>
      <c r="L239" s="0" t="n">
        <v>11.63</v>
      </c>
      <c r="M239" s="0" t="n">
        <v>11.93</v>
      </c>
      <c r="N239" s="0" t="n">
        <v>12.08</v>
      </c>
      <c r="O239" s="0" t="n">
        <v>12.28</v>
      </c>
      <c r="P239" s="0" t="n">
        <v>12.67</v>
      </c>
      <c r="Q239" s="0" t="n">
        <v>13.11</v>
      </c>
      <c r="R239" s="0" t="n">
        <v>13.86</v>
      </c>
      <c r="S239" s="0" t="n">
        <v>13.11</v>
      </c>
      <c r="T239" s="0" t="n">
        <v>12.32</v>
      </c>
      <c r="U239" s="0" t="n">
        <v>12.28</v>
      </c>
      <c r="V239" s="0" t="n">
        <v>12.28</v>
      </c>
      <c r="W239" s="0" t="n">
        <v>12.08</v>
      </c>
      <c r="X239" s="0" t="n">
        <v>11.63</v>
      </c>
      <c r="Y239" s="0" t="n">
        <v>11.3</v>
      </c>
      <c r="Z239" s="0" t="n">
        <v>0</v>
      </c>
    </row>
    <row r="240" customFormat="false" ht="12.75" hidden="false" customHeight="false" outlineLevel="0" collapsed="false">
      <c r="A240" s="28" t="n">
        <v>36765</v>
      </c>
      <c r="B240" s="0" t="n">
        <v>11.18</v>
      </c>
      <c r="C240" s="0" t="n">
        <v>11.08</v>
      </c>
      <c r="D240" s="0" t="n">
        <v>11.06</v>
      </c>
      <c r="E240" s="0" t="n">
        <v>10.96</v>
      </c>
      <c r="F240" s="0" t="n">
        <v>10.9</v>
      </c>
      <c r="G240" s="0" t="n">
        <v>10.9</v>
      </c>
      <c r="H240" s="0" t="n">
        <v>10.96</v>
      </c>
      <c r="I240" s="0" t="n">
        <v>11.06</v>
      </c>
      <c r="J240" s="0" t="n">
        <v>11.29</v>
      </c>
      <c r="K240" s="0" t="n">
        <v>11.33</v>
      </c>
      <c r="L240" s="0" t="n">
        <v>11.51</v>
      </c>
      <c r="M240" s="0" t="n">
        <v>11.61</v>
      </c>
      <c r="N240" s="0" t="n">
        <v>11.61</v>
      </c>
      <c r="O240" s="0" t="n">
        <v>11.61</v>
      </c>
      <c r="P240" s="0" t="n">
        <v>11.61</v>
      </c>
      <c r="Q240" s="0" t="n">
        <v>11.94</v>
      </c>
      <c r="R240" s="0" t="n">
        <v>11.94</v>
      </c>
      <c r="S240" s="0" t="n">
        <v>11.94</v>
      </c>
      <c r="T240" s="0" t="n">
        <v>11.94</v>
      </c>
      <c r="U240" s="0" t="n">
        <v>11.94</v>
      </c>
      <c r="V240" s="0" t="n">
        <v>12.11</v>
      </c>
      <c r="W240" s="0" t="n">
        <v>11.94</v>
      </c>
      <c r="X240" s="0" t="n">
        <v>11.61</v>
      </c>
      <c r="Y240" s="0" t="n">
        <v>11.29</v>
      </c>
      <c r="Z240" s="0" t="n">
        <v>0</v>
      </c>
    </row>
    <row r="241" customFormat="false" ht="12.75" hidden="false" customHeight="false" outlineLevel="0" collapsed="false">
      <c r="A241" s="28" t="n">
        <v>36766</v>
      </c>
      <c r="B241" s="0" t="n">
        <v>11.25</v>
      </c>
      <c r="C241" s="0" t="n">
        <v>11.33</v>
      </c>
      <c r="D241" s="0" t="n">
        <v>10.96</v>
      </c>
      <c r="E241" s="0" t="n">
        <v>10.9</v>
      </c>
      <c r="F241" s="0" t="n">
        <v>10.81</v>
      </c>
      <c r="G241" s="0" t="n">
        <v>11.08</v>
      </c>
      <c r="H241" s="0" t="n">
        <v>11.36</v>
      </c>
      <c r="I241" s="0" t="n">
        <v>11.64</v>
      </c>
      <c r="J241" s="0" t="n">
        <v>11.64</v>
      </c>
      <c r="K241" s="0" t="n">
        <v>11.54</v>
      </c>
      <c r="L241" s="0" t="n">
        <v>11.51</v>
      </c>
      <c r="M241" s="0" t="n">
        <v>11.6</v>
      </c>
      <c r="N241" s="0" t="n">
        <v>11.94</v>
      </c>
      <c r="O241" s="0" t="n">
        <v>12.23</v>
      </c>
      <c r="P241" s="0" t="n">
        <v>12.29</v>
      </c>
      <c r="Q241" s="0" t="n">
        <v>12.33</v>
      </c>
      <c r="R241" s="0" t="n">
        <v>12.51</v>
      </c>
      <c r="S241" s="0" t="n">
        <v>12.33</v>
      </c>
      <c r="T241" s="0" t="n">
        <v>12.23</v>
      </c>
      <c r="U241" s="0" t="n">
        <v>11.94</v>
      </c>
      <c r="V241" s="0" t="n">
        <v>12.29</v>
      </c>
      <c r="W241" s="0" t="n">
        <v>12.1</v>
      </c>
      <c r="X241" s="0" t="n">
        <v>11.54</v>
      </c>
      <c r="Y241" s="0" t="n">
        <v>11.36</v>
      </c>
      <c r="Z241" s="0" t="n">
        <v>0</v>
      </c>
    </row>
    <row r="242" customFormat="false" ht="12.75" hidden="false" customHeight="false" outlineLevel="0" collapsed="false">
      <c r="A242" s="28" t="n">
        <v>36767</v>
      </c>
      <c r="B242" s="0" t="n">
        <v>11.33</v>
      </c>
      <c r="C242" s="0" t="n">
        <v>11.06</v>
      </c>
      <c r="D242" s="0" t="n">
        <v>11.06</v>
      </c>
      <c r="E242" s="0" t="n">
        <v>10.9</v>
      </c>
      <c r="F242" s="0" t="n">
        <v>10.9</v>
      </c>
      <c r="G242" s="0" t="n">
        <v>11.06</v>
      </c>
      <c r="H242" s="0" t="n">
        <v>11.36</v>
      </c>
      <c r="I242" s="0" t="n">
        <v>11.54</v>
      </c>
      <c r="J242" s="0" t="n">
        <v>11.64</v>
      </c>
      <c r="K242" s="0" t="n">
        <v>11.94</v>
      </c>
      <c r="L242" s="0" t="n">
        <v>12.23</v>
      </c>
      <c r="M242" s="0" t="n">
        <v>13.21</v>
      </c>
      <c r="N242" s="0" t="n">
        <v>13.25</v>
      </c>
      <c r="O242" s="0" t="n">
        <v>14.71</v>
      </c>
      <c r="P242" s="0" t="n">
        <v>15.01</v>
      </c>
      <c r="Q242" s="0" t="n">
        <v>14.71</v>
      </c>
      <c r="R242" s="0" t="n">
        <v>14.71</v>
      </c>
      <c r="S242" s="0" t="n">
        <v>14.71</v>
      </c>
      <c r="T242" s="0" t="n">
        <v>14.71</v>
      </c>
      <c r="U242" s="0" t="n">
        <v>13.96</v>
      </c>
      <c r="V242" s="0" t="n">
        <v>14.71</v>
      </c>
      <c r="W242" s="0" t="n">
        <v>13.21</v>
      </c>
      <c r="X242" s="0" t="n">
        <v>11.94</v>
      </c>
      <c r="Y242" s="0" t="n">
        <v>11.46</v>
      </c>
      <c r="Z242" s="0" t="n">
        <v>0</v>
      </c>
    </row>
    <row r="243" customFormat="false" ht="12.75" hidden="false" customHeight="false" outlineLevel="0" collapsed="false">
      <c r="A243" s="28" t="n">
        <v>36768</v>
      </c>
      <c r="B243" s="0" t="n">
        <v>11.36</v>
      </c>
      <c r="C243" s="0" t="n">
        <v>11.08</v>
      </c>
      <c r="D243" s="0" t="n">
        <v>10.9</v>
      </c>
      <c r="E243" s="0" t="n">
        <v>10.9</v>
      </c>
      <c r="F243" s="0" t="n">
        <v>10.81</v>
      </c>
      <c r="G243" s="0" t="n">
        <v>11.08</v>
      </c>
      <c r="H243" s="0" t="n">
        <v>11.36</v>
      </c>
      <c r="I243" s="0" t="n">
        <v>11.64</v>
      </c>
      <c r="J243" s="0" t="n">
        <v>11.64</v>
      </c>
      <c r="K243" s="0" t="n">
        <v>11.83</v>
      </c>
      <c r="L243" s="0" t="n">
        <v>12.33</v>
      </c>
      <c r="M243" s="0" t="n">
        <v>13.17</v>
      </c>
      <c r="N243" s="0" t="n">
        <v>14.71</v>
      </c>
      <c r="O243" s="0" t="n">
        <v>14.97</v>
      </c>
      <c r="P243" s="0" t="n">
        <v>14.97</v>
      </c>
      <c r="Q243" s="0" t="n">
        <v>15.45</v>
      </c>
      <c r="R243" s="0" t="n">
        <v>15.45</v>
      </c>
      <c r="S243" s="0" t="n">
        <v>15.45</v>
      </c>
      <c r="T243" s="0" t="n">
        <v>15.45</v>
      </c>
      <c r="U243" s="0" t="n">
        <v>14.9</v>
      </c>
      <c r="V243" s="0" t="n">
        <v>15.45</v>
      </c>
      <c r="W243" s="0" t="n">
        <v>13.92</v>
      </c>
      <c r="X243" s="0" t="n">
        <v>12.13</v>
      </c>
      <c r="Y243" s="0" t="n">
        <v>11.65</v>
      </c>
      <c r="Z243" s="0" t="n">
        <v>0</v>
      </c>
    </row>
    <row r="244" customFormat="false" ht="12.75" hidden="false" customHeight="false" outlineLevel="0" collapsed="false">
      <c r="A244" s="28" t="n">
        <v>36769</v>
      </c>
      <c r="B244" s="0" t="n">
        <v>11.47</v>
      </c>
      <c r="C244" s="0" t="n">
        <v>11.33</v>
      </c>
      <c r="D244" s="0" t="n">
        <v>11.06</v>
      </c>
      <c r="E244" s="0" t="n">
        <v>11.06</v>
      </c>
      <c r="F244" s="0" t="n">
        <v>10.9</v>
      </c>
      <c r="G244" s="0" t="n">
        <v>11.25</v>
      </c>
      <c r="H244" s="0" t="n">
        <v>11.33</v>
      </c>
      <c r="I244" s="0" t="n">
        <v>11.56</v>
      </c>
      <c r="J244" s="0" t="n">
        <v>11.65</v>
      </c>
      <c r="K244" s="0" t="n">
        <v>12.08</v>
      </c>
      <c r="L244" s="0" t="n">
        <v>12.34</v>
      </c>
      <c r="M244" s="0" t="n">
        <v>13.16</v>
      </c>
      <c r="N244" s="0" t="n">
        <v>14.68</v>
      </c>
      <c r="O244" s="0" t="n">
        <v>14.68</v>
      </c>
      <c r="P244" s="0" t="n">
        <v>14.68</v>
      </c>
      <c r="Q244" s="0" t="n">
        <v>14.68</v>
      </c>
      <c r="R244" s="0" t="n">
        <v>14.68</v>
      </c>
      <c r="S244" s="0" t="n">
        <v>14.68</v>
      </c>
      <c r="T244" s="0" t="n">
        <v>13.91</v>
      </c>
      <c r="U244" s="0" t="n">
        <v>13.91</v>
      </c>
      <c r="V244" s="0" t="n">
        <v>14.87</v>
      </c>
      <c r="W244" s="0" t="n">
        <v>13.91</v>
      </c>
      <c r="X244" s="0" t="n">
        <v>12.08</v>
      </c>
      <c r="Y244" s="0" t="n">
        <v>11.54</v>
      </c>
      <c r="Z244" s="0" t="n">
        <v>0</v>
      </c>
    </row>
    <row r="245" customFormat="false" ht="12.75" hidden="false" customHeight="false" outlineLevel="0" collapsed="false">
      <c r="A245" s="28" t="n">
        <v>36770</v>
      </c>
      <c r="B245" s="0" t="n">
        <v>11.52</v>
      </c>
      <c r="C245" s="0" t="n">
        <v>11.46</v>
      </c>
      <c r="D245" s="0" t="n">
        <v>11.29</v>
      </c>
      <c r="E245" s="0" t="n">
        <v>11.23</v>
      </c>
      <c r="F245" s="0" t="n">
        <v>11.18</v>
      </c>
      <c r="G245" s="0" t="n">
        <v>11.31</v>
      </c>
      <c r="H245" s="0" t="n">
        <v>11.57</v>
      </c>
      <c r="I245" s="0" t="n">
        <v>11.81</v>
      </c>
      <c r="J245" s="0" t="n">
        <v>11.93</v>
      </c>
      <c r="K245" s="0" t="n">
        <v>12.3</v>
      </c>
      <c r="L245" s="0" t="n">
        <v>13.11</v>
      </c>
      <c r="M245" s="0" t="n">
        <v>14.64</v>
      </c>
      <c r="N245" s="0" t="n">
        <v>14.91</v>
      </c>
      <c r="O245" s="0" t="n">
        <v>15.42</v>
      </c>
      <c r="P245" s="0" t="n">
        <v>16.08</v>
      </c>
      <c r="Q245" s="0" t="n">
        <v>16.08</v>
      </c>
      <c r="R245" s="0" t="n">
        <v>16.08</v>
      </c>
      <c r="S245" s="0" t="n">
        <v>16.08</v>
      </c>
      <c r="T245" s="0" t="n">
        <v>14.91</v>
      </c>
      <c r="U245" s="0" t="n">
        <v>14.64</v>
      </c>
      <c r="V245" s="0" t="n">
        <v>14.82</v>
      </c>
      <c r="W245" s="0" t="n">
        <v>14.64</v>
      </c>
      <c r="X245" s="0" t="n">
        <v>12.15</v>
      </c>
      <c r="Y245" s="0" t="n">
        <v>16.45</v>
      </c>
      <c r="Z245" s="0" t="n">
        <v>0</v>
      </c>
    </row>
    <row r="246" customFormat="false" ht="12.75" hidden="false" customHeight="false" outlineLevel="0" collapsed="false">
      <c r="A246" s="28" t="n">
        <v>36771</v>
      </c>
      <c r="B246" s="0" t="n">
        <v>11.87</v>
      </c>
      <c r="C246" s="0" t="n">
        <v>11.55</v>
      </c>
      <c r="D246" s="0" t="n">
        <v>11.48</v>
      </c>
      <c r="E246" s="0" t="n">
        <v>11.48</v>
      </c>
      <c r="F246" s="0" t="n">
        <v>11.4</v>
      </c>
      <c r="G246" s="0" t="n">
        <v>11.4</v>
      </c>
      <c r="H246" s="0" t="n">
        <v>11.48</v>
      </c>
      <c r="I246" s="0" t="n">
        <v>11.57</v>
      </c>
      <c r="J246" s="0" t="n">
        <v>12.08</v>
      </c>
      <c r="K246" s="0" t="n">
        <v>13.18</v>
      </c>
      <c r="L246" s="0" t="n">
        <v>16.9</v>
      </c>
      <c r="M246" s="0" t="n">
        <v>16.39</v>
      </c>
      <c r="N246" s="0" t="n">
        <v>16.08</v>
      </c>
      <c r="O246" s="0" t="n">
        <v>16.36</v>
      </c>
      <c r="P246" s="0" t="n">
        <v>16.36</v>
      </c>
      <c r="Q246" s="0" t="n">
        <v>16.08</v>
      </c>
      <c r="R246" s="0" t="n">
        <v>16.08</v>
      </c>
      <c r="S246" s="0" t="n">
        <v>16.08</v>
      </c>
      <c r="T246" s="0" t="n">
        <v>16.08</v>
      </c>
      <c r="U246" s="0" t="n">
        <v>16.08</v>
      </c>
      <c r="V246" s="0" t="n">
        <v>16.08</v>
      </c>
      <c r="W246" s="0" t="n">
        <v>16.08</v>
      </c>
      <c r="X246" s="0" t="n">
        <v>15.87</v>
      </c>
      <c r="Y246" s="0" t="n">
        <v>11.81</v>
      </c>
      <c r="Z246" s="0" t="n">
        <v>0</v>
      </c>
    </row>
    <row r="247" customFormat="false" ht="12.75" hidden="false" customHeight="false" outlineLevel="0" collapsed="false">
      <c r="A247" s="28" t="n">
        <v>36772</v>
      </c>
      <c r="B247" s="0" t="n">
        <v>11.57</v>
      </c>
      <c r="C247" s="0" t="n">
        <v>11.4</v>
      </c>
      <c r="D247" s="0" t="n">
        <v>11.33</v>
      </c>
      <c r="E247" s="0" t="n">
        <v>11.33</v>
      </c>
      <c r="F247" s="0" t="n">
        <v>11.23</v>
      </c>
      <c r="G247" s="0" t="n">
        <v>11.29</v>
      </c>
      <c r="H247" s="0" t="n">
        <v>11.31</v>
      </c>
      <c r="I247" s="0" t="n">
        <v>11.31</v>
      </c>
      <c r="J247" s="0" t="n">
        <v>11.57</v>
      </c>
      <c r="K247" s="0" t="n">
        <v>11.81</v>
      </c>
      <c r="L247" s="0" t="n">
        <v>12.13</v>
      </c>
      <c r="M247" s="0" t="n">
        <v>12.2</v>
      </c>
      <c r="N247" s="0" t="n">
        <v>12.47</v>
      </c>
      <c r="O247" s="0" t="n">
        <v>14.67</v>
      </c>
      <c r="P247" s="0" t="n">
        <v>14.85</v>
      </c>
      <c r="Q247" s="0" t="n">
        <v>15.82</v>
      </c>
      <c r="R247" s="0" t="n">
        <v>15.82</v>
      </c>
      <c r="S247" s="0" t="n">
        <v>16.08</v>
      </c>
      <c r="T247" s="0" t="n">
        <v>15.45</v>
      </c>
      <c r="U247" s="0" t="n">
        <v>14.67</v>
      </c>
      <c r="V247" s="0" t="n">
        <v>15.45</v>
      </c>
      <c r="W247" s="0" t="n">
        <v>14.67</v>
      </c>
      <c r="X247" s="0" t="n">
        <v>12.2</v>
      </c>
      <c r="Y247" s="0" t="n">
        <v>11.81</v>
      </c>
      <c r="Z247" s="0" t="n">
        <v>0</v>
      </c>
    </row>
    <row r="248" customFormat="false" ht="12.75" hidden="false" customHeight="false" outlineLevel="0" collapsed="false">
      <c r="A248" s="28" t="n">
        <v>36773</v>
      </c>
      <c r="B248" s="0" t="n">
        <v>11.57</v>
      </c>
      <c r="C248" s="0" t="n">
        <v>11.48</v>
      </c>
      <c r="D248" s="0" t="n">
        <v>11.3</v>
      </c>
      <c r="E248" s="0" t="n">
        <v>11.29</v>
      </c>
      <c r="F248" s="0" t="n">
        <v>11.29</v>
      </c>
      <c r="G248" s="0" t="n">
        <v>11.3</v>
      </c>
      <c r="H248" s="0" t="n">
        <v>11.3</v>
      </c>
      <c r="I248" s="0" t="n">
        <v>11.31</v>
      </c>
      <c r="J248" s="0" t="n">
        <v>11.48</v>
      </c>
      <c r="K248" s="0" t="n">
        <v>11.78</v>
      </c>
      <c r="L248" s="0" t="n">
        <v>12.15</v>
      </c>
      <c r="M248" s="0" t="n">
        <v>12.44</v>
      </c>
      <c r="N248" s="0" t="n">
        <v>13.27</v>
      </c>
      <c r="O248" s="0" t="n">
        <v>12.62</v>
      </c>
      <c r="P248" s="0" t="n">
        <v>12.17</v>
      </c>
      <c r="Q248" s="0" t="n">
        <v>12.17</v>
      </c>
      <c r="R248" s="0" t="n">
        <v>12.26</v>
      </c>
      <c r="S248" s="0" t="n">
        <v>12.15</v>
      </c>
      <c r="T248" s="0" t="n">
        <v>12.15</v>
      </c>
      <c r="U248" s="0" t="n">
        <v>12.15</v>
      </c>
      <c r="V248" s="0" t="n">
        <v>12.15</v>
      </c>
      <c r="W248" s="0" t="n">
        <v>11.87</v>
      </c>
      <c r="X248" s="0" t="n">
        <v>11.57</v>
      </c>
      <c r="Y248" s="0" t="n">
        <v>11.3</v>
      </c>
      <c r="Z248" s="0" t="n">
        <v>0</v>
      </c>
    </row>
    <row r="249" customFormat="false" ht="12.75" hidden="false" customHeight="false" outlineLevel="0" collapsed="false">
      <c r="A249" s="28" t="n">
        <v>36774</v>
      </c>
      <c r="B249" s="0" t="n">
        <v>11.18</v>
      </c>
      <c r="C249" s="0" t="n">
        <v>10.9</v>
      </c>
      <c r="D249" s="0" t="n">
        <v>10.94</v>
      </c>
      <c r="E249" s="0" t="n">
        <v>10.94</v>
      </c>
      <c r="F249" s="0" t="n">
        <v>10.94</v>
      </c>
      <c r="G249" s="0" t="n">
        <v>11.06</v>
      </c>
      <c r="H249" s="0" t="n">
        <v>11.29</v>
      </c>
      <c r="I249" s="0" t="n">
        <v>11.51</v>
      </c>
      <c r="J249" s="0" t="n">
        <v>11.51</v>
      </c>
      <c r="K249" s="0" t="n">
        <v>11.6</v>
      </c>
      <c r="L249" s="0" t="n">
        <v>11.81</v>
      </c>
      <c r="M249" s="0" t="n">
        <v>11.81</v>
      </c>
      <c r="N249" s="0" t="n">
        <v>11.81</v>
      </c>
      <c r="O249" s="0" t="n">
        <v>12.2</v>
      </c>
      <c r="P249" s="0" t="n">
        <v>12.29</v>
      </c>
      <c r="Q249" s="0" t="n">
        <v>12.29</v>
      </c>
      <c r="R249" s="0" t="n">
        <v>12.47</v>
      </c>
      <c r="S249" s="0" t="n">
        <v>12.47</v>
      </c>
      <c r="T249" s="0" t="n">
        <v>12.2</v>
      </c>
      <c r="U249" s="0" t="n">
        <v>12.2</v>
      </c>
      <c r="V249" s="0" t="n">
        <v>12.56</v>
      </c>
      <c r="W249" s="0" t="n">
        <v>12.29</v>
      </c>
      <c r="X249" s="0" t="n">
        <v>11.81</v>
      </c>
      <c r="Y249" s="0" t="n">
        <v>11.48</v>
      </c>
      <c r="Z249" s="0" t="n">
        <v>0</v>
      </c>
    </row>
    <row r="250" customFormat="false" ht="12.75" hidden="false" customHeight="false" outlineLevel="0" collapsed="false">
      <c r="A250" s="28" t="n">
        <v>36775</v>
      </c>
      <c r="B250" s="0" t="n">
        <v>11.34</v>
      </c>
      <c r="C250" s="0" t="n">
        <v>11.3</v>
      </c>
      <c r="D250" s="0" t="n">
        <v>11.3</v>
      </c>
      <c r="E250" s="0" t="n">
        <v>11.3</v>
      </c>
      <c r="F250" s="0" t="n">
        <v>11.24</v>
      </c>
      <c r="G250" s="0" t="n">
        <v>11.36</v>
      </c>
      <c r="H250" s="0" t="n">
        <v>11.6</v>
      </c>
      <c r="I250" s="0" t="n">
        <v>11.84</v>
      </c>
      <c r="J250" s="0" t="n">
        <v>12.08</v>
      </c>
      <c r="K250" s="0" t="n">
        <v>12.08</v>
      </c>
      <c r="L250" s="0" t="n">
        <v>12.29</v>
      </c>
      <c r="M250" s="0" t="n">
        <v>12.5</v>
      </c>
      <c r="N250" s="0" t="n">
        <v>12.5</v>
      </c>
      <c r="O250" s="0" t="n">
        <v>13.2</v>
      </c>
      <c r="P250" s="0" t="n">
        <v>13.2</v>
      </c>
      <c r="Q250" s="0" t="n">
        <v>13.2</v>
      </c>
      <c r="R250" s="0" t="n">
        <v>12.56</v>
      </c>
      <c r="S250" s="0" t="n">
        <v>13.2</v>
      </c>
      <c r="T250" s="0" t="n">
        <v>12.5</v>
      </c>
      <c r="U250" s="0" t="n">
        <v>12.29</v>
      </c>
      <c r="V250" s="0" t="n">
        <v>13.2</v>
      </c>
      <c r="W250" s="0" t="n">
        <v>12.56</v>
      </c>
      <c r="X250" s="0" t="n">
        <v>12.29</v>
      </c>
      <c r="Y250" s="0" t="n">
        <v>11.84</v>
      </c>
      <c r="Z250" s="0" t="n">
        <v>0</v>
      </c>
    </row>
    <row r="251" customFormat="false" ht="12.75" hidden="false" customHeight="false" outlineLevel="0" collapsed="false">
      <c r="A251" s="28" t="n">
        <v>36776</v>
      </c>
      <c r="B251" s="0" t="n">
        <v>11.35</v>
      </c>
      <c r="C251" s="0" t="n">
        <v>11.35</v>
      </c>
      <c r="D251" s="0" t="n">
        <v>11.53</v>
      </c>
      <c r="E251" s="0" t="n">
        <v>11.52</v>
      </c>
      <c r="F251" s="0" t="n">
        <v>11.6</v>
      </c>
      <c r="G251" s="0" t="n">
        <v>11.82</v>
      </c>
      <c r="H251" s="0" t="n">
        <v>12.29</v>
      </c>
      <c r="I251" s="0" t="n">
        <v>14.69</v>
      </c>
      <c r="J251" s="0" t="n">
        <v>14.94</v>
      </c>
      <c r="K251" s="0" t="n">
        <v>15.47</v>
      </c>
      <c r="L251" s="0" t="n">
        <v>15.95</v>
      </c>
      <c r="M251" s="0" t="n">
        <v>16.09</v>
      </c>
      <c r="N251" s="0" t="n">
        <v>16.09</v>
      </c>
      <c r="O251" s="0" t="n">
        <v>16.53</v>
      </c>
      <c r="P251" s="0" t="n">
        <v>16.59</v>
      </c>
      <c r="Q251" s="0" t="n">
        <v>16.59</v>
      </c>
      <c r="R251" s="0" t="n">
        <v>16.59</v>
      </c>
      <c r="S251" s="0" t="n">
        <v>16.53</v>
      </c>
      <c r="T251" s="0" t="n">
        <v>16.09</v>
      </c>
      <c r="U251" s="0" t="n">
        <v>16.09</v>
      </c>
      <c r="V251" s="0" t="n">
        <v>16.59</v>
      </c>
      <c r="W251" s="0" t="n">
        <v>16.47</v>
      </c>
      <c r="X251" s="0" t="n">
        <v>14.69</v>
      </c>
      <c r="Y251" s="0" t="n">
        <v>13.14</v>
      </c>
      <c r="Z251" s="0" t="n">
        <v>0</v>
      </c>
    </row>
    <row r="252" customFormat="false" ht="12.75" hidden="false" customHeight="false" outlineLevel="0" collapsed="false">
      <c r="A252" s="28" t="n">
        <v>36777</v>
      </c>
      <c r="B252" s="0" t="n">
        <v>11.63</v>
      </c>
      <c r="C252" s="0" t="n">
        <v>11.63</v>
      </c>
      <c r="D252" s="0" t="n">
        <v>11.53</v>
      </c>
      <c r="E252" s="0" t="n">
        <v>11.6</v>
      </c>
      <c r="F252" s="0" t="n">
        <v>11.6</v>
      </c>
      <c r="G252" s="0" t="n">
        <v>11.63</v>
      </c>
      <c r="H252" s="0" t="n">
        <v>12.29</v>
      </c>
      <c r="I252" s="0" t="n">
        <v>13.99</v>
      </c>
      <c r="J252" s="0" t="n">
        <v>14.64</v>
      </c>
      <c r="K252" s="0" t="n">
        <v>15.04</v>
      </c>
      <c r="L252" s="0" t="n">
        <v>15.42</v>
      </c>
      <c r="M252" s="0" t="n">
        <v>16.53</v>
      </c>
      <c r="N252" s="0" t="n">
        <v>16.19</v>
      </c>
      <c r="O252" s="0" t="n">
        <v>16.59</v>
      </c>
      <c r="P252" s="0" t="n">
        <v>16.59</v>
      </c>
      <c r="Q252" s="0" t="n">
        <v>16.59</v>
      </c>
      <c r="R252" s="0" t="n">
        <v>16.59</v>
      </c>
      <c r="S252" s="0" t="n">
        <v>16.19</v>
      </c>
      <c r="T252" s="0" t="n">
        <v>16.06</v>
      </c>
      <c r="U252" s="0" t="n">
        <v>16.13</v>
      </c>
      <c r="V252" s="0" t="n">
        <v>16.59</v>
      </c>
      <c r="W252" s="0" t="n">
        <v>16.13</v>
      </c>
      <c r="X252" s="0" t="n">
        <v>14.64</v>
      </c>
      <c r="Y252" s="0" t="n">
        <v>13.24</v>
      </c>
      <c r="Z252" s="0" t="n">
        <v>0</v>
      </c>
    </row>
    <row r="253" customFormat="false" ht="12.75" hidden="false" customHeight="false" outlineLevel="0" collapsed="false">
      <c r="A253" s="28" t="n">
        <v>36778</v>
      </c>
      <c r="B253" s="0" t="n">
        <v>11.61</v>
      </c>
      <c r="C253" s="0" t="n">
        <v>11.51</v>
      </c>
      <c r="D253" s="0" t="n">
        <v>11.48</v>
      </c>
      <c r="E253" s="0" t="n">
        <v>11.51</v>
      </c>
      <c r="F253" s="0" t="n">
        <v>11.32</v>
      </c>
      <c r="G253" s="0" t="n">
        <v>11.51</v>
      </c>
      <c r="H253" s="0" t="n">
        <v>11.61</v>
      </c>
      <c r="I253" s="0" t="n">
        <v>11.61</v>
      </c>
      <c r="J253" s="0" t="n">
        <v>11.61</v>
      </c>
      <c r="K253" s="0" t="n">
        <v>11.81</v>
      </c>
      <c r="L253" s="0" t="n">
        <v>13.25</v>
      </c>
      <c r="M253" s="0" t="n">
        <v>14.68</v>
      </c>
      <c r="N253" s="0" t="n">
        <v>15.05</v>
      </c>
      <c r="O253" s="0" t="n">
        <v>14.68</v>
      </c>
      <c r="P253" s="0" t="n">
        <v>15.05</v>
      </c>
      <c r="Q253" s="0" t="n">
        <v>15.94</v>
      </c>
      <c r="R253" s="0" t="n">
        <v>15.46</v>
      </c>
      <c r="S253" s="0" t="n">
        <v>15.94</v>
      </c>
      <c r="T253" s="0" t="n">
        <v>15.46</v>
      </c>
      <c r="U253" s="0" t="n">
        <v>15.46</v>
      </c>
      <c r="V253" s="0" t="n">
        <v>16.13</v>
      </c>
      <c r="W253" s="0" t="n">
        <v>16.13</v>
      </c>
      <c r="X253" s="0" t="n">
        <v>14.68</v>
      </c>
      <c r="Y253" s="0" t="n">
        <v>11.95</v>
      </c>
      <c r="Z253" s="0" t="n">
        <v>0</v>
      </c>
    </row>
    <row r="254" customFormat="false" ht="12.75" hidden="false" customHeight="false" outlineLevel="0" collapsed="false">
      <c r="A254" s="28" t="n">
        <v>36779</v>
      </c>
      <c r="B254" s="0" t="n">
        <v>11.63</v>
      </c>
      <c r="C254" s="0" t="n">
        <v>11.57</v>
      </c>
      <c r="D254" s="0" t="n">
        <v>11.32</v>
      </c>
      <c r="E254" s="0" t="n">
        <v>11.09</v>
      </c>
      <c r="F254" s="0" t="n">
        <v>10.8</v>
      </c>
      <c r="G254" s="0" t="n">
        <v>10.8</v>
      </c>
      <c r="H254" s="0" t="n">
        <v>10.8</v>
      </c>
      <c r="I254" s="0" t="n">
        <v>10.96</v>
      </c>
      <c r="J254" s="0" t="n">
        <v>11.32</v>
      </c>
      <c r="K254" s="0" t="n">
        <v>11.5</v>
      </c>
      <c r="L254" s="0" t="n">
        <v>11.57</v>
      </c>
      <c r="M254" s="0" t="n">
        <v>12.09</v>
      </c>
      <c r="N254" s="0" t="n">
        <v>12.32</v>
      </c>
      <c r="O254" s="0" t="n">
        <v>13.18</v>
      </c>
      <c r="P254" s="0" t="n">
        <v>13.93</v>
      </c>
      <c r="Q254" s="0" t="n">
        <v>13.93</v>
      </c>
      <c r="R254" s="0" t="n">
        <v>13.93</v>
      </c>
      <c r="S254" s="0" t="n">
        <v>13.93</v>
      </c>
      <c r="T254" s="0" t="n">
        <v>12.68</v>
      </c>
      <c r="U254" s="0" t="n">
        <v>12.32</v>
      </c>
      <c r="V254" s="0" t="n">
        <v>12.46</v>
      </c>
      <c r="W254" s="0" t="n">
        <v>12.09</v>
      </c>
      <c r="X254" s="0" t="n">
        <v>11.93</v>
      </c>
      <c r="Y254" s="0" t="n">
        <v>11.63</v>
      </c>
      <c r="Z254" s="0" t="n">
        <v>0</v>
      </c>
    </row>
    <row r="255" customFormat="false" ht="12.75" hidden="false" customHeight="false" outlineLevel="0" collapsed="false">
      <c r="A255" s="28" t="n">
        <v>36780</v>
      </c>
      <c r="B255" s="0" t="n">
        <v>11.63</v>
      </c>
      <c r="C255" s="0" t="n">
        <v>11.96</v>
      </c>
      <c r="D255" s="0" t="n">
        <v>11.63</v>
      </c>
      <c r="E255" s="0" t="n">
        <v>11.63</v>
      </c>
      <c r="F255" s="0" t="n">
        <v>11.63</v>
      </c>
      <c r="G255" s="0" t="n">
        <v>11.8</v>
      </c>
      <c r="H255" s="0" t="n">
        <v>12.12</v>
      </c>
      <c r="I255" s="0" t="n">
        <v>12.46</v>
      </c>
      <c r="J255" s="0" t="n">
        <v>14.77</v>
      </c>
      <c r="K255" s="0" t="n">
        <v>14.77</v>
      </c>
      <c r="L255" s="0" t="n">
        <v>16.13</v>
      </c>
      <c r="M255" s="0" t="n">
        <v>16.73</v>
      </c>
      <c r="N255" s="0" t="n">
        <v>16.5</v>
      </c>
      <c r="O255" s="0" t="n">
        <v>16.5</v>
      </c>
      <c r="P255" s="0" t="n">
        <v>16.5</v>
      </c>
      <c r="Q255" s="0" t="n">
        <v>16.5</v>
      </c>
      <c r="R255" s="0" t="n">
        <v>16.5</v>
      </c>
      <c r="S255" s="0" t="n">
        <v>16.5</v>
      </c>
      <c r="T255" s="0" t="n">
        <v>16.42</v>
      </c>
      <c r="U255" s="0" t="n">
        <v>16.5</v>
      </c>
      <c r="V255" s="0" t="n">
        <v>16.5</v>
      </c>
      <c r="W255" s="0" t="n">
        <v>16.21</v>
      </c>
      <c r="X255" s="0" t="n">
        <v>13.18</v>
      </c>
      <c r="Y255" s="0" t="n">
        <v>11.65</v>
      </c>
      <c r="Z255" s="0" t="n">
        <v>0</v>
      </c>
    </row>
    <row r="256" customFormat="false" ht="12.75" hidden="false" customHeight="false" outlineLevel="0" collapsed="false">
      <c r="A256" s="28" t="n">
        <v>36781</v>
      </c>
      <c r="B256" s="0" t="n">
        <v>11.5</v>
      </c>
      <c r="C256" s="0" t="n">
        <v>11.32</v>
      </c>
      <c r="D256" s="0" t="n">
        <v>11.3</v>
      </c>
      <c r="E256" s="0" t="n">
        <v>11.3</v>
      </c>
      <c r="F256" s="0" t="n">
        <v>11.3</v>
      </c>
      <c r="G256" s="0" t="n">
        <v>11.5</v>
      </c>
      <c r="H256" s="0" t="n">
        <v>11.67</v>
      </c>
      <c r="I256" s="0" t="n">
        <v>12.19</v>
      </c>
      <c r="J256" s="0" t="n">
        <v>13.24</v>
      </c>
      <c r="K256" s="0" t="n">
        <v>14.63</v>
      </c>
      <c r="L256" s="0" t="n">
        <v>15.41</v>
      </c>
      <c r="M256" s="0" t="n">
        <v>15.89</v>
      </c>
      <c r="N256" s="0" t="n">
        <v>16.35</v>
      </c>
      <c r="O256" s="0" t="n">
        <v>16.46</v>
      </c>
      <c r="P256" s="0" t="n">
        <v>16.34</v>
      </c>
      <c r="Q256" s="0" t="n">
        <v>16.19</v>
      </c>
      <c r="R256" s="0" t="n">
        <v>16.19</v>
      </c>
      <c r="S256" s="0" t="n">
        <v>15.87</v>
      </c>
      <c r="T256" s="0" t="n">
        <v>15.04</v>
      </c>
      <c r="U256" s="0" t="n">
        <v>15.04</v>
      </c>
      <c r="V256" s="0" t="n">
        <v>16.19</v>
      </c>
      <c r="W256" s="0" t="n">
        <v>14.63</v>
      </c>
      <c r="X256" s="0" t="n">
        <v>12.36</v>
      </c>
      <c r="Y256" s="0" t="n">
        <v>11.61</v>
      </c>
      <c r="Z256" s="0" t="n">
        <v>0</v>
      </c>
    </row>
    <row r="257" customFormat="false" ht="12.75" hidden="false" customHeight="false" outlineLevel="0" collapsed="false">
      <c r="A257" s="28" t="n">
        <v>36782</v>
      </c>
      <c r="B257" s="0" t="n">
        <v>11.51</v>
      </c>
      <c r="C257" s="0" t="n">
        <v>11.33</v>
      </c>
      <c r="D257" s="0" t="n">
        <v>11.32</v>
      </c>
      <c r="E257" s="0" t="n">
        <v>11.3</v>
      </c>
      <c r="F257" s="0" t="n">
        <v>11.3</v>
      </c>
      <c r="G257" s="0" t="n">
        <v>11.33</v>
      </c>
      <c r="H257" s="0" t="n">
        <v>11.58</v>
      </c>
      <c r="I257" s="0" t="n">
        <v>12.04</v>
      </c>
      <c r="J257" s="0" t="n">
        <v>12.2</v>
      </c>
      <c r="K257" s="0" t="n">
        <v>12.71</v>
      </c>
      <c r="L257" s="0" t="n">
        <v>13.24</v>
      </c>
      <c r="M257" s="0" t="n">
        <v>13.99</v>
      </c>
      <c r="N257" s="0" t="n">
        <v>14.66</v>
      </c>
      <c r="O257" s="0" t="n">
        <v>14.84</v>
      </c>
      <c r="P257" s="0" t="n">
        <v>15.98</v>
      </c>
      <c r="Q257" s="0" t="n">
        <v>15.44</v>
      </c>
      <c r="R257" s="0" t="n">
        <v>15.44</v>
      </c>
      <c r="S257" s="0" t="n">
        <v>15.04</v>
      </c>
      <c r="T257" s="0" t="n">
        <v>14.66</v>
      </c>
      <c r="U257" s="0" t="n">
        <v>14.66</v>
      </c>
      <c r="V257" s="0" t="n">
        <v>14.66</v>
      </c>
      <c r="W257" s="0" t="n">
        <v>13.21</v>
      </c>
      <c r="X257" s="0" t="n">
        <v>11.95</v>
      </c>
      <c r="Y257" s="0" t="n">
        <v>11.58</v>
      </c>
      <c r="Z257" s="0" t="n">
        <v>0</v>
      </c>
    </row>
    <row r="258" customFormat="false" ht="12.75" hidden="false" customHeight="false" outlineLevel="0" collapsed="false">
      <c r="A258" s="28" t="n">
        <v>36783</v>
      </c>
      <c r="B258" s="0" t="n">
        <v>11.3</v>
      </c>
      <c r="C258" s="0" t="n">
        <v>11.19</v>
      </c>
      <c r="D258" s="0" t="n">
        <v>11.07</v>
      </c>
      <c r="E258" s="0" t="n">
        <v>11.07</v>
      </c>
      <c r="F258" s="0" t="n">
        <v>11.19</v>
      </c>
      <c r="G258" s="0" t="n">
        <v>11.3</v>
      </c>
      <c r="H258" s="0" t="n">
        <v>11.53</v>
      </c>
      <c r="I258" s="0" t="n">
        <v>11.83</v>
      </c>
      <c r="J258" s="0" t="n">
        <v>11.98</v>
      </c>
      <c r="K258" s="0" t="n">
        <v>12.22</v>
      </c>
      <c r="L258" s="0" t="n">
        <v>11.98</v>
      </c>
      <c r="M258" s="0" t="n">
        <v>12.08</v>
      </c>
      <c r="N258" s="0" t="n">
        <v>12.22</v>
      </c>
      <c r="O258" s="0" t="n">
        <v>14.74</v>
      </c>
      <c r="P258" s="0" t="n">
        <v>14.74</v>
      </c>
      <c r="Q258" s="0" t="n">
        <v>14.74</v>
      </c>
      <c r="R258" s="0" t="n">
        <v>14.74</v>
      </c>
      <c r="S258" s="0" t="n">
        <v>14.74</v>
      </c>
      <c r="T258" s="0" t="n">
        <v>13.23</v>
      </c>
      <c r="U258" s="0" t="n">
        <v>14.01</v>
      </c>
      <c r="V258" s="0" t="n">
        <v>14.74</v>
      </c>
      <c r="W258" s="0" t="n">
        <v>14.74</v>
      </c>
      <c r="X258" s="0" t="n">
        <v>12.29</v>
      </c>
      <c r="Y258" s="0" t="n">
        <v>11.6</v>
      </c>
      <c r="Z258" s="0" t="n">
        <v>0</v>
      </c>
    </row>
    <row r="259" customFormat="false" ht="12.75" hidden="false" customHeight="false" outlineLevel="0" collapsed="false">
      <c r="A259" s="28" t="n">
        <v>36784</v>
      </c>
      <c r="B259" s="0" t="n">
        <v>11.33</v>
      </c>
      <c r="C259" s="0" t="n">
        <v>11.33</v>
      </c>
      <c r="D259" s="0" t="n">
        <v>11.32</v>
      </c>
      <c r="E259" s="0" t="n">
        <v>11.33</v>
      </c>
      <c r="F259" s="0" t="n">
        <v>11.4</v>
      </c>
      <c r="G259" s="0" t="n">
        <v>11.57</v>
      </c>
      <c r="H259" s="0" t="n">
        <v>11.81</v>
      </c>
      <c r="I259" s="0" t="n">
        <v>11.95</v>
      </c>
      <c r="J259" s="0" t="n">
        <v>12.17</v>
      </c>
      <c r="K259" s="0" t="n">
        <v>11.87</v>
      </c>
      <c r="L259" s="0" t="n">
        <v>12.47</v>
      </c>
      <c r="M259" s="0" t="n">
        <v>13.22</v>
      </c>
      <c r="N259" s="0" t="n">
        <v>13.31</v>
      </c>
      <c r="O259" s="0" t="n">
        <v>13.31</v>
      </c>
      <c r="P259" s="0" t="n">
        <v>13.22</v>
      </c>
      <c r="Q259" s="0" t="n">
        <v>12.37</v>
      </c>
      <c r="R259" s="0" t="n">
        <v>12.26</v>
      </c>
      <c r="S259" s="0" t="n">
        <v>12.2</v>
      </c>
      <c r="T259" s="0" t="n">
        <v>12.37</v>
      </c>
      <c r="U259" s="0" t="n">
        <v>14.68</v>
      </c>
      <c r="V259" s="0" t="n">
        <v>14.68</v>
      </c>
      <c r="W259" s="0" t="n">
        <v>14.68</v>
      </c>
      <c r="X259" s="0" t="n">
        <v>11.95</v>
      </c>
      <c r="Y259" s="0" t="n">
        <v>11.58</v>
      </c>
      <c r="Z259" s="0" t="n">
        <v>0</v>
      </c>
    </row>
    <row r="260" customFormat="false" ht="12.75" hidden="false" customHeight="false" outlineLevel="0" collapsed="false">
      <c r="A260" s="28" t="n">
        <v>36785</v>
      </c>
      <c r="B260" s="0" t="n">
        <v>11.6</v>
      </c>
      <c r="C260" s="0" t="n">
        <v>11.38</v>
      </c>
      <c r="D260" s="0" t="n">
        <v>11.38</v>
      </c>
      <c r="E260" s="0" t="n">
        <v>11.35</v>
      </c>
      <c r="F260" s="0" t="n">
        <v>11.35</v>
      </c>
      <c r="G260" s="0" t="n">
        <v>11.53</v>
      </c>
      <c r="H260" s="0" t="n">
        <v>11.55</v>
      </c>
      <c r="I260" s="0" t="n">
        <v>11.6</v>
      </c>
      <c r="J260" s="0" t="n">
        <v>11.6</v>
      </c>
      <c r="K260" s="0" t="n">
        <v>11.6</v>
      </c>
      <c r="L260" s="0" t="n">
        <v>11.83</v>
      </c>
      <c r="M260" s="0" t="n">
        <v>11.83</v>
      </c>
      <c r="N260" s="0" t="n">
        <v>11.6</v>
      </c>
      <c r="O260" s="0" t="n">
        <v>11.83</v>
      </c>
      <c r="P260" s="0" t="n">
        <v>11.6</v>
      </c>
      <c r="Q260" s="0" t="n">
        <v>11.58</v>
      </c>
      <c r="R260" s="0" t="n">
        <v>11.58</v>
      </c>
      <c r="S260" s="0" t="n">
        <v>11.55</v>
      </c>
      <c r="T260" s="0" t="n">
        <v>11.58</v>
      </c>
      <c r="U260" s="0" t="n">
        <v>11.6</v>
      </c>
      <c r="V260" s="0" t="n">
        <v>11.85</v>
      </c>
      <c r="W260" s="0" t="n">
        <v>11.83</v>
      </c>
      <c r="X260" s="0" t="n">
        <v>11.6</v>
      </c>
      <c r="Y260" s="0" t="n">
        <v>11.38</v>
      </c>
      <c r="Z260" s="0" t="n">
        <v>0</v>
      </c>
    </row>
    <row r="261" customFormat="false" ht="12.75" hidden="false" customHeight="false" outlineLevel="0" collapsed="false">
      <c r="A261" s="28" t="n">
        <v>36786</v>
      </c>
      <c r="B261" s="0" t="n">
        <v>11.19</v>
      </c>
      <c r="C261" s="0" t="n">
        <v>10.78</v>
      </c>
      <c r="D261" s="0" t="n">
        <v>10.32</v>
      </c>
      <c r="E261" s="0" t="n">
        <v>10.51</v>
      </c>
      <c r="F261" s="0" t="n">
        <v>10.78</v>
      </c>
      <c r="G261" s="0" t="n">
        <v>10.78</v>
      </c>
      <c r="H261" s="0" t="n">
        <v>11.3</v>
      </c>
      <c r="I261" s="0" t="n">
        <v>11.3</v>
      </c>
      <c r="J261" s="0" t="n">
        <v>11.34</v>
      </c>
      <c r="K261" s="0" t="n">
        <v>11.52</v>
      </c>
      <c r="L261" s="0" t="n">
        <v>11.52</v>
      </c>
      <c r="M261" s="0" t="n">
        <v>11.52</v>
      </c>
      <c r="N261" s="0" t="n">
        <v>11.38</v>
      </c>
      <c r="O261" s="0" t="n">
        <v>11.38</v>
      </c>
      <c r="P261" s="0" t="n">
        <v>11.38</v>
      </c>
      <c r="Q261" s="0" t="n">
        <v>11.38</v>
      </c>
      <c r="R261" s="0" t="n">
        <v>11.52</v>
      </c>
      <c r="S261" s="0" t="n">
        <v>11.54</v>
      </c>
      <c r="T261" s="0" t="n">
        <v>11.52</v>
      </c>
      <c r="U261" s="0" t="n">
        <v>11.55</v>
      </c>
      <c r="V261" s="0" t="n">
        <v>11.82</v>
      </c>
      <c r="W261" s="0" t="n">
        <v>11.55</v>
      </c>
      <c r="X261" s="0" t="n">
        <v>11.52</v>
      </c>
      <c r="Y261" s="0" t="n">
        <v>11.32</v>
      </c>
      <c r="Z261" s="0" t="n">
        <v>0</v>
      </c>
    </row>
    <row r="262" customFormat="false" ht="12.75" hidden="false" customHeight="false" outlineLevel="0" collapsed="false">
      <c r="A262" s="28" t="n">
        <v>36787</v>
      </c>
      <c r="B262" s="0" t="n">
        <v>11.3</v>
      </c>
      <c r="C262" s="0" t="n">
        <v>11.19</v>
      </c>
      <c r="D262" s="0" t="n">
        <v>10.78</v>
      </c>
      <c r="E262" s="0" t="n">
        <v>10.39</v>
      </c>
      <c r="F262" s="0" t="n">
        <v>10.39</v>
      </c>
      <c r="G262" s="0" t="n">
        <v>10.78</v>
      </c>
      <c r="H262" s="0" t="n">
        <v>11.3</v>
      </c>
      <c r="I262" s="0" t="n">
        <v>11.34</v>
      </c>
      <c r="J262" s="0" t="n">
        <v>11.5</v>
      </c>
      <c r="K262" s="0" t="n">
        <v>11.56</v>
      </c>
      <c r="L262" s="0" t="n">
        <v>11.52</v>
      </c>
      <c r="M262" s="0" t="n">
        <v>11.52</v>
      </c>
      <c r="N262" s="0" t="n">
        <v>11.56</v>
      </c>
      <c r="O262" s="0" t="n">
        <v>11.56</v>
      </c>
      <c r="P262" s="0" t="n">
        <v>11.52</v>
      </c>
      <c r="Q262" s="0" t="n">
        <v>11.52</v>
      </c>
      <c r="R262" s="0" t="n">
        <v>11.52</v>
      </c>
      <c r="S262" s="0" t="n">
        <v>11.52</v>
      </c>
      <c r="T262" s="0" t="n">
        <v>11.5</v>
      </c>
      <c r="U262" s="0" t="n">
        <v>11.52</v>
      </c>
      <c r="V262" s="0" t="n">
        <v>11.56</v>
      </c>
      <c r="W262" s="0" t="n">
        <v>11.5</v>
      </c>
      <c r="X262" s="0" t="n">
        <v>11.3</v>
      </c>
      <c r="Y262" s="0" t="n">
        <v>11.07</v>
      </c>
      <c r="Z262" s="0" t="n">
        <v>0</v>
      </c>
    </row>
    <row r="263" customFormat="false" ht="12.75" hidden="false" customHeight="false" outlineLevel="0" collapsed="false">
      <c r="A263" s="28" t="n">
        <v>36788</v>
      </c>
      <c r="B263" s="0" t="n">
        <v>10.51</v>
      </c>
      <c r="C263" s="0" t="n">
        <v>10.32</v>
      </c>
      <c r="D263" s="0" t="n">
        <v>10.32</v>
      </c>
      <c r="E263" s="0" t="n">
        <v>10.32</v>
      </c>
      <c r="F263" s="0" t="n">
        <v>10.39</v>
      </c>
      <c r="G263" s="0" t="n">
        <v>10.78</v>
      </c>
      <c r="H263" s="0" t="n">
        <v>11.07</v>
      </c>
      <c r="I263" s="0" t="n">
        <v>11.32</v>
      </c>
      <c r="J263" s="0" t="n">
        <v>11.5</v>
      </c>
      <c r="K263" s="0" t="n">
        <v>11.51</v>
      </c>
      <c r="L263" s="0" t="n">
        <v>11.58</v>
      </c>
      <c r="M263" s="0" t="n">
        <v>11.51</v>
      </c>
      <c r="N263" s="0" t="n">
        <v>11.51</v>
      </c>
      <c r="O263" s="0" t="n">
        <v>11.58</v>
      </c>
      <c r="P263" s="0" t="n">
        <v>11.61</v>
      </c>
      <c r="Q263" s="0" t="n">
        <v>11.61</v>
      </c>
      <c r="R263" s="0" t="n">
        <v>11.58</v>
      </c>
      <c r="S263" s="0" t="n">
        <v>11.51</v>
      </c>
      <c r="T263" s="0" t="n">
        <v>11.5</v>
      </c>
      <c r="U263" s="0" t="n">
        <v>11.5</v>
      </c>
      <c r="V263" s="0" t="n">
        <v>11.51</v>
      </c>
      <c r="W263" s="0" t="n">
        <v>11.5</v>
      </c>
      <c r="X263" s="0" t="n">
        <v>11.3</v>
      </c>
      <c r="Y263" s="0" t="n">
        <v>10.95</v>
      </c>
      <c r="Z263" s="0" t="n">
        <v>0</v>
      </c>
    </row>
    <row r="264" customFormat="false" ht="12.75" hidden="false" customHeight="false" outlineLevel="0" collapsed="false">
      <c r="A264" s="28" t="n">
        <v>36789</v>
      </c>
      <c r="B264" s="0" t="n">
        <v>10.53</v>
      </c>
      <c r="C264" s="0" t="n">
        <v>10.41</v>
      </c>
      <c r="D264" s="0" t="n">
        <v>10.34</v>
      </c>
      <c r="E264" s="0" t="n">
        <v>10.34</v>
      </c>
      <c r="F264" s="0" t="n">
        <v>10.34</v>
      </c>
      <c r="G264" s="0" t="n">
        <v>10.8</v>
      </c>
      <c r="H264" s="0" t="n">
        <v>11.21</v>
      </c>
      <c r="I264" s="0" t="n">
        <v>11.09</v>
      </c>
      <c r="J264" s="0" t="n">
        <v>11.34</v>
      </c>
      <c r="K264" s="0" t="n">
        <v>11.34</v>
      </c>
      <c r="L264" s="0" t="n">
        <v>11.52</v>
      </c>
      <c r="M264" s="0" t="n">
        <v>11.53</v>
      </c>
      <c r="N264" s="0" t="n">
        <v>11.53</v>
      </c>
      <c r="O264" s="0" t="n">
        <v>11.82</v>
      </c>
      <c r="P264" s="0" t="n">
        <v>11.82</v>
      </c>
      <c r="Q264" s="0" t="n">
        <v>11.93</v>
      </c>
      <c r="R264" s="0" t="n">
        <v>13.16</v>
      </c>
      <c r="S264" s="0" t="n">
        <v>13.91</v>
      </c>
      <c r="T264" s="0" t="n">
        <v>13.16</v>
      </c>
      <c r="U264" s="0" t="n">
        <v>13.91</v>
      </c>
      <c r="V264" s="0" t="n">
        <v>14.61</v>
      </c>
      <c r="W264" s="0" t="n">
        <v>14.61</v>
      </c>
      <c r="X264" s="0" t="n">
        <v>12.05</v>
      </c>
      <c r="Y264" s="0" t="n">
        <v>11.53</v>
      </c>
      <c r="Z264" s="0" t="n">
        <v>0</v>
      </c>
    </row>
    <row r="265" customFormat="false" ht="12.75" hidden="false" customHeight="false" outlineLevel="0" collapsed="false">
      <c r="A265" s="28" t="n">
        <v>36790</v>
      </c>
      <c r="B265" s="0" t="n">
        <v>11.32</v>
      </c>
      <c r="C265" s="0" t="n">
        <v>11.3</v>
      </c>
      <c r="D265" s="0" t="n">
        <v>11.07</v>
      </c>
      <c r="E265" s="0" t="n">
        <v>10.91</v>
      </c>
      <c r="F265" s="0" t="n">
        <v>10.78</v>
      </c>
      <c r="G265" s="0" t="n">
        <v>11.3</v>
      </c>
      <c r="H265" s="0" t="n">
        <v>11.53</v>
      </c>
      <c r="I265" s="0" t="n">
        <v>11.8</v>
      </c>
      <c r="J265" s="0" t="n">
        <v>11.55</v>
      </c>
      <c r="K265" s="0" t="n">
        <v>11.55</v>
      </c>
      <c r="L265" s="0" t="n">
        <v>11.55</v>
      </c>
      <c r="M265" s="0" t="n">
        <v>11.55</v>
      </c>
      <c r="N265" s="0" t="n">
        <v>11.55</v>
      </c>
      <c r="O265" s="0" t="n">
        <v>11.55</v>
      </c>
      <c r="P265" s="0" t="n">
        <v>11.85</v>
      </c>
      <c r="Q265" s="0" t="n">
        <v>11.85</v>
      </c>
      <c r="R265" s="0" t="n">
        <v>11.8</v>
      </c>
      <c r="S265" s="0" t="n">
        <v>11.58</v>
      </c>
      <c r="T265" s="0" t="n">
        <v>11.58</v>
      </c>
      <c r="U265" s="0" t="n">
        <v>11.85</v>
      </c>
      <c r="V265" s="0" t="n">
        <v>12.01</v>
      </c>
      <c r="W265" s="0" t="n">
        <v>11.85</v>
      </c>
      <c r="X265" s="0" t="n">
        <v>11.55</v>
      </c>
      <c r="Y265" s="0" t="n">
        <v>11.32</v>
      </c>
      <c r="Z265" s="0" t="n">
        <v>0</v>
      </c>
    </row>
    <row r="266" customFormat="false" ht="12.75" hidden="false" customHeight="false" outlineLevel="0" collapsed="false">
      <c r="A266" s="28" t="n">
        <v>36791</v>
      </c>
      <c r="B266" s="0" t="n">
        <v>11.3</v>
      </c>
      <c r="C266" s="0" t="n">
        <v>11.3</v>
      </c>
      <c r="D266" s="0" t="n">
        <v>11.19</v>
      </c>
      <c r="E266" s="0" t="n">
        <v>11.19</v>
      </c>
      <c r="F266" s="0" t="n">
        <v>11.19</v>
      </c>
      <c r="G266" s="0" t="n">
        <v>11.3</v>
      </c>
      <c r="H266" s="0" t="n">
        <v>11.53</v>
      </c>
      <c r="I266" s="0" t="n">
        <v>11.61</v>
      </c>
      <c r="J266" s="0" t="n">
        <v>11.85</v>
      </c>
      <c r="K266" s="0" t="n">
        <v>11.85</v>
      </c>
      <c r="L266" s="0" t="n">
        <v>11.95</v>
      </c>
      <c r="M266" s="0" t="n">
        <v>11.85</v>
      </c>
      <c r="N266" s="0" t="n">
        <v>11.95</v>
      </c>
      <c r="O266" s="0" t="n">
        <v>12.05</v>
      </c>
      <c r="P266" s="0" t="n">
        <v>11.95</v>
      </c>
      <c r="Q266" s="0" t="n">
        <v>12.05</v>
      </c>
      <c r="R266" s="0" t="n">
        <v>12.05</v>
      </c>
      <c r="S266" s="0" t="n">
        <v>11.95</v>
      </c>
      <c r="T266" s="0" t="n">
        <v>11.85</v>
      </c>
      <c r="U266" s="0" t="n">
        <v>12.05</v>
      </c>
      <c r="V266" s="0" t="n">
        <v>12.05</v>
      </c>
      <c r="W266" s="0" t="n">
        <v>11.83</v>
      </c>
      <c r="X266" s="0" t="n">
        <v>11.61</v>
      </c>
      <c r="Y266" s="0" t="n">
        <v>11.55</v>
      </c>
      <c r="Z266" s="0" t="n">
        <v>0</v>
      </c>
    </row>
    <row r="267" customFormat="false" ht="12.75" hidden="false" customHeight="false" outlineLevel="0" collapsed="false">
      <c r="A267" s="28" t="n">
        <v>36792</v>
      </c>
      <c r="B267" s="0" t="n">
        <v>11.52</v>
      </c>
      <c r="C267" s="0" t="n">
        <v>11.34</v>
      </c>
      <c r="D267" s="0" t="n">
        <v>11.29</v>
      </c>
      <c r="E267" s="0" t="n">
        <v>11.29</v>
      </c>
      <c r="F267" s="0" t="n">
        <v>11.29</v>
      </c>
      <c r="G267" s="0" t="n">
        <v>11.34</v>
      </c>
      <c r="H267" s="0" t="n">
        <v>11.34</v>
      </c>
      <c r="I267" s="0" t="n">
        <v>11.55</v>
      </c>
      <c r="J267" s="0" t="n">
        <v>11.82</v>
      </c>
      <c r="K267" s="0" t="n">
        <v>11.99</v>
      </c>
      <c r="L267" s="0" t="n">
        <v>12.3</v>
      </c>
      <c r="M267" s="0" t="n">
        <v>13.18</v>
      </c>
      <c r="N267" s="0" t="n">
        <v>13.84</v>
      </c>
      <c r="O267" s="0" t="n">
        <v>14.63</v>
      </c>
      <c r="P267" s="0" t="n">
        <v>14.63</v>
      </c>
      <c r="Q267" s="0" t="n">
        <v>14.63</v>
      </c>
      <c r="R267" s="0" t="n">
        <v>14.63</v>
      </c>
      <c r="S267" s="0" t="n">
        <v>14.63</v>
      </c>
      <c r="T267" s="0" t="n">
        <v>14.63</v>
      </c>
      <c r="U267" s="0" t="n">
        <v>14.89</v>
      </c>
      <c r="V267" s="0" t="n">
        <v>14.89</v>
      </c>
      <c r="W267" s="0" t="n">
        <v>14.63</v>
      </c>
      <c r="X267" s="0" t="n">
        <v>13.09</v>
      </c>
      <c r="Y267" s="0" t="n">
        <v>11.99</v>
      </c>
      <c r="Z267" s="0" t="n">
        <v>0</v>
      </c>
    </row>
    <row r="268" customFormat="false" ht="12.75" hidden="false" customHeight="false" outlineLevel="0" collapsed="false">
      <c r="A268" s="28" t="n">
        <v>36793</v>
      </c>
      <c r="B268" s="0" t="n">
        <v>11.95</v>
      </c>
      <c r="C268" s="0" t="n">
        <v>11.58</v>
      </c>
      <c r="D268" s="0" t="n">
        <v>11.58</v>
      </c>
      <c r="E268" s="0" t="n">
        <v>11.52</v>
      </c>
      <c r="F268" s="0" t="n">
        <v>11.5</v>
      </c>
      <c r="G268" s="0" t="n">
        <v>11.5</v>
      </c>
      <c r="H268" s="0" t="n">
        <v>11.52</v>
      </c>
      <c r="I268" s="0" t="n">
        <v>11.57</v>
      </c>
      <c r="J268" s="0" t="n">
        <v>11.87</v>
      </c>
      <c r="K268" s="0" t="n">
        <v>11.99</v>
      </c>
      <c r="L268" s="0" t="n">
        <v>12.21</v>
      </c>
      <c r="M268" s="0" t="n">
        <v>12.26</v>
      </c>
      <c r="N268" s="0" t="n">
        <v>12.19</v>
      </c>
      <c r="O268" s="0" t="n">
        <v>11.99</v>
      </c>
      <c r="P268" s="0" t="n">
        <v>11.87</v>
      </c>
      <c r="Q268" s="0" t="n">
        <v>11.87</v>
      </c>
      <c r="R268" s="0" t="n">
        <v>11.87</v>
      </c>
      <c r="S268" s="0" t="n">
        <v>11.99</v>
      </c>
      <c r="T268" s="0" t="n">
        <v>11.99</v>
      </c>
      <c r="U268" s="0" t="n">
        <v>12.19</v>
      </c>
      <c r="V268" s="0" t="n">
        <v>11.99</v>
      </c>
      <c r="W268" s="0" t="n">
        <v>11.8</v>
      </c>
      <c r="X268" s="0" t="n">
        <v>11.4</v>
      </c>
      <c r="Y268" s="0" t="n">
        <v>11.29</v>
      </c>
      <c r="Z268" s="0" t="n">
        <v>0</v>
      </c>
    </row>
    <row r="269" customFormat="false" ht="12.75" hidden="false" customHeight="false" outlineLevel="0" collapsed="false">
      <c r="A269" s="28" t="n">
        <v>36794</v>
      </c>
      <c r="B269" s="0" t="n">
        <v>11.19</v>
      </c>
      <c r="C269" s="0" t="n">
        <v>11.07</v>
      </c>
      <c r="D269" s="0" t="n">
        <v>10.95</v>
      </c>
      <c r="E269" s="0" t="n">
        <v>10.91</v>
      </c>
      <c r="F269" s="0" t="n">
        <v>10.8</v>
      </c>
      <c r="G269" s="0" t="n">
        <v>11.07</v>
      </c>
      <c r="H269" s="0" t="n">
        <v>11.24</v>
      </c>
      <c r="I269" s="0" t="n">
        <v>11.38</v>
      </c>
      <c r="J269" s="0" t="n">
        <v>11.52</v>
      </c>
      <c r="K269" s="0" t="n">
        <v>11.55</v>
      </c>
      <c r="L269" s="0" t="n">
        <v>11.55</v>
      </c>
      <c r="M269" s="0" t="n">
        <v>11.82</v>
      </c>
      <c r="N269" s="0" t="n">
        <v>11.58</v>
      </c>
      <c r="O269" s="0" t="n">
        <v>11.82</v>
      </c>
      <c r="P269" s="0" t="n">
        <v>11.85</v>
      </c>
      <c r="Q269" s="0" t="n">
        <v>11.82</v>
      </c>
      <c r="R269" s="0" t="n">
        <v>11.82</v>
      </c>
      <c r="S269" s="0" t="n">
        <v>11.58</v>
      </c>
      <c r="T269" s="0" t="n">
        <v>11.82</v>
      </c>
      <c r="U269" s="0" t="n">
        <v>11.85</v>
      </c>
      <c r="V269" s="0" t="n">
        <v>11.85</v>
      </c>
      <c r="W269" s="0" t="n">
        <v>11.58</v>
      </c>
      <c r="X269" s="0" t="n">
        <v>11.44</v>
      </c>
      <c r="Y269" s="0" t="n">
        <v>11.3</v>
      </c>
      <c r="Z269" s="0" t="n">
        <v>0</v>
      </c>
    </row>
    <row r="270" customFormat="false" ht="12.75" hidden="false" customHeight="false" outlineLevel="0" collapsed="false">
      <c r="A270" s="28" t="n">
        <v>36795</v>
      </c>
      <c r="B270" s="0" t="n">
        <v>11.18</v>
      </c>
      <c r="C270" s="0" t="n">
        <v>11.18</v>
      </c>
      <c r="D270" s="0" t="n">
        <v>11.06</v>
      </c>
      <c r="E270" s="0" t="n">
        <v>11.06</v>
      </c>
      <c r="F270" s="0" t="n">
        <v>11.06</v>
      </c>
      <c r="G270" s="0" t="n">
        <v>11.18</v>
      </c>
      <c r="H270" s="0" t="n">
        <v>11.36</v>
      </c>
      <c r="I270" s="0" t="n">
        <v>11.49</v>
      </c>
      <c r="J270" s="0" t="n">
        <v>11.5</v>
      </c>
      <c r="K270" s="0" t="n">
        <v>11.53</v>
      </c>
      <c r="L270" s="0" t="n">
        <v>11.53</v>
      </c>
      <c r="M270" s="0" t="n">
        <v>11.53</v>
      </c>
      <c r="N270" s="0" t="n">
        <v>11.53</v>
      </c>
      <c r="O270" s="0" t="n">
        <v>11.53</v>
      </c>
      <c r="P270" s="0" t="n">
        <v>11.53</v>
      </c>
      <c r="Q270" s="0" t="n">
        <v>11.5</v>
      </c>
      <c r="R270" s="0" t="n">
        <v>11.5</v>
      </c>
      <c r="S270" s="0" t="n">
        <v>11.53</v>
      </c>
      <c r="T270" s="0" t="n">
        <v>11.53</v>
      </c>
      <c r="U270" s="0" t="n">
        <v>11.83</v>
      </c>
      <c r="V270" s="0" t="n">
        <v>11.83</v>
      </c>
      <c r="W270" s="0" t="n">
        <v>11.8</v>
      </c>
      <c r="X270" s="0" t="n">
        <v>11.49</v>
      </c>
      <c r="Y270" s="0" t="n">
        <v>11.29</v>
      </c>
      <c r="Z270" s="0" t="n">
        <v>0</v>
      </c>
    </row>
    <row r="271" customFormat="false" ht="12.75" hidden="false" customHeight="false" outlineLevel="0" collapsed="false">
      <c r="A271" s="28" t="n">
        <v>36796</v>
      </c>
      <c r="B271" s="0" t="n">
        <v>11.07</v>
      </c>
      <c r="C271" s="0" t="n">
        <v>10.95</v>
      </c>
      <c r="D271" s="0" t="n">
        <v>10.78</v>
      </c>
      <c r="E271" s="0" t="n">
        <v>10.8</v>
      </c>
      <c r="F271" s="0" t="n">
        <v>10.8</v>
      </c>
      <c r="G271" s="0" t="n">
        <v>11.07</v>
      </c>
      <c r="H271" s="0" t="n">
        <v>11.37</v>
      </c>
      <c r="I271" s="0" t="n">
        <v>11.58</v>
      </c>
      <c r="J271" s="0" t="n">
        <v>11.58</v>
      </c>
      <c r="K271" s="0" t="n">
        <v>11.58</v>
      </c>
      <c r="L271" s="0" t="n">
        <v>11.58</v>
      </c>
      <c r="M271" s="0" t="n">
        <v>11.58</v>
      </c>
      <c r="N271" s="0" t="n">
        <v>11.58</v>
      </c>
      <c r="O271" s="0" t="n">
        <v>11.58</v>
      </c>
      <c r="P271" s="0" t="n">
        <v>11.58</v>
      </c>
      <c r="Q271" s="0" t="n">
        <v>11.58</v>
      </c>
      <c r="R271" s="0" t="n">
        <v>11.54</v>
      </c>
      <c r="S271" s="0" t="n">
        <v>11.49</v>
      </c>
      <c r="T271" s="0" t="n">
        <v>11.47</v>
      </c>
      <c r="U271" s="0" t="n">
        <v>11.58</v>
      </c>
      <c r="V271" s="0" t="n">
        <v>11.77</v>
      </c>
      <c r="W271" s="0" t="n">
        <v>11.58</v>
      </c>
      <c r="X271" s="0" t="n">
        <v>11.47</v>
      </c>
      <c r="Y271" s="0" t="n">
        <v>11.29</v>
      </c>
      <c r="Z271" s="0" t="n">
        <v>0</v>
      </c>
    </row>
    <row r="272" customFormat="false" ht="12.75" hidden="false" customHeight="false" outlineLevel="0" collapsed="false">
      <c r="A272" s="28" t="n">
        <v>36797</v>
      </c>
      <c r="B272" s="0" t="n">
        <v>11.24</v>
      </c>
      <c r="C272" s="0" t="n">
        <v>11.07</v>
      </c>
      <c r="D272" s="0" t="n">
        <v>10.95</v>
      </c>
      <c r="E272" s="0" t="n">
        <v>10.95</v>
      </c>
      <c r="F272" s="0" t="n">
        <v>10.95</v>
      </c>
      <c r="G272" s="0" t="n">
        <v>10.95</v>
      </c>
      <c r="H272" s="0" t="n">
        <v>11.3</v>
      </c>
      <c r="I272" s="0" t="n">
        <v>11.47</v>
      </c>
      <c r="J272" s="0" t="n">
        <v>11.49</v>
      </c>
      <c r="K272" s="0" t="n">
        <v>11.54</v>
      </c>
      <c r="L272" s="0" t="n">
        <v>11.54</v>
      </c>
      <c r="M272" s="0" t="n">
        <v>11.54</v>
      </c>
      <c r="N272" s="0" t="n">
        <v>11.47</v>
      </c>
      <c r="O272" s="0" t="n">
        <v>11.49</v>
      </c>
      <c r="P272" s="0" t="n">
        <v>11.47</v>
      </c>
      <c r="Q272" s="0" t="n">
        <v>11.47</v>
      </c>
      <c r="R272" s="0" t="n">
        <v>11.47</v>
      </c>
      <c r="S272" s="0" t="n">
        <v>11.54</v>
      </c>
      <c r="T272" s="0" t="n">
        <v>11.49</v>
      </c>
      <c r="U272" s="0" t="n">
        <v>11.62</v>
      </c>
      <c r="V272" s="0" t="n">
        <v>11.77</v>
      </c>
      <c r="W272" s="0" t="n">
        <v>11.62</v>
      </c>
      <c r="X272" s="0" t="n">
        <v>11.54</v>
      </c>
      <c r="Y272" s="0" t="n">
        <v>11.3</v>
      </c>
      <c r="Z272" s="0" t="n">
        <v>0</v>
      </c>
    </row>
    <row r="273" customFormat="false" ht="12.75" hidden="false" customHeight="false" outlineLevel="0" collapsed="false">
      <c r="A273" s="28" t="n">
        <v>36798</v>
      </c>
      <c r="B273" s="0" t="n">
        <v>11.19</v>
      </c>
      <c r="C273" s="0" t="n">
        <v>11.07</v>
      </c>
      <c r="D273" s="0" t="n">
        <v>11.07</v>
      </c>
      <c r="E273" s="0" t="n">
        <v>10.95</v>
      </c>
      <c r="F273" s="0" t="n">
        <v>10.95</v>
      </c>
      <c r="G273" s="0" t="n">
        <v>11.07</v>
      </c>
      <c r="H273" s="0" t="n">
        <v>11.3</v>
      </c>
      <c r="I273" s="0" t="n">
        <v>11.59</v>
      </c>
      <c r="J273" s="0" t="n">
        <v>11.59</v>
      </c>
      <c r="K273" s="0" t="n">
        <v>11.58</v>
      </c>
      <c r="L273" s="0" t="n">
        <v>11.59</v>
      </c>
      <c r="M273" s="0" t="n">
        <v>11.95</v>
      </c>
      <c r="N273" s="0" t="n">
        <v>12.28</v>
      </c>
      <c r="O273" s="0" t="n">
        <v>12.28</v>
      </c>
      <c r="P273" s="0" t="n">
        <v>12.18</v>
      </c>
      <c r="Q273" s="0" t="n">
        <v>12.08</v>
      </c>
      <c r="R273" s="0" t="n">
        <v>11.82</v>
      </c>
      <c r="S273" s="0" t="n">
        <v>11.79</v>
      </c>
      <c r="T273" s="0" t="n">
        <v>11.79</v>
      </c>
      <c r="U273" s="0" t="n">
        <v>12.08</v>
      </c>
      <c r="V273" s="0" t="n">
        <v>12.18</v>
      </c>
      <c r="W273" s="0" t="n">
        <v>12.08</v>
      </c>
      <c r="X273" s="0" t="n">
        <v>11.79</v>
      </c>
      <c r="Y273" s="0" t="n">
        <v>11.49</v>
      </c>
      <c r="Z273" s="0" t="n">
        <v>0</v>
      </c>
    </row>
    <row r="274" customFormat="false" ht="12.75" hidden="false" customHeight="false" outlineLevel="0" collapsed="false">
      <c r="A274" s="28" t="n">
        <v>36799</v>
      </c>
      <c r="B274" s="0" t="n">
        <v>11.3</v>
      </c>
      <c r="C274" s="0" t="n">
        <v>11.35</v>
      </c>
      <c r="D274" s="0" t="n">
        <v>11.52</v>
      </c>
      <c r="E274" s="0" t="n">
        <v>11.48</v>
      </c>
      <c r="F274" s="0" t="n">
        <v>11.48</v>
      </c>
      <c r="G274" s="0" t="n">
        <v>11.56</v>
      </c>
      <c r="H274" s="0" t="n">
        <v>11.61</v>
      </c>
      <c r="I274" s="0" t="n">
        <v>12.04</v>
      </c>
      <c r="J274" s="0" t="n">
        <v>12.17</v>
      </c>
      <c r="K274" s="0" t="n">
        <v>13.01</v>
      </c>
      <c r="L274" s="0" t="n">
        <v>13.01</v>
      </c>
      <c r="M274" s="0" t="n">
        <v>12.44</v>
      </c>
      <c r="N274" s="0" t="n">
        <v>12.25</v>
      </c>
      <c r="O274" s="0" t="n">
        <v>12.25</v>
      </c>
      <c r="P274" s="0" t="n">
        <v>12.25</v>
      </c>
      <c r="Q274" s="0" t="n">
        <v>12.25</v>
      </c>
      <c r="R274" s="0" t="n">
        <v>12.25</v>
      </c>
      <c r="S274" s="0" t="n">
        <v>12.25</v>
      </c>
      <c r="T274" s="0" t="n">
        <v>12.25</v>
      </c>
      <c r="U274" s="0" t="n">
        <v>13.01</v>
      </c>
      <c r="V274" s="0" t="n">
        <v>13.76</v>
      </c>
      <c r="W274" s="0" t="n">
        <v>13.01</v>
      </c>
      <c r="X274" s="0" t="n">
        <v>13.01</v>
      </c>
      <c r="Y274" s="0" t="n">
        <v>11.56</v>
      </c>
      <c r="Z274" s="0" t="n">
        <v>0</v>
      </c>
    </row>
    <row r="275" customFormat="false" ht="12.75" hidden="false" customHeight="false" outlineLevel="0" collapsed="false">
      <c r="A275" s="28" t="n">
        <v>36800</v>
      </c>
      <c r="B275" s="0" t="n">
        <v>11.52</v>
      </c>
      <c r="C275" s="0" t="n">
        <v>11.48</v>
      </c>
      <c r="D275" s="0" t="n">
        <v>11.3</v>
      </c>
      <c r="E275" s="0" t="n">
        <v>11.3</v>
      </c>
      <c r="F275" s="0" t="n">
        <v>11.15</v>
      </c>
      <c r="G275" s="0" t="n">
        <v>11.31</v>
      </c>
      <c r="H275" s="0" t="n">
        <v>11.4</v>
      </c>
      <c r="I275" s="0" t="n">
        <v>11.79</v>
      </c>
      <c r="J275" s="0" t="n">
        <v>11.92</v>
      </c>
      <c r="K275" s="0" t="n">
        <v>12.22</v>
      </c>
      <c r="L275" s="0" t="n">
        <v>12.22</v>
      </c>
      <c r="M275" s="0" t="n">
        <v>12.49</v>
      </c>
      <c r="N275" s="0" t="n">
        <v>14.56</v>
      </c>
      <c r="O275" s="0" t="n">
        <v>14.56</v>
      </c>
      <c r="P275" s="0" t="n">
        <v>14.56</v>
      </c>
      <c r="Q275" s="0" t="n">
        <v>14.56</v>
      </c>
      <c r="R275" s="0" t="n">
        <v>14.56</v>
      </c>
      <c r="S275" s="0" t="n">
        <v>14.56</v>
      </c>
      <c r="T275" s="0" t="n">
        <v>14.56</v>
      </c>
      <c r="U275" s="0" t="n">
        <v>14.56</v>
      </c>
      <c r="V275" s="0" t="n">
        <v>14.09</v>
      </c>
      <c r="W275" s="0" t="n">
        <v>14.75</v>
      </c>
      <c r="X275" s="0" t="n">
        <v>14.09</v>
      </c>
      <c r="Y275" s="0" t="n">
        <v>12.22</v>
      </c>
      <c r="Z275" s="0" t="n">
        <v>0</v>
      </c>
    </row>
    <row r="276" customFormat="false" ht="12.75" hidden="false" customHeight="false" outlineLevel="0" collapsed="false">
      <c r="A276" s="28" t="n">
        <v>36801</v>
      </c>
      <c r="B276" s="0" t="n">
        <v>12.24</v>
      </c>
      <c r="C276" s="0" t="n">
        <v>12.24</v>
      </c>
      <c r="D276" s="0" t="n">
        <v>12.24</v>
      </c>
      <c r="E276" s="0" t="n">
        <v>12.24</v>
      </c>
      <c r="F276" s="0" t="n">
        <v>12.25</v>
      </c>
      <c r="G276" s="0" t="n">
        <v>12.64</v>
      </c>
      <c r="H276" s="0" t="n">
        <v>13.79</v>
      </c>
      <c r="I276" s="0" t="n">
        <v>14.49</v>
      </c>
      <c r="J276" s="0" t="n">
        <v>14.84</v>
      </c>
      <c r="K276" s="0" t="n">
        <v>15.27</v>
      </c>
      <c r="L276" s="0" t="n">
        <v>14.49</v>
      </c>
      <c r="M276" s="0" t="n">
        <v>14.49</v>
      </c>
      <c r="N276" s="0" t="n">
        <v>14.49</v>
      </c>
      <c r="O276" s="0" t="n">
        <v>14.84</v>
      </c>
      <c r="P276" s="0" t="n">
        <v>14.84</v>
      </c>
      <c r="Q276" s="0" t="n">
        <v>14.68</v>
      </c>
      <c r="R276" s="0" t="n">
        <v>14.49</v>
      </c>
      <c r="S276" s="0" t="n">
        <v>14.44</v>
      </c>
      <c r="T276" s="0" t="n">
        <v>13.79</v>
      </c>
      <c r="U276" s="0" t="n">
        <v>13.79</v>
      </c>
      <c r="V276" s="0" t="n">
        <v>13.59</v>
      </c>
      <c r="W276" s="0" t="n">
        <v>13.79</v>
      </c>
      <c r="X276" s="0" t="n">
        <v>13.25</v>
      </c>
      <c r="Y276" s="0" t="n">
        <v>12.3</v>
      </c>
      <c r="Z276" s="0" t="n">
        <v>0</v>
      </c>
    </row>
    <row r="277" customFormat="false" ht="12.75" hidden="false" customHeight="false" outlineLevel="0" collapsed="false">
      <c r="A277" s="28" t="n">
        <v>36802</v>
      </c>
      <c r="B277" s="0" t="n">
        <v>12.26</v>
      </c>
      <c r="C277" s="0" t="n">
        <v>12.19</v>
      </c>
      <c r="D277" s="0" t="n">
        <v>12.04</v>
      </c>
      <c r="E277" s="0" t="n">
        <v>11.49</v>
      </c>
      <c r="F277" s="0" t="n">
        <v>11.49</v>
      </c>
      <c r="G277" s="0" t="n">
        <v>11.66</v>
      </c>
      <c r="H277" s="0" t="n">
        <v>12.04</v>
      </c>
      <c r="I277" s="0" t="n">
        <v>12.46</v>
      </c>
      <c r="J277" s="0" t="n">
        <v>13.1</v>
      </c>
      <c r="K277" s="0" t="n">
        <v>13.19</v>
      </c>
      <c r="L277" s="0" t="n">
        <v>13.3</v>
      </c>
      <c r="M277" s="0" t="n">
        <v>12.99</v>
      </c>
      <c r="N277" s="0" t="n">
        <v>13.19</v>
      </c>
      <c r="O277" s="0" t="n">
        <v>13.3</v>
      </c>
      <c r="P277" s="0" t="n">
        <v>13.52</v>
      </c>
      <c r="Q277" s="0" t="n">
        <v>13.3</v>
      </c>
      <c r="R277" s="0" t="n">
        <v>13.3</v>
      </c>
      <c r="S277" s="0" t="n">
        <v>12.99</v>
      </c>
      <c r="T277" s="0" t="n">
        <v>12.67</v>
      </c>
      <c r="U277" s="0" t="n">
        <v>12.99</v>
      </c>
      <c r="V277" s="0" t="n">
        <v>12.66</v>
      </c>
      <c r="W277" s="0" t="n">
        <v>12.46</v>
      </c>
      <c r="X277" s="0" t="n">
        <v>11.97</v>
      </c>
      <c r="Y277" s="0" t="n">
        <v>11.55</v>
      </c>
      <c r="Z277" s="0" t="n">
        <v>0</v>
      </c>
    </row>
    <row r="278" customFormat="false" ht="12.75" hidden="false" customHeight="false" outlineLevel="0" collapsed="false">
      <c r="A278" s="28" t="n">
        <v>36803</v>
      </c>
      <c r="B278" s="0" t="n">
        <v>11.47</v>
      </c>
      <c r="C278" s="0" t="n">
        <v>11.33</v>
      </c>
      <c r="D278" s="0" t="n">
        <v>11.32</v>
      </c>
      <c r="E278" s="0" t="n">
        <v>11.24</v>
      </c>
      <c r="F278" s="0" t="n">
        <v>11.08</v>
      </c>
      <c r="G278" s="0" t="n">
        <v>11.32</v>
      </c>
      <c r="H278" s="0" t="n">
        <v>11.58</v>
      </c>
      <c r="I278" s="0" t="n">
        <v>12.19</v>
      </c>
      <c r="J278" s="0" t="n">
        <v>12.05</v>
      </c>
      <c r="K278" s="0" t="n">
        <v>12.29</v>
      </c>
      <c r="L278" s="0" t="n">
        <v>12.38</v>
      </c>
      <c r="M278" s="0" t="n">
        <v>12.46</v>
      </c>
      <c r="N278" s="0" t="n">
        <v>12.69</v>
      </c>
      <c r="O278" s="0" t="n">
        <v>12.7</v>
      </c>
      <c r="P278" s="0" t="n">
        <v>13.02</v>
      </c>
      <c r="Q278" s="0" t="n">
        <v>13.12</v>
      </c>
      <c r="R278" s="0" t="n">
        <v>13.02</v>
      </c>
      <c r="S278" s="0" t="n">
        <v>13.02</v>
      </c>
      <c r="T278" s="0" t="n">
        <v>12.7</v>
      </c>
      <c r="U278" s="0" t="n">
        <v>13.02</v>
      </c>
      <c r="V278" s="0" t="n">
        <v>13.02</v>
      </c>
      <c r="W278" s="0" t="n">
        <v>12.46</v>
      </c>
      <c r="X278" s="0" t="n">
        <v>12.28</v>
      </c>
      <c r="Y278" s="0" t="n">
        <v>11.64</v>
      </c>
      <c r="Z278" s="0" t="n">
        <v>0</v>
      </c>
    </row>
    <row r="279" customFormat="false" ht="12.75" hidden="false" customHeight="false" outlineLevel="0" collapsed="false">
      <c r="A279" s="28" t="n">
        <v>36804</v>
      </c>
      <c r="B279" s="0" t="n">
        <v>11.46</v>
      </c>
      <c r="C279" s="0" t="n">
        <v>11.33</v>
      </c>
      <c r="D279" s="0" t="n">
        <v>11.31</v>
      </c>
      <c r="E279" s="0" t="n">
        <v>11.23</v>
      </c>
      <c r="F279" s="0" t="n">
        <v>11.2</v>
      </c>
      <c r="G279" s="0" t="n">
        <v>11.46</v>
      </c>
      <c r="H279" s="0" t="n">
        <v>11.63</v>
      </c>
      <c r="I279" s="0" t="n">
        <v>12</v>
      </c>
      <c r="J279" s="0" t="n">
        <v>12.23</v>
      </c>
      <c r="K279" s="0" t="n">
        <v>12.32</v>
      </c>
      <c r="L279" s="0" t="n">
        <v>12.23</v>
      </c>
      <c r="M279" s="0" t="n">
        <v>12.45</v>
      </c>
      <c r="N279" s="0" t="n">
        <v>12.63</v>
      </c>
      <c r="O279" s="0" t="n">
        <v>12.72</v>
      </c>
      <c r="P279" s="0" t="n">
        <v>12.64</v>
      </c>
      <c r="Q279" s="0" t="n">
        <v>12.64</v>
      </c>
      <c r="R279" s="0" t="n">
        <v>12.96</v>
      </c>
      <c r="S279" s="0" t="n">
        <v>12.72</v>
      </c>
      <c r="T279" s="0" t="n">
        <v>12.45</v>
      </c>
      <c r="U279" s="0" t="n">
        <v>12.72</v>
      </c>
      <c r="V279" s="0" t="n">
        <v>12.72</v>
      </c>
      <c r="W279" s="0" t="n">
        <v>12.63</v>
      </c>
      <c r="X279" s="0" t="n">
        <v>12.22</v>
      </c>
      <c r="Y279" s="0" t="n">
        <v>12.22</v>
      </c>
      <c r="Z279" s="0" t="n">
        <v>0</v>
      </c>
    </row>
    <row r="280" customFormat="false" ht="12.75" hidden="false" customHeight="false" outlineLevel="0" collapsed="false">
      <c r="A280" s="28" t="n">
        <v>36805</v>
      </c>
      <c r="B280" s="0" t="n">
        <v>12.21</v>
      </c>
      <c r="C280" s="0" t="n">
        <v>11.51</v>
      </c>
      <c r="D280" s="0" t="n">
        <v>11.51</v>
      </c>
      <c r="E280" s="0" t="n">
        <v>11.51</v>
      </c>
      <c r="F280" s="0" t="n">
        <v>11.51</v>
      </c>
      <c r="G280" s="0" t="n">
        <v>11.58</v>
      </c>
      <c r="H280" s="0" t="n">
        <v>12.21</v>
      </c>
      <c r="I280" s="0" t="n">
        <v>13.11</v>
      </c>
      <c r="J280" s="0" t="n">
        <v>13.15</v>
      </c>
      <c r="K280" s="0" t="n">
        <v>13.38</v>
      </c>
      <c r="L280" s="0" t="n">
        <v>13.38</v>
      </c>
      <c r="M280" s="0" t="n">
        <v>13.28</v>
      </c>
      <c r="N280" s="0" t="n">
        <v>13.28</v>
      </c>
      <c r="O280" s="0" t="n">
        <v>13.11</v>
      </c>
      <c r="P280" s="0" t="n">
        <v>13.11</v>
      </c>
      <c r="Q280" s="0" t="n">
        <v>12.75</v>
      </c>
      <c r="R280" s="0" t="n">
        <v>12.71</v>
      </c>
      <c r="S280" s="0" t="n">
        <v>12.45</v>
      </c>
      <c r="T280" s="0" t="n">
        <v>12.35</v>
      </c>
      <c r="U280" s="0" t="n">
        <v>13.07</v>
      </c>
      <c r="V280" s="0" t="n">
        <v>13.11</v>
      </c>
      <c r="W280" s="0" t="n">
        <v>13.11</v>
      </c>
      <c r="X280" s="0" t="n">
        <v>12.75</v>
      </c>
      <c r="Y280" s="0" t="n">
        <v>12.43</v>
      </c>
      <c r="Z280" s="0" t="n">
        <v>0</v>
      </c>
    </row>
    <row r="281" customFormat="false" ht="12.75" hidden="false" customHeight="false" outlineLevel="0" collapsed="false">
      <c r="A281" s="28" t="n">
        <v>36806</v>
      </c>
      <c r="B281" s="0" t="n">
        <v>12.22</v>
      </c>
      <c r="C281" s="0" t="n">
        <v>11.57</v>
      </c>
      <c r="D281" s="0" t="n">
        <v>11.57</v>
      </c>
      <c r="E281" s="0" t="n">
        <v>11.57</v>
      </c>
      <c r="F281" s="0" t="n">
        <v>11.57</v>
      </c>
      <c r="G281" s="0" t="n">
        <v>12.22</v>
      </c>
      <c r="H281" s="0" t="n">
        <v>11.88</v>
      </c>
      <c r="I281" s="0" t="n">
        <v>13.78</v>
      </c>
      <c r="J281" s="0" t="n">
        <v>13.78</v>
      </c>
      <c r="K281" s="0" t="n">
        <v>13.03</v>
      </c>
      <c r="L281" s="0" t="n">
        <v>12.69</v>
      </c>
      <c r="M281" s="0" t="n">
        <v>12.63</v>
      </c>
      <c r="N281" s="0" t="n">
        <v>12.43</v>
      </c>
      <c r="O281" s="0" t="n">
        <v>12.43</v>
      </c>
      <c r="P281" s="0" t="n">
        <v>12.22</v>
      </c>
      <c r="Q281" s="0" t="n">
        <v>12.23</v>
      </c>
      <c r="R281" s="0" t="n">
        <v>13.03</v>
      </c>
      <c r="S281" s="0" t="n">
        <v>12.27</v>
      </c>
      <c r="T281" s="0" t="n">
        <v>12.27</v>
      </c>
      <c r="U281" s="0" t="n">
        <v>13.03</v>
      </c>
      <c r="V281" s="0" t="n">
        <v>13.16</v>
      </c>
      <c r="W281" s="0" t="n">
        <v>14.66</v>
      </c>
      <c r="X281" s="0" t="n">
        <v>13.03</v>
      </c>
      <c r="Y281" s="0" t="n">
        <v>12.23</v>
      </c>
      <c r="Z281" s="0" t="n">
        <v>0</v>
      </c>
    </row>
    <row r="282" customFormat="false" ht="12.75" hidden="false" customHeight="false" outlineLevel="0" collapsed="false">
      <c r="A282" s="28" t="n">
        <v>36807</v>
      </c>
      <c r="B282" s="0" t="n">
        <v>12.21</v>
      </c>
      <c r="C282" s="0" t="n">
        <v>11.94</v>
      </c>
      <c r="D282" s="0" t="n">
        <v>12.21</v>
      </c>
      <c r="E282" s="0" t="n">
        <v>12.21</v>
      </c>
      <c r="F282" s="0" t="n">
        <v>12.21</v>
      </c>
      <c r="G282" s="0" t="n">
        <v>12.21</v>
      </c>
      <c r="H282" s="0" t="n">
        <v>12.21</v>
      </c>
      <c r="I282" s="0" t="n">
        <v>12.65</v>
      </c>
      <c r="J282" s="0" t="n">
        <v>13.69</v>
      </c>
      <c r="K282" s="0" t="n">
        <v>14.71</v>
      </c>
      <c r="L282" s="0" t="n">
        <v>13.69</v>
      </c>
      <c r="M282" s="0" t="n">
        <v>13.69</v>
      </c>
      <c r="N282" s="0" t="n">
        <v>14.71</v>
      </c>
      <c r="O282" s="0" t="n">
        <v>14.71</v>
      </c>
      <c r="P282" s="0" t="n">
        <v>13.69</v>
      </c>
      <c r="Q282" s="0" t="n">
        <v>12.94</v>
      </c>
      <c r="R282" s="0" t="n">
        <v>12.94</v>
      </c>
      <c r="S282" s="0" t="n">
        <v>13.69</v>
      </c>
      <c r="T282" s="0" t="n">
        <v>13.59</v>
      </c>
      <c r="U282" s="0" t="n">
        <v>13.59</v>
      </c>
      <c r="V282" s="0" t="n">
        <v>13.59</v>
      </c>
      <c r="W282" s="0" t="n">
        <v>13.69</v>
      </c>
      <c r="X282" s="0" t="n">
        <v>14.71</v>
      </c>
      <c r="Y282" s="0" t="n">
        <v>13.15</v>
      </c>
      <c r="Z282" s="0" t="n">
        <v>0</v>
      </c>
    </row>
    <row r="283" customFormat="false" ht="12.75" hidden="false" customHeight="false" outlineLevel="0" collapsed="false">
      <c r="A283" s="28" t="n">
        <v>36808</v>
      </c>
      <c r="B283" s="0" t="n">
        <v>13.72</v>
      </c>
      <c r="C283" s="0" t="n">
        <v>12.97</v>
      </c>
      <c r="D283" s="0" t="n">
        <v>13.72</v>
      </c>
      <c r="E283" s="0" t="n">
        <v>13.16</v>
      </c>
      <c r="F283" s="0" t="n">
        <v>12.33</v>
      </c>
      <c r="G283" s="0" t="n">
        <v>12.22</v>
      </c>
      <c r="H283" s="0" t="n">
        <v>12.64</v>
      </c>
      <c r="I283" s="0" t="n">
        <v>12.97</v>
      </c>
      <c r="J283" s="0" t="n">
        <v>12.97</v>
      </c>
      <c r="K283" s="0" t="n">
        <v>13.17</v>
      </c>
      <c r="L283" s="0" t="n">
        <v>13.17</v>
      </c>
      <c r="M283" s="0" t="n">
        <v>13.17</v>
      </c>
      <c r="N283" s="0" t="n">
        <v>12.97</v>
      </c>
      <c r="O283" s="0" t="n">
        <v>12.97</v>
      </c>
      <c r="P283" s="0" t="n">
        <v>12.65</v>
      </c>
      <c r="Q283" s="0" t="n">
        <v>12.65</v>
      </c>
      <c r="R283" s="0" t="n">
        <v>12.65</v>
      </c>
      <c r="S283" s="0" t="n">
        <v>12.65</v>
      </c>
      <c r="T283" s="0" t="n">
        <v>12.97</v>
      </c>
      <c r="U283" s="0" t="n">
        <v>13.17</v>
      </c>
      <c r="V283" s="0" t="n">
        <v>13.17</v>
      </c>
      <c r="W283" s="0" t="n">
        <v>12.97</v>
      </c>
      <c r="X283" s="0" t="n">
        <v>12.24</v>
      </c>
      <c r="Y283" s="0" t="n">
        <v>12.22</v>
      </c>
      <c r="Z283" s="0" t="n">
        <v>0</v>
      </c>
    </row>
    <row r="284" customFormat="false" ht="12.75" hidden="false" customHeight="false" outlineLevel="0" collapsed="false">
      <c r="A284" s="28" t="n">
        <v>36809</v>
      </c>
      <c r="B284" s="0" t="n">
        <v>11.55</v>
      </c>
      <c r="C284" s="0" t="n">
        <v>11.56</v>
      </c>
      <c r="D284" s="0" t="n">
        <v>11.55</v>
      </c>
      <c r="E284" s="0" t="n">
        <v>11.55</v>
      </c>
      <c r="F284" s="0" t="n">
        <v>11.55</v>
      </c>
      <c r="G284" s="0" t="n">
        <v>11.74</v>
      </c>
      <c r="H284" s="0" t="n">
        <v>12.25</v>
      </c>
      <c r="I284" s="0" t="n">
        <v>12.63</v>
      </c>
      <c r="J284" s="0" t="n">
        <v>12.63</v>
      </c>
      <c r="K284" s="0" t="n">
        <v>12.65</v>
      </c>
      <c r="L284" s="0" t="n">
        <v>12.63</v>
      </c>
      <c r="M284" s="0" t="n">
        <v>12.61</v>
      </c>
      <c r="N284" s="0" t="n">
        <v>12.31</v>
      </c>
      <c r="O284" s="0" t="n">
        <v>12.4</v>
      </c>
      <c r="P284" s="0" t="n">
        <v>12.26</v>
      </c>
      <c r="Q284" s="0" t="n">
        <v>12.25</v>
      </c>
      <c r="R284" s="0" t="n">
        <v>12.21</v>
      </c>
      <c r="S284" s="0" t="n">
        <v>12.25</v>
      </c>
      <c r="T284" s="0" t="n">
        <v>12.25</v>
      </c>
      <c r="U284" s="0" t="n">
        <v>12.61</v>
      </c>
      <c r="V284" s="0" t="n">
        <v>12.63</v>
      </c>
      <c r="W284" s="0" t="n">
        <v>12.63</v>
      </c>
      <c r="X284" s="0" t="n">
        <v>12.26</v>
      </c>
      <c r="Y284" s="0" t="n">
        <v>11.87</v>
      </c>
      <c r="Z284" s="0" t="n">
        <v>0</v>
      </c>
    </row>
    <row r="285" customFormat="false" ht="12.75" hidden="false" customHeight="false" outlineLevel="0" collapsed="false">
      <c r="A285" s="28" t="n">
        <v>36810</v>
      </c>
      <c r="B285" s="0" t="n">
        <v>11.58</v>
      </c>
      <c r="C285" s="0" t="n">
        <v>11.55</v>
      </c>
      <c r="D285" s="0" t="n">
        <v>11.55</v>
      </c>
      <c r="E285" s="0" t="n">
        <v>11.55</v>
      </c>
      <c r="F285" s="0" t="n">
        <v>11.55</v>
      </c>
      <c r="G285" s="0" t="n">
        <v>11.58</v>
      </c>
      <c r="H285" s="0" t="n">
        <v>12.11</v>
      </c>
      <c r="I285" s="0" t="n">
        <v>12.93</v>
      </c>
      <c r="J285" s="0" t="n">
        <v>12.93</v>
      </c>
      <c r="K285" s="0" t="n">
        <v>12.64</v>
      </c>
      <c r="L285" s="0" t="n">
        <v>12.61</v>
      </c>
      <c r="M285" s="0" t="n">
        <v>12.58</v>
      </c>
      <c r="N285" s="0" t="n">
        <v>12.29</v>
      </c>
      <c r="O285" s="0" t="n">
        <v>12.29</v>
      </c>
      <c r="P285" s="0" t="n">
        <v>12.25</v>
      </c>
      <c r="Q285" s="0" t="n">
        <v>12.18</v>
      </c>
      <c r="R285" s="0" t="n">
        <v>12.05</v>
      </c>
      <c r="S285" s="0" t="n">
        <v>12.18</v>
      </c>
      <c r="T285" s="0" t="n">
        <v>12.29</v>
      </c>
      <c r="U285" s="0" t="n">
        <v>12.93</v>
      </c>
      <c r="V285" s="0" t="n">
        <v>12.93</v>
      </c>
      <c r="W285" s="0" t="n">
        <v>12.38</v>
      </c>
      <c r="X285" s="0" t="n">
        <v>12.05</v>
      </c>
      <c r="Y285" s="0" t="n">
        <v>11.55</v>
      </c>
      <c r="Z285" s="0" t="n">
        <v>0</v>
      </c>
    </row>
    <row r="286" customFormat="false" ht="12.75" hidden="false" customHeight="false" outlineLevel="0" collapsed="false">
      <c r="A286" s="28" t="n">
        <v>36811</v>
      </c>
      <c r="B286" s="0" t="n">
        <v>11.42</v>
      </c>
      <c r="C286" s="0" t="n">
        <v>11.39</v>
      </c>
      <c r="D286" s="0" t="n">
        <v>11.39</v>
      </c>
      <c r="E286" s="0" t="n">
        <v>11.39</v>
      </c>
      <c r="F286" s="0" t="n">
        <v>11.56</v>
      </c>
      <c r="G286" s="0" t="n">
        <v>12.24</v>
      </c>
      <c r="H286" s="0" t="n">
        <v>13.11</v>
      </c>
      <c r="I286" s="0" t="n">
        <v>14.57</v>
      </c>
      <c r="J286" s="0" t="n">
        <v>15.64</v>
      </c>
      <c r="K286" s="0" t="n">
        <v>15.35</v>
      </c>
      <c r="L286" s="0" t="n">
        <v>14.57</v>
      </c>
      <c r="M286" s="0" t="n">
        <v>14.55</v>
      </c>
      <c r="N286" s="0" t="n">
        <v>14.55</v>
      </c>
      <c r="O286" s="0" t="n">
        <v>14.57</v>
      </c>
      <c r="P286" s="0" t="n">
        <v>14.57</v>
      </c>
      <c r="Q286" s="0" t="n">
        <v>13.64</v>
      </c>
      <c r="R286" s="0" t="n">
        <v>13.64</v>
      </c>
      <c r="S286" s="0" t="n">
        <v>13.28</v>
      </c>
      <c r="T286" s="0" t="n">
        <v>13.42</v>
      </c>
      <c r="U286" s="0" t="n">
        <v>14.57</v>
      </c>
      <c r="V286" s="0" t="n">
        <v>14.57</v>
      </c>
      <c r="W286" s="0" t="n">
        <v>13.42</v>
      </c>
      <c r="X286" s="0" t="n">
        <v>12.39</v>
      </c>
      <c r="Y286" s="0" t="n">
        <v>12.12</v>
      </c>
      <c r="Z286" s="0" t="n">
        <v>0</v>
      </c>
    </row>
    <row r="287" customFormat="false" ht="12.75" hidden="false" customHeight="false" outlineLevel="0" collapsed="false">
      <c r="A287" s="28" t="n">
        <v>36812</v>
      </c>
      <c r="B287" s="0" t="n">
        <v>11.71</v>
      </c>
      <c r="C287" s="0" t="n">
        <v>11.88</v>
      </c>
      <c r="D287" s="0" t="n">
        <v>11.71</v>
      </c>
      <c r="E287" s="0" t="n">
        <v>11.71</v>
      </c>
      <c r="F287" s="0" t="n">
        <v>11.71</v>
      </c>
      <c r="G287" s="0" t="n">
        <v>12.03</v>
      </c>
      <c r="H287" s="0" t="n">
        <v>12.66</v>
      </c>
      <c r="I287" s="0" t="n">
        <v>14.65</v>
      </c>
      <c r="J287" s="0" t="n">
        <v>14.65</v>
      </c>
      <c r="K287" s="0" t="n">
        <v>13.84</v>
      </c>
      <c r="L287" s="0" t="n">
        <v>13.84</v>
      </c>
      <c r="M287" s="0" t="n">
        <v>13.51</v>
      </c>
      <c r="N287" s="0" t="n">
        <v>13.29</v>
      </c>
      <c r="O287" s="0" t="n">
        <v>13.17</v>
      </c>
      <c r="P287" s="0" t="n">
        <v>13.17</v>
      </c>
      <c r="Q287" s="0" t="n">
        <v>12.98</v>
      </c>
      <c r="R287" s="0" t="n">
        <v>12.66</v>
      </c>
      <c r="S287" s="0" t="n">
        <v>12.78</v>
      </c>
      <c r="T287" s="0" t="n">
        <v>12.66</v>
      </c>
      <c r="U287" s="0" t="n">
        <v>13.29</v>
      </c>
      <c r="V287" s="0" t="n">
        <v>13.17</v>
      </c>
      <c r="W287" s="0" t="n">
        <v>12.98</v>
      </c>
      <c r="X287" s="0" t="n">
        <v>12.98</v>
      </c>
      <c r="Y287" s="0" t="n">
        <v>12.24</v>
      </c>
      <c r="Z287" s="0" t="n">
        <v>0</v>
      </c>
    </row>
    <row r="288" customFormat="false" ht="12.75" hidden="false" customHeight="false" outlineLevel="0" collapsed="false">
      <c r="A288" s="28" t="n">
        <v>36813</v>
      </c>
      <c r="B288" s="0" t="n">
        <v>12.08</v>
      </c>
      <c r="C288" s="0" t="n">
        <v>12.06</v>
      </c>
      <c r="D288" s="0" t="n">
        <v>12.27</v>
      </c>
      <c r="E288" s="0" t="n">
        <v>12.16</v>
      </c>
      <c r="F288" s="0" t="n">
        <v>12.27</v>
      </c>
      <c r="G288" s="0" t="n">
        <v>12.27</v>
      </c>
      <c r="H288" s="0" t="n">
        <v>12.27</v>
      </c>
      <c r="I288" s="0" t="n">
        <v>13.09</v>
      </c>
      <c r="J288" s="0" t="n">
        <v>14.7</v>
      </c>
      <c r="K288" s="0" t="n">
        <v>14.7</v>
      </c>
      <c r="L288" s="0" t="n">
        <v>14.7</v>
      </c>
      <c r="M288" s="0" t="n">
        <v>14.7</v>
      </c>
      <c r="N288" s="0" t="n">
        <v>13.35</v>
      </c>
      <c r="O288" s="0" t="n">
        <v>13.09</v>
      </c>
      <c r="P288" s="0" t="n">
        <v>13.09</v>
      </c>
      <c r="Q288" s="0" t="n">
        <v>13.04</v>
      </c>
      <c r="R288" s="0" t="n">
        <v>13.04</v>
      </c>
      <c r="S288" s="0" t="n">
        <v>13.09</v>
      </c>
      <c r="T288" s="0" t="n">
        <v>13.04</v>
      </c>
      <c r="U288" s="0" t="n">
        <v>14.89</v>
      </c>
      <c r="V288" s="0" t="n">
        <v>14.7</v>
      </c>
      <c r="W288" s="0" t="n">
        <v>14.7</v>
      </c>
      <c r="X288" s="0" t="n">
        <v>13.35</v>
      </c>
      <c r="Y288" s="0" t="n">
        <v>12.27</v>
      </c>
      <c r="Z288" s="0" t="n">
        <v>0</v>
      </c>
    </row>
    <row r="289" customFormat="false" ht="12.75" hidden="false" customHeight="false" outlineLevel="0" collapsed="false">
      <c r="A289" s="28" t="n">
        <v>36814</v>
      </c>
      <c r="B289" s="0" t="n">
        <v>11.91</v>
      </c>
      <c r="C289" s="0" t="n">
        <v>11.62</v>
      </c>
      <c r="D289" s="0" t="n">
        <v>11.6</v>
      </c>
      <c r="E289" s="0" t="n">
        <v>11.43</v>
      </c>
      <c r="F289" s="0" t="n">
        <v>11.43</v>
      </c>
      <c r="G289" s="0" t="n">
        <v>11.6</v>
      </c>
      <c r="H289" s="0" t="n">
        <v>11.62</v>
      </c>
      <c r="I289" s="0" t="n">
        <v>12.22</v>
      </c>
      <c r="J289" s="0" t="n">
        <v>12.22</v>
      </c>
      <c r="K289" s="0" t="n">
        <v>12.3</v>
      </c>
      <c r="L289" s="0" t="n">
        <v>12.99</v>
      </c>
      <c r="M289" s="0" t="n">
        <v>12.99</v>
      </c>
      <c r="N289" s="0" t="n">
        <v>12.62</v>
      </c>
      <c r="O289" s="0" t="n">
        <v>12.32</v>
      </c>
      <c r="P289" s="0" t="n">
        <v>11.91</v>
      </c>
      <c r="Q289" s="0" t="n">
        <v>12.1</v>
      </c>
      <c r="R289" s="0" t="n">
        <v>12.1</v>
      </c>
      <c r="S289" s="0" t="n">
        <v>12.22</v>
      </c>
      <c r="T289" s="0" t="n">
        <v>12.3</v>
      </c>
      <c r="U289" s="0" t="n">
        <v>12.67</v>
      </c>
      <c r="V289" s="0" t="n">
        <v>12.37</v>
      </c>
      <c r="W289" s="0" t="n">
        <v>12.32</v>
      </c>
      <c r="X289" s="0" t="n">
        <v>11.91</v>
      </c>
      <c r="Y289" s="0" t="n">
        <v>11.6</v>
      </c>
      <c r="Z289" s="0" t="n">
        <v>0</v>
      </c>
    </row>
    <row r="290" customFormat="false" ht="12.75" hidden="false" customHeight="false" outlineLevel="0" collapsed="false">
      <c r="A290" s="28" t="n">
        <v>36815</v>
      </c>
      <c r="B290" s="0" t="n">
        <v>11.44</v>
      </c>
      <c r="C290" s="0" t="n">
        <v>11.33</v>
      </c>
      <c r="D290" s="0" t="n">
        <v>11.39</v>
      </c>
      <c r="E290" s="0" t="n">
        <v>11.39</v>
      </c>
      <c r="F290" s="0" t="n">
        <v>11.39</v>
      </c>
      <c r="G290" s="0" t="n">
        <v>11.44</v>
      </c>
      <c r="H290" s="0" t="n">
        <v>11.59</v>
      </c>
      <c r="I290" s="0" t="n">
        <v>12.31</v>
      </c>
      <c r="J290" s="0" t="n">
        <v>12.45</v>
      </c>
      <c r="K290" s="0" t="n">
        <v>12.7</v>
      </c>
      <c r="L290" s="0" t="n">
        <v>12.7</v>
      </c>
      <c r="M290" s="0" t="n">
        <v>12.46</v>
      </c>
      <c r="N290" s="0" t="n">
        <v>12.36</v>
      </c>
      <c r="O290" s="0" t="n">
        <v>12.31</v>
      </c>
      <c r="P290" s="0" t="n">
        <v>12.45</v>
      </c>
      <c r="Q290" s="0" t="n">
        <v>12.36</v>
      </c>
      <c r="R290" s="0" t="n">
        <v>12.31</v>
      </c>
      <c r="S290" s="0" t="n">
        <v>12.1</v>
      </c>
      <c r="T290" s="0" t="n">
        <v>12.29</v>
      </c>
      <c r="U290" s="0" t="n">
        <v>12.46</v>
      </c>
      <c r="V290" s="0" t="n">
        <v>12.31</v>
      </c>
      <c r="W290" s="0" t="n">
        <v>12.1</v>
      </c>
      <c r="X290" s="0" t="n">
        <v>11.92</v>
      </c>
      <c r="Y290" s="0" t="n">
        <v>11.24</v>
      </c>
      <c r="Z290" s="0" t="n">
        <v>0</v>
      </c>
    </row>
    <row r="291" customFormat="false" ht="12.75" hidden="false" customHeight="false" outlineLevel="0" collapsed="false">
      <c r="A291" s="28" t="n">
        <v>36816</v>
      </c>
      <c r="B291" s="0" t="n">
        <v>11.09</v>
      </c>
      <c r="C291" s="0" t="n">
        <v>11.09</v>
      </c>
      <c r="D291" s="0" t="n">
        <v>10.96</v>
      </c>
      <c r="E291" s="0" t="n">
        <v>11.25</v>
      </c>
      <c r="F291" s="0" t="n">
        <v>11.25</v>
      </c>
      <c r="G291" s="0" t="n">
        <v>11.42</v>
      </c>
      <c r="H291" s="0" t="n">
        <v>11.62</v>
      </c>
      <c r="I291" s="0" t="n">
        <v>12.12</v>
      </c>
      <c r="J291" s="0" t="n">
        <v>12.12</v>
      </c>
      <c r="K291" s="0" t="n">
        <v>12.36</v>
      </c>
      <c r="L291" s="0" t="n">
        <v>12.32</v>
      </c>
      <c r="M291" s="0" t="n">
        <v>12.32</v>
      </c>
      <c r="N291" s="0" t="n">
        <v>12.32</v>
      </c>
      <c r="O291" s="0" t="n">
        <v>12.12</v>
      </c>
      <c r="P291" s="0" t="n">
        <v>12.12</v>
      </c>
      <c r="Q291" s="0" t="n">
        <v>12.12</v>
      </c>
      <c r="R291" s="0" t="n">
        <v>12.12</v>
      </c>
      <c r="S291" s="0" t="n">
        <v>12.12</v>
      </c>
      <c r="T291" s="0" t="n">
        <v>12.12</v>
      </c>
      <c r="U291" s="0" t="n">
        <v>12.32</v>
      </c>
      <c r="V291" s="0" t="n">
        <v>12.38</v>
      </c>
      <c r="W291" s="0" t="n">
        <v>12.12</v>
      </c>
      <c r="X291" s="0" t="n">
        <v>11.62</v>
      </c>
      <c r="Y291" s="0" t="n">
        <v>11.42</v>
      </c>
      <c r="Z291" s="0" t="n">
        <v>0</v>
      </c>
    </row>
    <row r="292" customFormat="false" ht="12.75" hidden="false" customHeight="false" outlineLevel="0" collapsed="false">
      <c r="A292" s="28" t="n">
        <v>36817</v>
      </c>
      <c r="B292" s="0" t="n">
        <v>11.37</v>
      </c>
      <c r="C292" s="0" t="n">
        <v>11.33</v>
      </c>
      <c r="D292" s="0" t="n">
        <v>11.2</v>
      </c>
      <c r="E292" s="0" t="n">
        <v>11.08</v>
      </c>
      <c r="F292" s="0" t="n">
        <v>11.08</v>
      </c>
      <c r="G292" s="0" t="n">
        <v>11.41</v>
      </c>
      <c r="H292" s="0" t="n">
        <v>11.85</v>
      </c>
      <c r="I292" s="0" t="n">
        <v>12.34</v>
      </c>
      <c r="J292" s="0" t="n">
        <v>12.92</v>
      </c>
      <c r="K292" s="0" t="n">
        <v>13.23</v>
      </c>
      <c r="L292" s="0" t="n">
        <v>13.01</v>
      </c>
      <c r="M292" s="0" t="n">
        <v>13.01</v>
      </c>
      <c r="N292" s="0" t="n">
        <v>12.92</v>
      </c>
      <c r="O292" s="0" t="n">
        <v>13.01</v>
      </c>
      <c r="P292" s="0" t="n">
        <v>12.67</v>
      </c>
      <c r="Q292" s="0" t="n">
        <v>12.67</v>
      </c>
      <c r="R292" s="0" t="n">
        <v>13.23</v>
      </c>
      <c r="S292" s="0" t="n">
        <v>15.71</v>
      </c>
      <c r="T292" s="0" t="n">
        <v>15.71</v>
      </c>
      <c r="U292" s="0" t="n">
        <v>15.71</v>
      </c>
      <c r="V292" s="0" t="n">
        <v>15.71</v>
      </c>
      <c r="W292" s="0" t="n">
        <v>15.71</v>
      </c>
      <c r="X292" s="0" t="n">
        <v>12.92</v>
      </c>
      <c r="Y292" s="0" t="n">
        <v>12.11</v>
      </c>
      <c r="Z292" s="0" t="n">
        <v>0</v>
      </c>
    </row>
    <row r="293" customFormat="false" ht="12.75" hidden="false" customHeight="false" outlineLevel="0" collapsed="false">
      <c r="A293" s="28" t="n">
        <v>36818</v>
      </c>
      <c r="B293" s="0" t="n">
        <v>11.88</v>
      </c>
      <c r="C293" s="0" t="n">
        <v>11.83</v>
      </c>
      <c r="D293" s="0" t="n">
        <v>11.65</v>
      </c>
      <c r="E293" s="0" t="n">
        <v>11.59</v>
      </c>
      <c r="F293" s="0" t="n">
        <v>11.57</v>
      </c>
      <c r="G293" s="0" t="n">
        <v>11.65</v>
      </c>
      <c r="H293" s="0" t="n">
        <v>12.27</v>
      </c>
      <c r="I293" s="0" t="n">
        <v>12.99</v>
      </c>
      <c r="J293" s="0" t="n">
        <v>12.99</v>
      </c>
      <c r="K293" s="0" t="n">
        <v>12.99</v>
      </c>
      <c r="L293" s="0" t="n">
        <v>13.09</v>
      </c>
      <c r="M293" s="0" t="n">
        <v>12.99</v>
      </c>
      <c r="N293" s="0" t="n">
        <v>12.99</v>
      </c>
      <c r="O293" s="0" t="n">
        <v>12.99</v>
      </c>
      <c r="P293" s="0" t="n">
        <v>12.56</v>
      </c>
      <c r="Q293" s="0" t="n">
        <v>12.66</v>
      </c>
      <c r="R293" s="0" t="n">
        <v>12.56</v>
      </c>
      <c r="S293" s="0" t="n">
        <v>12.56</v>
      </c>
      <c r="T293" s="0" t="n">
        <v>12.56</v>
      </c>
      <c r="U293" s="0" t="n">
        <v>13.09</v>
      </c>
      <c r="V293" s="0" t="n">
        <v>13.09</v>
      </c>
      <c r="W293" s="0" t="n">
        <v>12.66</v>
      </c>
      <c r="X293" s="0" t="n">
        <v>12.27</v>
      </c>
      <c r="Y293" s="0" t="n">
        <v>11.65</v>
      </c>
      <c r="Z293" s="0" t="n">
        <v>0</v>
      </c>
    </row>
    <row r="294" customFormat="false" ht="12.75" hidden="false" customHeight="false" outlineLevel="0" collapsed="false">
      <c r="A294" s="28" t="n">
        <v>36819</v>
      </c>
      <c r="B294" s="0" t="n">
        <v>11.57</v>
      </c>
      <c r="C294" s="0" t="n">
        <v>11.51</v>
      </c>
      <c r="D294" s="0" t="n">
        <v>11.4</v>
      </c>
      <c r="E294" s="0" t="n">
        <v>11.51</v>
      </c>
      <c r="F294" s="0" t="n">
        <v>11.51</v>
      </c>
      <c r="G294" s="0" t="n">
        <v>11.57</v>
      </c>
      <c r="H294" s="0" t="n">
        <v>11.96</v>
      </c>
      <c r="I294" s="0" t="n">
        <v>13.01</v>
      </c>
      <c r="J294" s="0" t="n">
        <v>13.22</v>
      </c>
      <c r="K294" s="0" t="n">
        <v>13.22</v>
      </c>
      <c r="L294" s="0" t="n">
        <v>13.22</v>
      </c>
      <c r="M294" s="0" t="n">
        <v>13.21</v>
      </c>
      <c r="N294" s="0" t="n">
        <v>13.01</v>
      </c>
      <c r="O294" s="0" t="n">
        <v>13.01</v>
      </c>
      <c r="P294" s="0" t="n">
        <v>12.69</v>
      </c>
      <c r="Q294" s="0" t="n">
        <v>13.01</v>
      </c>
      <c r="R294" s="0" t="n">
        <v>12.69</v>
      </c>
      <c r="S294" s="0" t="n">
        <v>12.48</v>
      </c>
      <c r="T294" s="0" t="n">
        <v>12.48</v>
      </c>
      <c r="U294" s="0" t="n">
        <v>13.01</v>
      </c>
      <c r="V294" s="0" t="n">
        <v>12.69</v>
      </c>
      <c r="W294" s="0" t="n">
        <v>12.69</v>
      </c>
      <c r="X294" s="0" t="n">
        <v>12.27</v>
      </c>
      <c r="Y294" s="0" t="n">
        <v>11.59</v>
      </c>
      <c r="Z294" s="0" t="n">
        <v>0</v>
      </c>
    </row>
    <row r="295" customFormat="false" ht="12.75" hidden="false" customHeight="false" outlineLevel="0" collapsed="false">
      <c r="A295" s="28" t="n">
        <v>36820</v>
      </c>
      <c r="B295" s="0" t="n">
        <v>11.57</v>
      </c>
      <c r="C295" s="0" t="n">
        <v>11.57</v>
      </c>
      <c r="D295" s="0" t="n">
        <v>11.49</v>
      </c>
      <c r="E295" s="0" t="n">
        <v>11.32</v>
      </c>
      <c r="F295" s="0" t="n">
        <v>11.32</v>
      </c>
      <c r="G295" s="0" t="n">
        <v>11.45</v>
      </c>
      <c r="H295" s="0" t="n">
        <v>11.49</v>
      </c>
      <c r="I295" s="0" t="n">
        <v>11.8</v>
      </c>
      <c r="J295" s="0" t="n">
        <v>11.93</v>
      </c>
      <c r="K295" s="0" t="n">
        <v>12.02</v>
      </c>
      <c r="L295" s="0" t="n">
        <v>12.27</v>
      </c>
      <c r="M295" s="0" t="n">
        <v>12.32</v>
      </c>
      <c r="N295" s="0" t="n">
        <v>12.27</v>
      </c>
      <c r="O295" s="0" t="n">
        <v>12.27</v>
      </c>
      <c r="P295" s="0" t="n">
        <v>12.06</v>
      </c>
      <c r="Q295" s="0" t="n">
        <v>12.06</v>
      </c>
      <c r="R295" s="0" t="n">
        <v>12.06</v>
      </c>
      <c r="S295" s="0" t="n">
        <v>12.02</v>
      </c>
      <c r="T295" s="0" t="n">
        <v>11.93</v>
      </c>
      <c r="U295" s="0" t="n">
        <v>12.06</v>
      </c>
      <c r="V295" s="0" t="n">
        <v>12.06</v>
      </c>
      <c r="W295" s="0" t="n">
        <v>12.06</v>
      </c>
      <c r="X295" s="0" t="n">
        <v>11.62</v>
      </c>
      <c r="Y295" s="0" t="n">
        <v>11.45</v>
      </c>
      <c r="Z295" s="0" t="n">
        <v>0</v>
      </c>
    </row>
    <row r="296" customFormat="false" ht="12.75" hidden="false" customHeight="false" outlineLevel="0" collapsed="false">
      <c r="A296" s="28" t="n">
        <v>36821</v>
      </c>
      <c r="B296" s="0" t="n">
        <v>11.2</v>
      </c>
      <c r="C296" s="0" t="n">
        <v>11.08</v>
      </c>
      <c r="D296" s="0" t="n">
        <v>11.08</v>
      </c>
      <c r="E296" s="0" t="n">
        <v>11.06</v>
      </c>
      <c r="F296" s="0" t="n">
        <v>11.08</v>
      </c>
      <c r="G296" s="0" t="n">
        <v>11.2</v>
      </c>
      <c r="H296" s="0" t="n">
        <v>11.3</v>
      </c>
      <c r="I296" s="0" t="n">
        <v>11.45</v>
      </c>
      <c r="J296" s="0" t="n">
        <v>11.49</v>
      </c>
      <c r="K296" s="0" t="n">
        <v>11.62</v>
      </c>
      <c r="L296" s="0" t="n">
        <v>11.62</v>
      </c>
      <c r="M296" s="0" t="n">
        <v>11.62</v>
      </c>
      <c r="N296" s="0" t="n">
        <v>11.62</v>
      </c>
      <c r="O296" s="0" t="n">
        <v>11.62</v>
      </c>
      <c r="P296" s="0" t="n">
        <v>11.59</v>
      </c>
      <c r="Q296" s="0" t="n">
        <v>11.59</v>
      </c>
      <c r="R296" s="0" t="n">
        <v>11.62</v>
      </c>
      <c r="S296" s="0" t="n">
        <v>11.62</v>
      </c>
      <c r="T296" s="0" t="n">
        <v>11.62</v>
      </c>
      <c r="U296" s="0" t="n">
        <v>11.96</v>
      </c>
      <c r="V296" s="0" t="n">
        <v>12.23</v>
      </c>
      <c r="W296" s="0" t="n">
        <v>12.03</v>
      </c>
      <c r="X296" s="0" t="n">
        <v>11.78</v>
      </c>
      <c r="Y296" s="0" t="n">
        <v>11.47</v>
      </c>
      <c r="Z296" s="0" t="n">
        <v>0</v>
      </c>
    </row>
    <row r="297" customFormat="false" ht="12.75" hidden="false" customHeight="false" outlineLevel="0" collapsed="false">
      <c r="A297" s="28" t="n">
        <v>36822</v>
      </c>
      <c r="B297" s="0" t="n">
        <v>11.28</v>
      </c>
      <c r="C297" s="0" t="n">
        <v>11.28</v>
      </c>
      <c r="D297" s="0" t="n">
        <v>11.28</v>
      </c>
      <c r="E297" s="0" t="n">
        <v>11.28</v>
      </c>
      <c r="F297" s="0" t="n">
        <v>11.28</v>
      </c>
      <c r="G297" s="0" t="n">
        <v>11.45</v>
      </c>
      <c r="H297" s="0" t="n">
        <v>11.76</v>
      </c>
      <c r="I297" s="0" t="n">
        <v>12.71</v>
      </c>
      <c r="J297" s="0" t="n">
        <v>12.63</v>
      </c>
      <c r="K297" s="0" t="n">
        <v>12.63</v>
      </c>
      <c r="L297" s="0" t="n">
        <v>12.63</v>
      </c>
      <c r="M297" s="0" t="n">
        <v>12.63</v>
      </c>
      <c r="N297" s="0" t="n">
        <v>12.63</v>
      </c>
      <c r="O297" s="0" t="n">
        <v>12.65</v>
      </c>
      <c r="P297" s="0" t="n">
        <v>12.63</v>
      </c>
      <c r="Q297" s="0" t="n">
        <v>12.63</v>
      </c>
      <c r="R297" s="0" t="n">
        <v>12.32</v>
      </c>
      <c r="S297" s="0" t="n">
        <v>12.32</v>
      </c>
      <c r="T297" s="0" t="n">
        <v>12.63</v>
      </c>
      <c r="U297" s="0" t="n">
        <v>13</v>
      </c>
      <c r="V297" s="0" t="n">
        <v>13</v>
      </c>
      <c r="W297" s="0" t="n">
        <v>12.42</v>
      </c>
      <c r="X297" s="0" t="n">
        <v>11.96</v>
      </c>
      <c r="Y297" s="0" t="n">
        <v>11.62</v>
      </c>
      <c r="Z297" s="0" t="n">
        <v>0</v>
      </c>
    </row>
    <row r="298" customFormat="false" ht="12.75" hidden="false" customHeight="false" outlineLevel="0" collapsed="false">
      <c r="A298" s="28" t="n">
        <v>36823</v>
      </c>
      <c r="B298" s="0" t="n">
        <v>11.48</v>
      </c>
      <c r="C298" s="0" t="n">
        <v>11.46</v>
      </c>
      <c r="D298" s="0" t="n">
        <v>11.31</v>
      </c>
      <c r="E298" s="0" t="n">
        <v>11.31</v>
      </c>
      <c r="F298" s="0" t="n">
        <v>11.33</v>
      </c>
      <c r="G298" s="0" t="n">
        <v>11.31</v>
      </c>
      <c r="H298" s="0" t="n">
        <v>11.63</v>
      </c>
      <c r="I298" s="0" t="n">
        <v>12.28</v>
      </c>
      <c r="J298" s="0" t="n">
        <v>12.25</v>
      </c>
      <c r="K298" s="0" t="n">
        <v>12.28</v>
      </c>
      <c r="L298" s="0" t="n">
        <v>12.45</v>
      </c>
      <c r="M298" s="0" t="n">
        <v>12.34</v>
      </c>
      <c r="N298" s="0" t="n">
        <v>12.45</v>
      </c>
      <c r="O298" s="0" t="n">
        <v>12.45</v>
      </c>
      <c r="P298" s="0" t="n">
        <v>12.33</v>
      </c>
      <c r="Q298" s="0" t="n">
        <v>12.25</v>
      </c>
      <c r="R298" s="0" t="n">
        <v>12.25</v>
      </c>
      <c r="S298" s="0" t="n">
        <v>12.18</v>
      </c>
      <c r="T298" s="0" t="n">
        <v>12.33</v>
      </c>
      <c r="U298" s="0" t="n">
        <v>12.66</v>
      </c>
      <c r="V298" s="0" t="n">
        <v>12.65</v>
      </c>
      <c r="W298" s="0" t="n">
        <v>12.28</v>
      </c>
      <c r="X298" s="0" t="n">
        <v>11.86</v>
      </c>
      <c r="Y298" s="0" t="n">
        <v>11.58</v>
      </c>
      <c r="Z298" s="0" t="n">
        <v>0</v>
      </c>
    </row>
    <row r="299" customFormat="false" ht="12.75" hidden="false" customHeight="false" outlineLevel="0" collapsed="false">
      <c r="A299" s="28" t="n">
        <v>36824</v>
      </c>
      <c r="B299" s="0" t="n">
        <v>11.36</v>
      </c>
      <c r="C299" s="0" t="n">
        <v>11.48</v>
      </c>
      <c r="D299" s="0" t="n">
        <v>11.48</v>
      </c>
      <c r="E299" s="0" t="n">
        <v>11.36</v>
      </c>
      <c r="F299" s="0" t="n">
        <v>11.36</v>
      </c>
      <c r="G299" s="0" t="n">
        <v>11.48</v>
      </c>
      <c r="H299" s="0" t="n">
        <v>11.63</v>
      </c>
      <c r="I299" s="0" t="n">
        <v>12.25</v>
      </c>
      <c r="J299" s="0" t="n">
        <v>12.33</v>
      </c>
      <c r="K299" s="0" t="n">
        <v>12.25</v>
      </c>
      <c r="L299" s="0" t="n">
        <v>12.33</v>
      </c>
      <c r="M299" s="0" t="n">
        <v>12.33</v>
      </c>
      <c r="N299" s="0" t="n">
        <v>12.35</v>
      </c>
      <c r="O299" s="0" t="n">
        <v>12.35</v>
      </c>
      <c r="P299" s="0" t="n">
        <v>12.35</v>
      </c>
      <c r="Q299" s="0" t="n">
        <v>12.35</v>
      </c>
      <c r="R299" s="0" t="n">
        <v>12.35</v>
      </c>
      <c r="S299" s="0" t="n">
        <v>12.33</v>
      </c>
      <c r="T299" s="0" t="n">
        <v>12.65</v>
      </c>
      <c r="U299" s="0" t="n">
        <v>12.97</v>
      </c>
      <c r="V299" s="0" t="n">
        <v>12.65</v>
      </c>
      <c r="W299" s="0" t="n">
        <v>12.35</v>
      </c>
      <c r="X299" s="0" t="n">
        <v>11.96</v>
      </c>
      <c r="Y299" s="0" t="n">
        <v>11.58</v>
      </c>
      <c r="Z299" s="0" t="n">
        <v>0</v>
      </c>
    </row>
    <row r="300" customFormat="false" ht="12.75" hidden="false" customHeight="false" outlineLevel="0" collapsed="false">
      <c r="A300" s="28" t="n">
        <v>36825</v>
      </c>
      <c r="B300" s="0" t="n">
        <v>11.38</v>
      </c>
      <c r="C300" s="0" t="n">
        <v>11.49</v>
      </c>
      <c r="D300" s="0" t="n">
        <v>11.49</v>
      </c>
      <c r="E300" s="0" t="n">
        <v>11.49</v>
      </c>
      <c r="F300" s="0" t="n">
        <v>11.38</v>
      </c>
      <c r="G300" s="0" t="n">
        <v>11.5</v>
      </c>
      <c r="H300" s="0" t="n">
        <v>11.67</v>
      </c>
      <c r="I300" s="0" t="n">
        <v>12.24</v>
      </c>
      <c r="J300" s="0" t="n">
        <v>12.68</v>
      </c>
      <c r="K300" s="0" t="n">
        <v>12.68</v>
      </c>
      <c r="L300" s="0" t="n">
        <v>12.68</v>
      </c>
      <c r="M300" s="0" t="n">
        <v>12.68</v>
      </c>
      <c r="N300" s="0" t="n">
        <v>12.68</v>
      </c>
      <c r="O300" s="0" t="n">
        <v>12.93</v>
      </c>
      <c r="P300" s="0" t="n">
        <v>12.93</v>
      </c>
      <c r="Q300" s="0" t="n">
        <v>12.76</v>
      </c>
      <c r="R300" s="0" t="n">
        <v>12.68</v>
      </c>
      <c r="S300" s="0" t="n">
        <v>12.68</v>
      </c>
      <c r="T300" s="0" t="n">
        <v>12.68</v>
      </c>
      <c r="U300" s="0" t="n">
        <v>13.21</v>
      </c>
      <c r="V300" s="0" t="n">
        <v>13</v>
      </c>
      <c r="W300" s="0" t="n">
        <v>12.68</v>
      </c>
      <c r="X300" s="0" t="n">
        <v>12.24</v>
      </c>
      <c r="Y300" s="0" t="n">
        <v>11.59</v>
      </c>
      <c r="Z300" s="0" t="n">
        <v>0</v>
      </c>
    </row>
    <row r="301" customFormat="false" ht="12.75" hidden="false" customHeight="false" outlineLevel="0" collapsed="false">
      <c r="A301" s="28" t="n">
        <v>36826</v>
      </c>
      <c r="B301" s="0" t="n">
        <v>11.59</v>
      </c>
      <c r="C301" s="0" t="n">
        <v>11.59</v>
      </c>
      <c r="D301" s="0" t="n">
        <v>11.53</v>
      </c>
      <c r="E301" s="0" t="n">
        <v>11.59</v>
      </c>
      <c r="F301" s="0" t="n">
        <v>11.53</v>
      </c>
      <c r="G301" s="0" t="n">
        <v>11.53</v>
      </c>
      <c r="H301" s="0" t="n">
        <v>11.97</v>
      </c>
      <c r="I301" s="0" t="n">
        <v>12.66</v>
      </c>
      <c r="J301" s="0" t="n">
        <v>12.5</v>
      </c>
      <c r="K301" s="0" t="n">
        <v>12.36</v>
      </c>
      <c r="L301" s="0" t="n">
        <v>12.36</v>
      </c>
      <c r="M301" s="0" t="n">
        <v>12.63</v>
      </c>
      <c r="N301" s="0" t="n">
        <v>12.36</v>
      </c>
      <c r="O301" s="0" t="n">
        <v>12.36</v>
      </c>
      <c r="P301" s="0" t="n">
        <v>12.5</v>
      </c>
      <c r="Q301" s="0" t="n">
        <v>12.36</v>
      </c>
      <c r="R301" s="0" t="n">
        <v>12.36</v>
      </c>
      <c r="S301" s="0" t="n">
        <v>12.29</v>
      </c>
      <c r="T301" s="0" t="n">
        <v>12.29</v>
      </c>
      <c r="U301" s="0" t="n">
        <v>12.34</v>
      </c>
      <c r="V301" s="0" t="n">
        <v>12.34</v>
      </c>
      <c r="W301" s="0" t="n">
        <v>12.29</v>
      </c>
      <c r="X301" s="0" t="n">
        <v>12.29</v>
      </c>
      <c r="Y301" s="0" t="n">
        <v>11.59</v>
      </c>
      <c r="Z301" s="0" t="n">
        <v>0</v>
      </c>
    </row>
    <row r="302" customFormat="false" ht="12.75" hidden="false" customHeight="false" outlineLevel="0" collapsed="false">
      <c r="A302" s="28" t="n">
        <v>36827</v>
      </c>
      <c r="B302" s="0" t="n">
        <v>11.51</v>
      </c>
      <c r="C302" s="0" t="n">
        <v>11.51</v>
      </c>
      <c r="D302" s="0" t="n">
        <v>11.35</v>
      </c>
      <c r="E302" s="0" t="n">
        <v>11.42</v>
      </c>
      <c r="F302" s="0" t="n">
        <v>11.51</v>
      </c>
      <c r="G302" s="0" t="n">
        <v>11.59</v>
      </c>
      <c r="H302" s="0" t="n">
        <v>11.42</v>
      </c>
      <c r="I302" s="0" t="n">
        <v>11.61</v>
      </c>
      <c r="J302" s="0" t="n">
        <v>11.61</v>
      </c>
      <c r="K302" s="0" t="n">
        <v>12.11</v>
      </c>
      <c r="L302" s="0" t="n">
        <v>12.11</v>
      </c>
      <c r="M302" s="0" t="n">
        <v>12.11</v>
      </c>
      <c r="N302" s="0" t="n">
        <v>12.22</v>
      </c>
      <c r="O302" s="0" t="n">
        <v>12.29</v>
      </c>
      <c r="P302" s="0" t="n">
        <v>12.27</v>
      </c>
      <c r="Q302" s="0" t="n">
        <v>12.29</v>
      </c>
      <c r="R302" s="0" t="n">
        <v>12.49</v>
      </c>
      <c r="S302" s="0" t="n">
        <v>12.49</v>
      </c>
      <c r="T302" s="0" t="n">
        <v>12.59</v>
      </c>
      <c r="U302" s="0" t="n">
        <v>13.1</v>
      </c>
      <c r="V302" s="0" t="n">
        <v>12.96</v>
      </c>
      <c r="W302" s="0" t="n">
        <v>12.91</v>
      </c>
      <c r="X302" s="0" t="n">
        <v>12.59</v>
      </c>
      <c r="Y302" s="0" t="n">
        <v>12.11</v>
      </c>
      <c r="Z302" s="0" t="n">
        <v>0</v>
      </c>
    </row>
    <row r="303" customFormat="false" ht="12.75" hidden="false" customHeight="false" outlineLevel="0" collapsed="false">
      <c r="A303" s="28" t="n">
        <v>36828</v>
      </c>
      <c r="B303" s="0" t="n">
        <v>12.14</v>
      </c>
      <c r="C303" s="0" t="n">
        <v>12.14</v>
      </c>
      <c r="D303" s="0" t="n">
        <v>12.14</v>
      </c>
      <c r="E303" s="0" t="n">
        <v>12.14</v>
      </c>
      <c r="F303" s="0" t="n">
        <v>12.19</v>
      </c>
      <c r="G303" s="0" t="n">
        <v>12.19</v>
      </c>
      <c r="H303" s="0" t="n">
        <v>12.14</v>
      </c>
      <c r="I303" s="0" t="n">
        <v>12.14</v>
      </c>
      <c r="J303" s="0" t="n">
        <v>12.27</v>
      </c>
      <c r="K303" s="0" t="n">
        <v>12.31</v>
      </c>
      <c r="L303" s="0" t="n">
        <v>12.31</v>
      </c>
      <c r="M303" s="0" t="n">
        <v>12.29</v>
      </c>
      <c r="N303" s="0" t="n">
        <v>12.27</v>
      </c>
      <c r="O303" s="0" t="n">
        <v>12.14</v>
      </c>
      <c r="P303" s="0" t="n">
        <v>12.14</v>
      </c>
      <c r="Q303" s="0" t="n">
        <v>12.14</v>
      </c>
      <c r="R303" s="0" t="n">
        <v>12.21</v>
      </c>
      <c r="S303" s="0" t="n">
        <v>12.61</v>
      </c>
      <c r="T303" s="0" t="n">
        <v>13.12</v>
      </c>
      <c r="U303" s="0" t="n">
        <v>12.97</v>
      </c>
      <c r="V303" s="0" t="n">
        <v>12.97</v>
      </c>
      <c r="W303" s="0" t="n">
        <v>12.66</v>
      </c>
      <c r="X303" s="0" t="n">
        <v>12.93</v>
      </c>
      <c r="Y303" s="0" t="n">
        <v>12.31</v>
      </c>
      <c r="Z303" s="0" t="n">
        <v>12.14</v>
      </c>
    </row>
    <row r="304" customFormat="false" ht="12.75" hidden="false" customHeight="false" outlineLevel="0" collapsed="false">
      <c r="A304" s="28" t="n">
        <v>36829</v>
      </c>
      <c r="B304" s="0" t="n">
        <v>12.66</v>
      </c>
      <c r="C304" s="0" t="n">
        <v>12.36</v>
      </c>
      <c r="D304" s="0" t="n">
        <v>12.36</v>
      </c>
      <c r="E304" s="0" t="n">
        <v>12.18</v>
      </c>
      <c r="F304" s="0" t="n">
        <v>11.88</v>
      </c>
      <c r="G304" s="0" t="n">
        <v>12.42</v>
      </c>
      <c r="H304" s="0" t="n">
        <v>13.72</v>
      </c>
      <c r="I304" s="0" t="n">
        <v>13.94</v>
      </c>
      <c r="J304" s="0" t="n">
        <v>13.27</v>
      </c>
      <c r="K304" s="0" t="n">
        <v>14.54</v>
      </c>
      <c r="L304" s="0" t="n">
        <v>16.02</v>
      </c>
      <c r="M304" s="0" t="n">
        <v>13.27</v>
      </c>
      <c r="N304" s="0" t="n">
        <v>12.74</v>
      </c>
      <c r="O304" s="0" t="n">
        <v>13.27</v>
      </c>
      <c r="P304" s="0" t="n">
        <v>13.27</v>
      </c>
      <c r="Q304" s="0" t="n">
        <v>13.06</v>
      </c>
      <c r="R304" s="0" t="n">
        <v>13.06</v>
      </c>
      <c r="S304" s="0" t="n">
        <v>13.37</v>
      </c>
      <c r="T304" s="0" t="n">
        <v>13.94</v>
      </c>
      <c r="U304" s="0" t="n">
        <v>14.54</v>
      </c>
      <c r="V304" s="0" t="n">
        <v>14.54</v>
      </c>
      <c r="W304" s="0" t="n">
        <v>13.72</v>
      </c>
      <c r="X304" s="0" t="n">
        <v>13.37</v>
      </c>
      <c r="Y304" s="0" t="n">
        <v>12.97</v>
      </c>
      <c r="Z304" s="0" t="n">
        <v>0</v>
      </c>
    </row>
    <row r="305" customFormat="false" ht="12.75" hidden="false" customHeight="false" outlineLevel="0" collapsed="false">
      <c r="A305" s="28" t="n">
        <v>36830</v>
      </c>
      <c r="B305" s="0" t="n">
        <v>12.67</v>
      </c>
      <c r="C305" s="0" t="n">
        <v>12.42</v>
      </c>
      <c r="D305" s="0" t="n">
        <v>12.35</v>
      </c>
      <c r="E305" s="0" t="n">
        <v>12.35</v>
      </c>
      <c r="F305" s="0" t="n">
        <v>12.67</v>
      </c>
      <c r="G305" s="0" t="n">
        <v>12.94</v>
      </c>
      <c r="H305" s="0" t="n">
        <v>13.69</v>
      </c>
      <c r="I305" s="0" t="n">
        <v>14.74</v>
      </c>
      <c r="J305" s="0" t="n">
        <v>16.02</v>
      </c>
      <c r="K305" s="0" t="n">
        <v>14.53</v>
      </c>
      <c r="L305" s="0" t="n">
        <v>13.69</v>
      </c>
      <c r="M305" s="0" t="n">
        <v>13.69</v>
      </c>
      <c r="N305" s="0" t="n">
        <v>13.3</v>
      </c>
      <c r="O305" s="0" t="n">
        <v>13.3</v>
      </c>
      <c r="P305" s="0" t="n">
        <v>13.3</v>
      </c>
      <c r="Q305" s="0" t="n">
        <v>13.3</v>
      </c>
      <c r="R305" s="0" t="n">
        <v>13.26</v>
      </c>
      <c r="S305" s="0" t="n">
        <v>13.26</v>
      </c>
      <c r="T305" s="0" t="n">
        <v>13.69</v>
      </c>
      <c r="U305" s="0" t="n">
        <v>13.3</v>
      </c>
      <c r="V305" s="0" t="n">
        <v>14.53</v>
      </c>
      <c r="W305" s="0" t="n">
        <v>14.74</v>
      </c>
      <c r="X305" s="0" t="n">
        <v>13.69</v>
      </c>
      <c r="Y305" s="0" t="n">
        <v>12.33</v>
      </c>
      <c r="Z305" s="0" t="n">
        <v>0</v>
      </c>
    </row>
    <row r="306" customFormat="false" ht="12.75" hidden="false" customHeight="false" outlineLevel="0" collapsed="false">
      <c r="A306" s="28" t="n">
        <v>36831</v>
      </c>
      <c r="B306" s="0" t="n">
        <v>12.33</v>
      </c>
      <c r="C306" s="0" t="n">
        <v>12.27</v>
      </c>
      <c r="D306" s="0" t="n">
        <v>12.33</v>
      </c>
      <c r="E306" s="0" t="n">
        <v>12.33</v>
      </c>
      <c r="F306" s="0" t="n">
        <v>12.96</v>
      </c>
      <c r="G306" s="0" t="n">
        <v>12.33</v>
      </c>
      <c r="H306" s="0" t="n">
        <v>15.83</v>
      </c>
      <c r="I306" s="0" t="n">
        <v>18.39</v>
      </c>
      <c r="J306" s="0" t="n">
        <v>17.32</v>
      </c>
      <c r="K306" s="0" t="n">
        <v>17.32</v>
      </c>
      <c r="L306" s="0" t="n">
        <v>17.32</v>
      </c>
      <c r="M306" s="0" t="n">
        <v>17.32</v>
      </c>
      <c r="N306" s="0" t="n">
        <v>17.32</v>
      </c>
      <c r="O306" s="0" t="n">
        <v>17.18</v>
      </c>
      <c r="P306" s="0" t="n">
        <v>17.18</v>
      </c>
      <c r="Q306" s="0" t="n">
        <v>16.54</v>
      </c>
      <c r="R306" s="0" t="n">
        <v>16.54</v>
      </c>
      <c r="S306" s="0" t="n">
        <v>17.32</v>
      </c>
      <c r="T306" s="0" t="n">
        <v>17.32</v>
      </c>
      <c r="U306" s="0" t="n">
        <v>17.32</v>
      </c>
      <c r="V306" s="0" t="n">
        <v>17.32</v>
      </c>
      <c r="W306" s="0" t="n">
        <v>17.32</v>
      </c>
      <c r="X306" s="0" t="n">
        <v>14.76</v>
      </c>
      <c r="Y306" s="0" t="n">
        <v>12.96</v>
      </c>
      <c r="Z306" s="0" t="n">
        <v>0</v>
      </c>
    </row>
    <row r="307" customFormat="false" ht="12.75" hidden="false" customHeight="false" outlineLevel="0" collapsed="false">
      <c r="A307" s="28" t="n">
        <v>36832</v>
      </c>
      <c r="B307" s="0" t="n">
        <v>12.26</v>
      </c>
      <c r="C307" s="0" t="n">
        <v>12.18</v>
      </c>
      <c r="D307" s="0" t="n">
        <v>12.18</v>
      </c>
      <c r="E307" s="0" t="n">
        <v>12.24</v>
      </c>
      <c r="F307" s="0" t="n">
        <v>12.24</v>
      </c>
      <c r="G307" s="0" t="n">
        <v>12.95</v>
      </c>
      <c r="H307" s="0" t="n">
        <v>18.2</v>
      </c>
      <c r="I307" s="0" t="n">
        <v>18.2</v>
      </c>
      <c r="J307" s="0" t="n">
        <v>58.28</v>
      </c>
      <c r="K307" s="0" t="n">
        <v>18.17</v>
      </c>
      <c r="L307" s="0" t="n">
        <v>17.32</v>
      </c>
      <c r="M307" s="0" t="n">
        <v>17.32</v>
      </c>
      <c r="N307" s="0" t="n">
        <v>16.42</v>
      </c>
      <c r="O307" s="0" t="n">
        <v>16.42</v>
      </c>
      <c r="P307" s="0" t="n">
        <v>13.7</v>
      </c>
      <c r="Q307" s="0" t="n">
        <v>13.7</v>
      </c>
      <c r="R307" s="0" t="n">
        <v>13.7</v>
      </c>
      <c r="S307" s="0" t="n">
        <v>16.42</v>
      </c>
      <c r="T307" s="0" t="n">
        <v>17.32</v>
      </c>
      <c r="U307" s="0" t="n">
        <v>17.14</v>
      </c>
      <c r="V307" s="0" t="n">
        <v>16.42</v>
      </c>
      <c r="W307" s="0" t="n">
        <v>15.71</v>
      </c>
      <c r="X307" s="0" t="n">
        <v>12.95</v>
      </c>
      <c r="Y307" s="0" t="n">
        <v>12.65</v>
      </c>
      <c r="Z307" s="0" t="n">
        <v>0</v>
      </c>
    </row>
    <row r="308" customFormat="false" ht="12.75" hidden="false" customHeight="false" outlineLevel="0" collapsed="false">
      <c r="A308" s="28" t="n">
        <v>36833</v>
      </c>
      <c r="B308" s="0" t="n">
        <v>11.87</v>
      </c>
      <c r="C308" s="0" t="n">
        <v>11.85</v>
      </c>
      <c r="D308" s="0" t="n">
        <v>11.81</v>
      </c>
      <c r="E308" s="0" t="n">
        <v>11.61</v>
      </c>
      <c r="F308" s="0" t="n">
        <v>11.61</v>
      </c>
      <c r="G308" s="0" t="n">
        <v>11.85</v>
      </c>
      <c r="H308" s="0" t="n">
        <v>12.47</v>
      </c>
      <c r="I308" s="0" t="n">
        <v>15.3</v>
      </c>
      <c r="J308" s="0" t="n">
        <v>14.82</v>
      </c>
      <c r="K308" s="0" t="n">
        <v>15.3</v>
      </c>
      <c r="L308" s="0" t="n">
        <v>15.3</v>
      </c>
      <c r="M308" s="0" t="n">
        <v>13.77</v>
      </c>
      <c r="N308" s="0" t="n">
        <v>13.77</v>
      </c>
      <c r="O308" s="0" t="n">
        <v>13.77</v>
      </c>
      <c r="P308" s="0" t="n">
        <v>13.02</v>
      </c>
      <c r="Q308" s="0" t="n">
        <v>13.02</v>
      </c>
      <c r="R308" s="0" t="n">
        <v>13.02</v>
      </c>
      <c r="S308" s="0" t="n">
        <v>13.77</v>
      </c>
      <c r="T308" s="0" t="n">
        <v>15.84</v>
      </c>
      <c r="U308" s="0" t="n">
        <v>15.84</v>
      </c>
      <c r="V308" s="0" t="n">
        <v>15.3</v>
      </c>
      <c r="W308" s="0" t="n">
        <v>15.83</v>
      </c>
      <c r="X308" s="0" t="n">
        <v>15.3</v>
      </c>
      <c r="Y308" s="0" t="n">
        <v>12.31</v>
      </c>
      <c r="Z308" s="0" t="n">
        <v>0</v>
      </c>
    </row>
    <row r="309" customFormat="false" ht="12.75" hidden="false" customHeight="false" outlineLevel="0" collapsed="false">
      <c r="A309" s="28" t="n">
        <v>36834</v>
      </c>
      <c r="B309" s="0" t="n">
        <v>13.05</v>
      </c>
      <c r="C309" s="0" t="n">
        <v>13.05</v>
      </c>
      <c r="D309" s="0" t="n">
        <v>12.32</v>
      </c>
      <c r="E309" s="0" t="n">
        <v>12.25</v>
      </c>
      <c r="F309" s="0" t="n">
        <v>12.25</v>
      </c>
      <c r="G309" s="0" t="n">
        <v>13.05</v>
      </c>
      <c r="H309" s="0" t="n">
        <v>16.15</v>
      </c>
      <c r="I309" s="0" t="n">
        <v>36.47</v>
      </c>
      <c r="J309" s="0" t="n">
        <v>43.45</v>
      </c>
      <c r="K309" s="0" t="n">
        <v>22.06</v>
      </c>
      <c r="L309" s="0" t="n">
        <v>17.32</v>
      </c>
      <c r="M309" s="0" t="n">
        <v>17.32</v>
      </c>
      <c r="N309" s="0" t="n">
        <v>17.32</v>
      </c>
      <c r="O309" s="0" t="n">
        <v>17.21</v>
      </c>
      <c r="P309" s="0" t="n">
        <v>17.78</v>
      </c>
      <c r="Q309" s="0" t="n">
        <v>16.86</v>
      </c>
      <c r="R309" s="0" t="n">
        <v>16.86</v>
      </c>
      <c r="S309" s="0" t="n">
        <v>18.18</v>
      </c>
      <c r="T309" s="0" t="n">
        <v>17.32</v>
      </c>
      <c r="U309" s="0" t="n">
        <v>17.32</v>
      </c>
      <c r="V309" s="0" t="n">
        <v>17.32</v>
      </c>
      <c r="W309" s="0" t="n">
        <v>17.78</v>
      </c>
      <c r="X309" s="0" t="n">
        <v>17.78</v>
      </c>
      <c r="Y309" s="0" t="n">
        <v>14.85</v>
      </c>
      <c r="Z309" s="0" t="n">
        <v>0</v>
      </c>
    </row>
    <row r="310" customFormat="false" ht="12.75" hidden="false" customHeight="false" outlineLevel="0" collapsed="false">
      <c r="A310" s="28" t="n">
        <v>36835</v>
      </c>
      <c r="B310" s="0" t="n">
        <v>12.98</v>
      </c>
      <c r="C310" s="0" t="n">
        <v>14.77</v>
      </c>
      <c r="D310" s="0" t="n">
        <v>12.48</v>
      </c>
      <c r="E310" s="0" t="n">
        <v>12.38</v>
      </c>
      <c r="F310" s="0" t="n">
        <v>13.18</v>
      </c>
      <c r="G310" s="0" t="n">
        <v>14.78</v>
      </c>
      <c r="H310" s="0" t="n">
        <v>13.73</v>
      </c>
      <c r="I310" s="0" t="n">
        <v>13.73</v>
      </c>
      <c r="J310" s="0" t="n">
        <v>14.84</v>
      </c>
      <c r="K310" s="0" t="n">
        <v>15.49</v>
      </c>
      <c r="L310" s="0" t="n">
        <v>14.78</v>
      </c>
      <c r="M310" s="0" t="n">
        <v>16.03</v>
      </c>
      <c r="N310" s="0" t="n">
        <v>14.78</v>
      </c>
      <c r="O310" s="0" t="n">
        <v>13.73</v>
      </c>
      <c r="P310" s="0" t="n">
        <v>12.98</v>
      </c>
      <c r="Q310" s="0" t="n">
        <v>13.24</v>
      </c>
      <c r="R310" s="0" t="n">
        <v>13.73</v>
      </c>
      <c r="S310" s="0" t="n">
        <v>15.36</v>
      </c>
      <c r="T310" s="0" t="n">
        <v>16.9</v>
      </c>
      <c r="U310" s="0" t="n">
        <v>17.32</v>
      </c>
      <c r="V310" s="0" t="n">
        <v>17.32</v>
      </c>
      <c r="W310" s="0" t="n">
        <v>17.66</v>
      </c>
      <c r="X310" s="0" t="n">
        <v>16.74</v>
      </c>
      <c r="Y310" s="0" t="n">
        <v>15.36</v>
      </c>
      <c r="Z310" s="0" t="n">
        <v>0</v>
      </c>
    </row>
    <row r="311" customFormat="false" ht="12.75" hidden="false" customHeight="false" outlineLevel="0" collapsed="false">
      <c r="A311" s="28" t="n">
        <v>36836</v>
      </c>
      <c r="B311" s="0" t="n">
        <v>12.94</v>
      </c>
      <c r="C311" s="0" t="n">
        <v>12.33</v>
      </c>
      <c r="D311" s="0" t="n">
        <v>12.29</v>
      </c>
      <c r="E311" s="0" t="n">
        <v>12</v>
      </c>
      <c r="F311" s="0" t="n">
        <v>11.63</v>
      </c>
      <c r="G311" s="0" t="n">
        <v>11.9</v>
      </c>
      <c r="H311" s="0" t="n">
        <v>12.17</v>
      </c>
      <c r="I311" s="0" t="n">
        <v>14.71</v>
      </c>
      <c r="J311" s="0" t="n">
        <v>15.32</v>
      </c>
      <c r="K311" s="0" t="n">
        <v>15.42</v>
      </c>
      <c r="L311" s="0" t="n">
        <v>14.71</v>
      </c>
      <c r="M311" s="0" t="n">
        <v>12.53</v>
      </c>
      <c r="N311" s="0" t="n">
        <v>12.53</v>
      </c>
      <c r="O311" s="0" t="n">
        <v>12.33</v>
      </c>
      <c r="P311" s="0" t="n">
        <v>12.33</v>
      </c>
      <c r="Q311" s="0" t="n">
        <v>12.29</v>
      </c>
      <c r="R311" s="0" t="n">
        <v>12.29</v>
      </c>
      <c r="S311" s="0" t="n">
        <v>13.27</v>
      </c>
      <c r="T311" s="0" t="n">
        <v>14.71</v>
      </c>
      <c r="U311" s="0" t="n">
        <v>14.71</v>
      </c>
      <c r="V311" s="0" t="n">
        <v>14.71</v>
      </c>
      <c r="W311" s="0" t="n">
        <v>12.94</v>
      </c>
      <c r="X311" s="0" t="n">
        <v>12.17</v>
      </c>
      <c r="Y311" s="0" t="n">
        <v>11.83</v>
      </c>
      <c r="Z311" s="0" t="n">
        <v>0</v>
      </c>
    </row>
    <row r="312" customFormat="false" ht="12.75" hidden="false" customHeight="false" outlineLevel="0" collapsed="false">
      <c r="A312" s="28" t="n">
        <v>36837</v>
      </c>
      <c r="B312" s="0" t="n">
        <v>11.61</v>
      </c>
      <c r="C312" s="0" t="n">
        <v>11.59</v>
      </c>
      <c r="D312" s="0" t="n">
        <v>11.48</v>
      </c>
      <c r="E312" s="0" t="n">
        <v>11.48</v>
      </c>
      <c r="F312" s="0" t="n">
        <v>11.48</v>
      </c>
      <c r="G312" s="0" t="n">
        <v>11.61</v>
      </c>
      <c r="H312" s="0" t="n">
        <v>11.84</v>
      </c>
      <c r="I312" s="0" t="n">
        <v>12.01</v>
      </c>
      <c r="J312" s="0" t="n">
        <v>12.31</v>
      </c>
      <c r="K312" s="0" t="n">
        <v>12.94</v>
      </c>
      <c r="L312" s="0" t="n">
        <v>12.94</v>
      </c>
      <c r="M312" s="0" t="n">
        <v>14.65</v>
      </c>
      <c r="N312" s="0" t="n">
        <v>14.65</v>
      </c>
      <c r="O312" s="0" t="n">
        <v>12.94</v>
      </c>
      <c r="P312" s="0" t="n">
        <v>12.35</v>
      </c>
      <c r="Q312" s="0" t="n">
        <v>12.19</v>
      </c>
      <c r="R312" s="0" t="n">
        <v>12.19</v>
      </c>
      <c r="S312" s="0" t="n">
        <v>12.7</v>
      </c>
      <c r="T312" s="0" t="n">
        <v>13.29</v>
      </c>
      <c r="U312" s="0" t="n">
        <v>14.84</v>
      </c>
      <c r="V312" s="0" t="n">
        <v>15.25</v>
      </c>
      <c r="W312" s="0" t="n">
        <v>14.73</v>
      </c>
      <c r="X312" s="0" t="n">
        <v>13.29</v>
      </c>
      <c r="Y312" s="0" t="n">
        <v>14.65</v>
      </c>
      <c r="Z312" s="0" t="n">
        <v>0</v>
      </c>
    </row>
    <row r="313" customFormat="false" ht="12.75" hidden="false" customHeight="false" outlineLevel="0" collapsed="false">
      <c r="A313" s="28" t="n">
        <v>36838</v>
      </c>
      <c r="B313" s="0" t="n">
        <v>12.66</v>
      </c>
      <c r="C313" s="0" t="n">
        <v>12.34</v>
      </c>
      <c r="D313" s="0" t="n">
        <v>12.15</v>
      </c>
      <c r="E313" s="0" t="n">
        <v>12.15</v>
      </c>
      <c r="F313" s="0" t="n">
        <v>12.15</v>
      </c>
      <c r="G313" s="0" t="n">
        <v>12.34</v>
      </c>
      <c r="H313" s="0" t="n">
        <v>14.56</v>
      </c>
      <c r="I313" s="0" t="n">
        <v>15.42</v>
      </c>
      <c r="J313" s="0" t="n">
        <v>15.68</v>
      </c>
      <c r="K313" s="0" t="n">
        <v>15.68</v>
      </c>
      <c r="L313" s="0" t="n">
        <v>15.68</v>
      </c>
      <c r="M313" s="0" t="n">
        <v>15.47</v>
      </c>
      <c r="N313" s="0" t="n">
        <v>15.68</v>
      </c>
      <c r="O313" s="0" t="n">
        <v>15.68</v>
      </c>
      <c r="P313" s="0" t="n">
        <v>15.68</v>
      </c>
      <c r="Q313" s="0" t="n">
        <v>15.91</v>
      </c>
      <c r="R313" s="0" t="n">
        <v>16.78</v>
      </c>
      <c r="S313" s="0" t="n">
        <v>17.31</v>
      </c>
      <c r="T313" s="0" t="n">
        <v>17.31</v>
      </c>
      <c r="U313" s="0" t="n">
        <v>17.31</v>
      </c>
      <c r="V313" s="0" t="n">
        <v>16.92</v>
      </c>
      <c r="W313" s="0" t="n">
        <v>16.87</v>
      </c>
      <c r="X313" s="0" t="n">
        <v>16.15</v>
      </c>
      <c r="Y313" s="0" t="n">
        <v>15.47</v>
      </c>
      <c r="Z313" s="0" t="n">
        <v>0</v>
      </c>
    </row>
    <row r="314" customFormat="false" ht="12.75" hidden="false" customHeight="false" outlineLevel="0" collapsed="false">
      <c r="A314" s="28" t="n">
        <v>36839</v>
      </c>
      <c r="B314" s="0" t="n">
        <v>14.66</v>
      </c>
      <c r="C314" s="0" t="n">
        <v>12.65</v>
      </c>
      <c r="D314" s="0" t="n">
        <v>12.35</v>
      </c>
      <c r="E314" s="0" t="n">
        <v>13.29</v>
      </c>
      <c r="F314" s="0" t="n">
        <v>14.66</v>
      </c>
      <c r="G314" s="0" t="n">
        <v>14.84</v>
      </c>
      <c r="H314" s="0" t="n">
        <v>15.52</v>
      </c>
      <c r="I314" s="0" t="n">
        <v>16.5</v>
      </c>
      <c r="J314" s="0" t="n">
        <v>16.66</v>
      </c>
      <c r="K314" s="0" t="n">
        <v>16.66</v>
      </c>
      <c r="L314" s="0" t="n">
        <v>16.97</v>
      </c>
      <c r="M314" s="0" t="n">
        <v>16.9</v>
      </c>
      <c r="N314" s="0" t="n">
        <v>16.9</v>
      </c>
      <c r="O314" s="0" t="n">
        <v>17.07</v>
      </c>
      <c r="P314" s="0" t="n">
        <v>17.42</v>
      </c>
      <c r="Q314" s="0" t="n">
        <v>16.97</v>
      </c>
      <c r="R314" s="0" t="n">
        <v>16.97</v>
      </c>
      <c r="S314" s="0" t="n">
        <v>17.07</v>
      </c>
      <c r="T314" s="0" t="n">
        <v>17.42</v>
      </c>
      <c r="U314" s="0" t="n">
        <v>17.42</v>
      </c>
      <c r="V314" s="0" t="n">
        <v>16.97</v>
      </c>
      <c r="W314" s="0" t="n">
        <v>16.9</v>
      </c>
      <c r="X314" s="0" t="n">
        <v>16.9</v>
      </c>
      <c r="Y314" s="0" t="n">
        <v>16.5</v>
      </c>
      <c r="Z314" s="0" t="n">
        <v>0</v>
      </c>
    </row>
    <row r="315" customFormat="false" ht="12.75" hidden="false" customHeight="false" outlineLevel="0" collapsed="false">
      <c r="A315" s="28" t="n">
        <v>36840</v>
      </c>
      <c r="B315" s="0" t="n">
        <v>14.95</v>
      </c>
      <c r="C315" s="0" t="n">
        <v>11.85</v>
      </c>
      <c r="D315" s="0" t="n">
        <v>11.85</v>
      </c>
      <c r="E315" s="0" t="n">
        <v>11.85</v>
      </c>
      <c r="F315" s="0" t="n">
        <v>11.85</v>
      </c>
      <c r="G315" s="0" t="n">
        <v>12.98</v>
      </c>
      <c r="H315" s="0" t="n">
        <v>14.85</v>
      </c>
      <c r="I315" s="0" t="n">
        <v>16.62</v>
      </c>
      <c r="J315" s="0" t="n">
        <v>17.12</v>
      </c>
      <c r="K315" s="0" t="n">
        <v>17.52</v>
      </c>
      <c r="L315" s="0" t="n">
        <v>17.52</v>
      </c>
      <c r="M315" s="0" t="n">
        <v>17.17</v>
      </c>
      <c r="N315" s="0" t="n">
        <v>17.52</v>
      </c>
      <c r="O315" s="0" t="n">
        <v>16.62</v>
      </c>
      <c r="P315" s="0" t="n">
        <v>16.62</v>
      </c>
      <c r="Q315" s="0" t="n">
        <v>15.91</v>
      </c>
      <c r="R315" s="0" t="n">
        <v>15.52</v>
      </c>
      <c r="S315" s="0" t="n">
        <v>15.91</v>
      </c>
      <c r="T315" s="0" t="n">
        <v>16.13</v>
      </c>
      <c r="U315" s="0" t="n">
        <v>15.67</v>
      </c>
      <c r="V315" s="0" t="n">
        <v>14.99</v>
      </c>
      <c r="W315" s="0" t="n">
        <v>14.95</v>
      </c>
      <c r="X315" s="0" t="n">
        <v>14.66</v>
      </c>
      <c r="Y315" s="0" t="n">
        <v>13.23</v>
      </c>
      <c r="Z315" s="0" t="n">
        <v>0</v>
      </c>
    </row>
    <row r="316" customFormat="false" ht="12.75" hidden="false" customHeight="false" outlineLevel="0" collapsed="false">
      <c r="A316" s="28" t="n">
        <v>36841</v>
      </c>
      <c r="B316" s="0" t="n">
        <v>14.54</v>
      </c>
      <c r="C316" s="0" t="n">
        <v>13.8</v>
      </c>
      <c r="D316" s="0" t="n">
        <v>13.8</v>
      </c>
      <c r="E316" s="0" t="n">
        <v>13.05</v>
      </c>
      <c r="F316" s="0" t="n">
        <v>13.05</v>
      </c>
      <c r="G316" s="0" t="n">
        <v>13.05</v>
      </c>
      <c r="H316" s="0" t="n">
        <v>13.8</v>
      </c>
      <c r="I316" s="0" t="n">
        <v>13.8</v>
      </c>
      <c r="J316" s="0" t="n">
        <v>13.8</v>
      </c>
      <c r="K316" s="0" t="n">
        <v>14.73</v>
      </c>
      <c r="L316" s="0" t="n">
        <v>14.84</v>
      </c>
      <c r="M316" s="0" t="n">
        <v>14.84</v>
      </c>
      <c r="N316" s="0" t="n">
        <v>14.54</v>
      </c>
      <c r="O316" s="0" t="n">
        <v>13.8</v>
      </c>
      <c r="P316" s="0" t="n">
        <v>13.8</v>
      </c>
      <c r="Q316" s="0" t="n">
        <v>13.05</v>
      </c>
      <c r="R316" s="0" t="n">
        <v>13.8</v>
      </c>
      <c r="S316" s="0" t="n">
        <v>14.54</v>
      </c>
      <c r="T316" s="0" t="n">
        <v>14.84</v>
      </c>
      <c r="U316" s="0" t="n">
        <v>14.85</v>
      </c>
      <c r="V316" s="0" t="n">
        <v>14.84</v>
      </c>
      <c r="W316" s="0" t="n">
        <v>14.54</v>
      </c>
      <c r="X316" s="0" t="n">
        <v>13.8</v>
      </c>
      <c r="Y316" s="0" t="n">
        <v>13.05</v>
      </c>
      <c r="Z316" s="0" t="n">
        <v>0</v>
      </c>
    </row>
    <row r="317" customFormat="false" ht="12.75" hidden="false" customHeight="false" outlineLevel="0" collapsed="false">
      <c r="A317" s="28" t="n">
        <v>36842</v>
      </c>
      <c r="B317" s="0" t="n">
        <v>12.23</v>
      </c>
      <c r="C317" s="0" t="n">
        <v>12.23</v>
      </c>
      <c r="D317" s="0" t="n">
        <v>12.05</v>
      </c>
      <c r="E317" s="0" t="n">
        <v>12.23</v>
      </c>
      <c r="F317" s="0" t="n">
        <v>12.23</v>
      </c>
      <c r="G317" s="0" t="n">
        <v>12.23</v>
      </c>
      <c r="H317" s="0" t="n">
        <v>13.01</v>
      </c>
      <c r="I317" s="0" t="n">
        <v>14.56</v>
      </c>
      <c r="J317" s="0" t="n">
        <v>15.25</v>
      </c>
      <c r="K317" s="0" t="n">
        <v>15.79</v>
      </c>
      <c r="L317" s="0" t="n">
        <v>15.25</v>
      </c>
      <c r="M317" s="0" t="n">
        <v>15.25</v>
      </c>
      <c r="N317" s="0" t="n">
        <v>14.81</v>
      </c>
      <c r="O317" s="0" t="n">
        <v>14.56</v>
      </c>
      <c r="P317" s="0" t="n">
        <v>13.76</v>
      </c>
      <c r="Q317" s="0" t="n">
        <v>13.76</v>
      </c>
      <c r="R317" s="0" t="n">
        <v>13.76</v>
      </c>
      <c r="S317" s="0" t="n">
        <v>14.56</v>
      </c>
      <c r="T317" s="0" t="n">
        <v>14.56</v>
      </c>
      <c r="U317" s="0" t="n">
        <v>13.76</v>
      </c>
      <c r="V317" s="0" t="n">
        <v>13.76</v>
      </c>
      <c r="W317" s="0" t="n">
        <v>12.05</v>
      </c>
      <c r="X317" s="0" t="n">
        <v>12.05</v>
      </c>
      <c r="Y317" s="0" t="n">
        <v>11.53</v>
      </c>
      <c r="Z317" s="0" t="n">
        <v>0</v>
      </c>
    </row>
    <row r="318" customFormat="false" ht="12.75" hidden="false" customHeight="false" outlineLevel="0" collapsed="false">
      <c r="A318" s="28" t="n">
        <v>36843</v>
      </c>
      <c r="B318" s="0" t="n">
        <v>11.4</v>
      </c>
      <c r="C318" s="0" t="n">
        <v>11.4</v>
      </c>
      <c r="D318" s="0" t="n">
        <v>11.38</v>
      </c>
      <c r="E318" s="0" t="n">
        <v>11.38</v>
      </c>
      <c r="F318" s="0" t="n">
        <v>11.38</v>
      </c>
      <c r="G318" s="0" t="n">
        <v>11.53</v>
      </c>
      <c r="H318" s="0" t="n">
        <v>11.57</v>
      </c>
      <c r="I318" s="0" t="n">
        <v>13.81</v>
      </c>
      <c r="J318" s="0" t="n">
        <v>13.81</v>
      </c>
      <c r="K318" s="0" t="n">
        <v>14.56</v>
      </c>
      <c r="L318" s="0" t="n">
        <v>14.56</v>
      </c>
      <c r="M318" s="0" t="n">
        <v>14.56</v>
      </c>
      <c r="N318" s="0" t="n">
        <v>13.81</v>
      </c>
      <c r="O318" s="0" t="n">
        <v>13.81</v>
      </c>
      <c r="P318" s="0" t="n">
        <v>13.06</v>
      </c>
      <c r="Q318" s="0" t="n">
        <v>12.25</v>
      </c>
      <c r="R318" s="0" t="n">
        <v>13.06</v>
      </c>
      <c r="S318" s="0" t="n">
        <v>14.56</v>
      </c>
      <c r="T318" s="0" t="n">
        <v>14.75</v>
      </c>
      <c r="U318" s="0" t="n">
        <v>14.75</v>
      </c>
      <c r="V318" s="0" t="n">
        <v>14.56</v>
      </c>
      <c r="W318" s="0" t="n">
        <v>13.17</v>
      </c>
      <c r="X318" s="0" t="n">
        <v>12.02</v>
      </c>
      <c r="Y318" s="0" t="n">
        <v>11.57</v>
      </c>
      <c r="Z318" s="0" t="n">
        <v>0</v>
      </c>
    </row>
    <row r="319" customFormat="false" ht="12.75" hidden="false" customHeight="false" outlineLevel="0" collapsed="false">
      <c r="A319" s="28" t="n">
        <v>36844</v>
      </c>
      <c r="B319" s="0" t="n">
        <v>11.57</v>
      </c>
      <c r="C319" s="0" t="n">
        <v>11.47</v>
      </c>
      <c r="D319" s="0" t="n">
        <v>11.47</v>
      </c>
      <c r="E319" s="0" t="n">
        <v>11.41</v>
      </c>
      <c r="F319" s="0" t="n">
        <v>11.41</v>
      </c>
      <c r="G319" s="0" t="n">
        <v>11.57</v>
      </c>
      <c r="H319" s="0" t="n">
        <v>12.08</v>
      </c>
      <c r="I319" s="0" t="n">
        <v>13.01</v>
      </c>
      <c r="J319" s="0" t="n">
        <v>13.01</v>
      </c>
      <c r="K319" s="0" t="n">
        <v>13.76</v>
      </c>
      <c r="L319" s="0" t="n">
        <v>13.76</v>
      </c>
      <c r="M319" s="0" t="n">
        <v>14.51</v>
      </c>
      <c r="N319" s="0" t="n">
        <v>13.76</v>
      </c>
      <c r="O319" s="0" t="n">
        <v>13.76</v>
      </c>
      <c r="P319" s="0" t="n">
        <v>13.76</v>
      </c>
      <c r="Q319" s="0" t="n">
        <v>14.51</v>
      </c>
      <c r="R319" s="0" t="n">
        <v>14.51</v>
      </c>
      <c r="S319" s="0" t="n">
        <v>15.34</v>
      </c>
      <c r="T319" s="0" t="n">
        <v>15.37</v>
      </c>
      <c r="U319" s="0" t="n">
        <v>15.34</v>
      </c>
      <c r="V319" s="0" t="n">
        <v>15.34</v>
      </c>
      <c r="W319" s="0" t="n">
        <v>14.7</v>
      </c>
      <c r="X319" s="0" t="n">
        <v>13.01</v>
      </c>
      <c r="Y319" s="0" t="n">
        <v>11.89</v>
      </c>
      <c r="Z319" s="0" t="n">
        <v>0</v>
      </c>
    </row>
    <row r="320" customFormat="false" ht="12.75" hidden="false" customHeight="false" outlineLevel="0" collapsed="false">
      <c r="A320" s="28" t="n">
        <v>36845</v>
      </c>
      <c r="B320" s="0" t="n">
        <v>12.11</v>
      </c>
      <c r="C320" s="0" t="n">
        <v>11.62</v>
      </c>
      <c r="D320" s="0" t="n">
        <v>11.58</v>
      </c>
      <c r="E320" s="0" t="n">
        <v>11.62</v>
      </c>
      <c r="F320" s="0" t="n">
        <v>11.62</v>
      </c>
      <c r="G320" s="0" t="n">
        <v>12.11</v>
      </c>
      <c r="H320" s="0" t="n">
        <v>13.8</v>
      </c>
      <c r="I320" s="0" t="n">
        <v>14.85</v>
      </c>
      <c r="J320" s="0" t="n">
        <v>14.85</v>
      </c>
      <c r="K320" s="0" t="n">
        <v>14.85</v>
      </c>
      <c r="L320" s="0" t="n">
        <v>14.85</v>
      </c>
      <c r="M320" s="0" t="n">
        <v>14.85</v>
      </c>
      <c r="N320" s="0" t="n">
        <v>14.85</v>
      </c>
      <c r="O320" s="0" t="n">
        <v>14.53</v>
      </c>
      <c r="P320" s="0" t="n">
        <v>14.53</v>
      </c>
      <c r="Q320" s="0" t="n">
        <v>14.53</v>
      </c>
      <c r="R320" s="0" t="n">
        <v>14.53</v>
      </c>
      <c r="S320" s="0" t="n">
        <v>15.39</v>
      </c>
      <c r="T320" s="0" t="n">
        <v>15.95</v>
      </c>
      <c r="U320" s="0" t="n">
        <v>15.95</v>
      </c>
      <c r="V320" s="0" t="n">
        <v>16.11</v>
      </c>
      <c r="W320" s="0" t="n">
        <v>15.39</v>
      </c>
      <c r="X320" s="0" t="n">
        <v>14.53</v>
      </c>
      <c r="Y320" s="0" t="n">
        <v>13.26</v>
      </c>
      <c r="Z320" s="0" t="n">
        <v>0</v>
      </c>
    </row>
    <row r="321" customFormat="false" ht="12.75" hidden="false" customHeight="false" outlineLevel="0" collapsed="false">
      <c r="A321" s="28" t="n">
        <v>36846</v>
      </c>
      <c r="B321" s="0" t="n">
        <v>14.49</v>
      </c>
      <c r="C321" s="0" t="n">
        <v>13.82</v>
      </c>
      <c r="D321" s="0" t="n">
        <v>13.82</v>
      </c>
      <c r="E321" s="0" t="n">
        <v>13.25</v>
      </c>
      <c r="F321" s="0" t="n">
        <v>13.82</v>
      </c>
      <c r="G321" s="0" t="n">
        <v>14.49</v>
      </c>
      <c r="H321" s="0" t="n">
        <v>16.11</v>
      </c>
      <c r="I321" s="0" t="n">
        <v>16.6</v>
      </c>
      <c r="J321" s="0" t="n">
        <v>16.6</v>
      </c>
      <c r="K321" s="0" t="n">
        <v>16.6</v>
      </c>
      <c r="L321" s="0" t="n">
        <v>16.6</v>
      </c>
      <c r="M321" s="0" t="n">
        <v>16.6</v>
      </c>
      <c r="N321" s="0" t="n">
        <v>15.89</v>
      </c>
      <c r="O321" s="0" t="n">
        <v>15.44</v>
      </c>
      <c r="P321" s="0" t="n">
        <v>15.35</v>
      </c>
      <c r="Q321" s="0" t="n">
        <v>15.44</v>
      </c>
      <c r="R321" s="0" t="n">
        <v>15.44</v>
      </c>
      <c r="S321" s="0" t="n">
        <v>16.11</v>
      </c>
      <c r="T321" s="0" t="n">
        <v>16.6</v>
      </c>
      <c r="U321" s="0" t="n">
        <v>16.6</v>
      </c>
      <c r="V321" s="0" t="n">
        <v>16.6</v>
      </c>
      <c r="W321" s="0" t="n">
        <v>15.35</v>
      </c>
      <c r="X321" s="0" t="n">
        <v>14.49</v>
      </c>
      <c r="Y321" s="0" t="n">
        <v>13.82</v>
      </c>
      <c r="Z321" s="0" t="n">
        <v>0</v>
      </c>
    </row>
    <row r="322" customFormat="false" ht="12.75" hidden="false" customHeight="false" outlineLevel="0" collapsed="false">
      <c r="A322" s="28" t="n">
        <v>36847</v>
      </c>
      <c r="B322" s="0" t="n">
        <v>12.29</v>
      </c>
      <c r="C322" s="0" t="n">
        <v>12.08</v>
      </c>
      <c r="D322" s="0" t="n">
        <v>12.08</v>
      </c>
      <c r="E322" s="0" t="n">
        <v>13.1</v>
      </c>
      <c r="F322" s="0" t="n">
        <v>13.1</v>
      </c>
      <c r="G322" s="0" t="n">
        <v>13.85</v>
      </c>
      <c r="H322" s="0" t="n">
        <v>15.55</v>
      </c>
      <c r="I322" s="0" t="n">
        <v>16.32</v>
      </c>
      <c r="J322" s="0" t="n">
        <v>17.19</v>
      </c>
      <c r="K322" s="0" t="n">
        <v>17.19</v>
      </c>
      <c r="L322" s="0" t="n">
        <v>17.19</v>
      </c>
      <c r="M322" s="0" t="n">
        <v>17.19</v>
      </c>
      <c r="N322" s="0" t="n">
        <v>16.8</v>
      </c>
      <c r="O322" s="0" t="n">
        <v>16.8</v>
      </c>
      <c r="P322" s="0" t="n">
        <v>16.32</v>
      </c>
      <c r="Q322" s="0" t="n">
        <v>16.32</v>
      </c>
      <c r="R322" s="0" t="n">
        <v>17.19</v>
      </c>
      <c r="S322" s="0" t="n">
        <v>17.57</v>
      </c>
      <c r="T322" s="0" t="n">
        <v>17.57</v>
      </c>
      <c r="U322" s="0" t="n">
        <v>17.19</v>
      </c>
      <c r="V322" s="0" t="n">
        <v>17.19</v>
      </c>
      <c r="W322" s="0" t="n">
        <v>16.09</v>
      </c>
      <c r="X322" s="0" t="n">
        <v>16.09</v>
      </c>
      <c r="Y322" s="0" t="n">
        <v>14.9</v>
      </c>
      <c r="Z322" s="0" t="n">
        <v>0</v>
      </c>
    </row>
    <row r="323" customFormat="false" ht="12.75" hidden="false" customHeight="false" outlineLevel="0" collapsed="false">
      <c r="A323" s="28" t="n">
        <v>36848</v>
      </c>
      <c r="B323" s="0" t="n">
        <v>14.53</v>
      </c>
      <c r="C323" s="0" t="n">
        <v>13.83</v>
      </c>
      <c r="D323" s="0" t="n">
        <v>13.08</v>
      </c>
      <c r="E323" s="0" t="n">
        <v>12.38</v>
      </c>
      <c r="F323" s="0" t="n">
        <v>12.19</v>
      </c>
      <c r="G323" s="0" t="n">
        <v>12.38</v>
      </c>
      <c r="H323" s="0" t="n">
        <v>13.83</v>
      </c>
      <c r="I323" s="0" t="n">
        <v>14.88</v>
      </c>
      <c r="J323" s="0" t="n">
        <v>15.89</v>
      </c>
      <c r="K323" s="0" t="n">
        <v>16.13</v>
      </c>
      <c r="L323" s="0" t="n">
        <v>16.6</v>
      </c>
      <c r="M323" s="0" t="n">
        <v>16.13</v>
      </c>
      <c r="N323" s="0" t="n">
        <v>15.89</v>
      </c>
      <c r="O323" s="0" t="n">
        <v>15.46</v>
      </c>
      <c r="P323" s="0" t="n">
        <v>14.88</v>
      </c>
      <c r="Q323" s="0" t="n">
        <v>14.94</v>
      </c>
      <c r="R323" s="0" t="n">
        <v>15.46</v>
      </c>
      <c r="S323" s="0" t="n">
        <v>16.6</v>
      </c>
      <c r="T323" s="0" t="n">
        <v>17</v>
      </c>
      <c r="U323" s="0" t="n">
        <v>16.6</v>
      </c>
      <c r="V323" s="0" t="n">
        <v>16.13</v>
      </c>
      <c r="W323" s="0" t="n">
        <v>15.89</v>
      </c>
      <c r="X323" s="0" t="n">
        <v>14.94</v>
      </c>
      <c r="Y323" s="0" t="n">
        <v>14.53</v>
      </c>
      <c r="Z323" s="0" t="n">
        <v>0</v>
      </c>
    </row>
    <row r="324" customFormat="false" ht="12.75" hidden="false" customHeight="false" outlineLevel="0" collapsed="false">
      <c r="A324" s="28" t="n">
        <v>36849</v>
      </c>
      <c r="B324" s="0" t="n">
        <v>14.59</v>
      </c>
      <c r="C324" s="0" t="n">
        <v>14.59</v>
      </c>
      <c r="D324" s="0" t="n">
        <v>14.21</v>
      </c>
      <c r="E324" s="0" t="n">
        <v>13.02</v>
      </c>
      <c r="F324" s="0" t="n">
        <v>14.41</v>
      </c>
      <c r="G324" s="0" t="n">
        <v>14.59</v>
      </c>
      <c r="H324" s="0" t="n">
        <v>13.76</v>
      </c>
      <c r="I324" s="0" t="n">
        <v>14.81</v>
      </c>
      <c r="J324" s="0" t="n">
        <v>15.45</v>
      </c>
      <c r="K324" s="0" t="n">
        <v>16.08</v>
      </c>
      <c r="L324" s="0" t="n">
        <v>15.73</v>
      </c>
      <c r="M324" s="0" t="n">
        <v>15.45</v>
      </c>
      <c r="N324" s="0" t="n">
        <v>15.19</v>
      </c>
      <c r="O324" s="0" t="n">
        <v>14.89</v>
      </c>
      <c r="P324" s="0" t="n">
        <v>13.01</v>
      </c>
      <c r="Q324" s="0" t="n">
        <v>13.01</v>
      </c>
      <c r="R324" s="0" t="n">
        <v>13.76</v>
      </c>
      <c r="S324" s="0" t="n">
        <v>14.81</v>
      </c>
      <c r="T324" s="0" t="n">
        <v>15.45</v>
      </c>
      <c r="U324" s="0" t="n">
        <v>15.45</v>
      </c>
      <c r="V324" s="0" t="n">
        <v>15.41</v>
      </c>
      <c r="W324" s="0" t="n">
        <v>15.41</v>
      </c>
      <c r="X324" s="0" t="n">
        <v>14.81</v>
      </c>
      <c r="Y324" s="0" t="n">
        <v>13.01</v>
      </c>
      <c r="Z324" s="0" t="n">
        <v>0</v>
      </c>
    </row>
    <row r="325" customFormat="false" ht="12.75" hidden="false" customHeight="false" outlineLevel="0" collapsed="false">
      <c r="A325" s="28" t="n">
        <v>36850</v>
      </c>
      <c r="B325" s="0" t="n">
        <v>12.1</v>
      </c>
      <c r="C325" s="0" t="n">
        <v>12</v>
      </c>
      <c r="D325" s="0" t="n">
        <v>11.58</v>
      </c>
      <c r="E325" s="0" t="n">
        <v>12</v>
      </c>
      <c r="F325" s="0" t="n">
        <v>12.1</v>
      </c>
      <c r="G325" s="0" t="n">
        <v>12.1</v>
      </c>
      <c r="H325" s="0" t="n">
        <v>14.61</v>
      </c>
      <c r="I325" s="0" t="n">
        <v>15.33</v>
      </c>
      <c r="J325" s="0" t="n">
        <v>15.77</v>
      </c>
      <c r="K325" s="0" t="n">
        <v>16</v>
      </c>
      <c r="L325" s="0" t="n">
        <v>15.77</v>
      </c>
      <c r="M325" s="0" t="n">
        <v>15.47</v>
      </c>
      <c r="N325" s="0" t="n">
        <v>15.33</v>
      </c>
      <c r="O325" s="0" t="n">
        <v>14.8</v>
      </c>
      <c r="P325" s="0" t="n">
        <v>14.78</v>
      </c>
      <c r="Q325" s="0" t="n">
        <v>13.73</v>
      </c>
      <c r="R325" s="0" t="n">
        <v>14.61</v>
      </c>
      <c r="S325" s="0" t="n">
        <v>15.23</v>
      </c>
      <c r="T325" s="0" t="n">
        <v>15.33</v>
      </c>
      <c r="U325" s="0" t="n">
        <v>15.33</v>
      </c>
      <c r="V325" s="0" t="n">
        <v>14.81</v>
      </c>
      <c r="W325" s="0" t="n">
        <v>14.61</v>
      </c>
      <c r="X325" s="0" t="n">
        <v>13.73</v>
      </c>
      <c r="Y325" s="0" t="n">
        <v>12.1</v>
      </c>
      <c r="Z325" s="0" t="n">
        <v>0</v>
      </c>
    </row>
    <row r="326" customFormat="false" ht="12.75" hidden="false" customHeight="false" outlineLevel="0" collapsed="false">
      <c r="A326" s="28" t="n">
        <v>36851</v>
      </c>
      <c r="B326" s="0" t="n">
        <v>11.63</v>
      </c>
      <c r="C326" s="0" t="n">
        <v>11.61</v>
      </c>
      <c r="D326" s="0" t="n">
        <v>11.61</v>
      </c>
      <c r="E326" s="0" t="n">
        <v>11.61</v>
      </c>
      <c r="F326" s="0" t="n">
        <v>11.61</v>
      </c>
      <c r="G326" s="0" t="n">
        <v>11.63</v>
      </c>
      <c r="H326" s="0" t="n">
        <v>12.96</v>
      </c>
      <c r="I326" s="0" t="n">
        <v>13.71</v>
      </c>
      <c r="J326" s="0" t="n">
        <v>14.6</v>
      </c>
      <c r="K326" s="0" t="n">
        <v>14.76</v>
      </c>
      <c r="L326" s="0" t="n">
        <v>14.76</v>
      </c>
      <c r="M326" s="0" t="n">
        <v>14.76</v>
      </c>
      <c r="N326" s="0" t="n">
        <v>14.76</v>
      </c>
      <c r="O326" s="0" t="n">
        <v>14.6</v>
      </c>
      <c r="P326" s="0" t="n">
        <v>14.6</v>
      </c>
      <c r="Q326" s="0" t="n">
        <v>14.6</v>
      </c>
      <c r="R326" s="0" t="n">
        <v>14.6</v>
      </c>
      <c r="S326" s="0" t="n">
        <v>15.2</v>
      </c>
      <c r="T326" s="0" t="n">
        <v>15.46</v>
      </c>
      <c r="U326" s="0" t="n">
        <v>15.29</v>
      </c>
      <c r="V326" s="0" t="n">
        <v>14.79</v>
      </c>
      <c r="W326" s="0" t="n">
        <v>14.76</v>
      </c>
      <c r="X326" s="0" t="n">
        <v>14.76</v>
      </c>
      <c r="Y326" s="0" t="n">
        <v>13.25</v>
      </c>
      <c r="Z326" s="0" t="n">
        <v>0</v>
      </c>
    </row>
    <row r="327" customFormat="false" ht="12.75" hidden="false" customHeight="false" outlineLevel="0" collapsed="false">
      <c r="A327" s="28" t="n">
        <v>36852</v>
      </c>
      <c r="B327" s="0" t="n">
        <v>13.29</v>
      </c>
      <c r="C327" s="0" t="n">
        <v>12.95</v>
      </c>
      <c r="D327" s="0" t="n">
        <v>12.35</v>
      </c>
      <c r="E327" s="0" t="n">
        <v>12.95</v>
      </c>
      <c r="F327" s="0" t="n">
        <v>12.95</v>
      </c>
      <c r="G327" s="0" t="n">
        <v>14.6</v>
      </c>
      <c r="H327" s="0" t="n">
        <v>14.79</v>
      </c>
      <c r="I327" s="0" t="n">
        <v>15.29</v>
      </c>
      <c r="J327" s="0" t="n">
        <v>15.29</v>
      </c>
      <c r="K327" s="0" t="n">
        <v>15.46</v>
      </c>
      <c r="L327" s="0" t="n">
        <v>15.19</v>
      </c>
      <c r="M327" s="0" t="n">
        <v>15.29</v>
      </c>
      <c r="N327" s="0" t="n">
        <v>14.79</v>
      </c>
      <c r="O327" s="0" t="n">
        <v>14.75</v>
      </c>
      <c r="P327" s="0" t="n">
        <v>14.6</v>
      </c>
      <c r="Q327" s="0" t="n">
        <v>14.6</v>
      </c>
      <c r="R327" s="0" t="n">
        <v>14.6</v>
      </c>
      <c r="S327" s="0" t="n">
        <v>15.29</v>
      </c>
      <c r="T327" s="0" t="n">
        <v>15.46</v>
      </c>
      <c r="U327" s="0" t="n">
        <v>15.46</v>
      </c>
      <c r="V327" s="0" t="n">
        <v>15.19</v>
      </c>
      <c r="W327" s="0" t="n">
        <v>14.77</v>
      </c>
      <c r="X327" s="0" t="n">
        <v>13.7</v>
      </c>
      <c r="Y327" s="0" t="n">
        <v>12.32</v>
      </c>
      <c r="Z327" s="0" t="n">
        <v>0</v>
      </c>
    </row>
    <row r="328" customFormat="false" ht="12.75" hidden="false" customHeight="false" outlineLevel="0" collapsed="false">
      <c r="A328" s="28" t="n">
        <v>36853</v>
      </c>
      <c r="B328" s="0" t="n">
        <v>12.33</v>
      </c>
      <c r="C328" s="0" t="n">
        <v>12.26</v>
      </c>
      <c r="D328" s="0" t="n">
        <v>12.26</v>
      </c>
      <c r="E328" s="0" t="n">
        <v>12.26</v>
      </c>
      <c r="F328" s="0" t="n">
        <v>12.01</v>
      </c>
      <c r="G328" s="0" t="n">
        <v>12.26</v>
      </c>
      <c r="H328" s="0" t="n">
        <v>12.72</v>
      </c>
      <c r="I328" s="0" t="n">
        <v>14.68</v>
      </c>
      <c r="J328" s="0" t="n">
        <v>14.68</v>
      </c>
      <c r="K328" s="0" t="n">
        <v>14.85</v>
      </c>
      <c r="L328" s="0" t="n">
        <v>14.77</v>
      </c>
      <c r="M328" s="0" t="n">
        <v>14.68</v>
      </c>
      <c r="N328" s="0" t="n">
        <v>12.97</v>
      </c>
      <c r="O328" s="0" t="n">
        <v>12.33</v>
      </c>
      <c r="P328" s="0" t="n">
        <v>11.7</v>
      </c>
      <c r="Q328" s="0" t="n">
        <v>11.7</v>
      </c>
      <c r="R328" s="0" t="n">
        <v>11.94</v>
      </c>
      <c r="S328" s="0" t="n">
        <v>12.33</v>
      </c>
      <c r="T328" s="0" t="n">
        <v>13.34</v>
      </c>
      <c r="U328" s="0" t="n">
        <v>14.68</v>
      </c>
      <c r="V328" s="0" t="n">
        <v>14.85</v>
      </c>
      <c r="W328" s="0" t="n">
        <v>14.77</v>
      </c>
      <c r="X328" s="0" t="n">
        <v>14.68</v>
      </c>
      <c r="Y328" s="0" t="n">
        <v>12.26</v>
      </c>
      <c r="Z328" s="0" t="n">
        <v>0</v>
      </c>
    </row>
    <row r="329" customFormat="false" ht="12.75" hidden="false" customHeight="false" outlineLevel="0" collapsed="false">
      <c r="A329" s="28" t="n">
        <v>36854</v>
      </c>
      <c r="B329" s="0" t="n">
        <v>12.17</v>
      </c>
      <c r="C329" s="0" t="n">
        <v>12.17</v>
      </c>
      <c r="D329" s="0" t="n">
        <v>12</v>
      </c>
      <c r="E329" s="0" t="n">
        <v>12</v>
      </c>
      <c r="F329" s="0" t="n">
        <v>12.17</v>
      </c>
      <c r="G329" s="0" t="n">
        <v>12.4</v>
      </c>
      <c r="H329" s="0" t="n">
        <v>12.97</v>
      </c>
      <c r="I329" s="0" t="n">
        <v>14.69</v>
      </c>
      <c r="J329" s="0" t="n">
        <v>14.69</v>
      </c>
      <c r="K329" s="0" t="n">
        <v>14.69</v>
      </c>
      <c r="L329" s="0" t="n">
        <v>14.83</v>
      </c>
      <c r="M329" s="0" t="n">
        <v>14.83</v>
      </c>
      <c r="N329" s="0" t="n">
        <v>15.18</v>
      </c>
      <c r="O329" s="0" t="n">
        <v>15.35</v>
      </c>
      <c r="P329" s="0" t="n">
        <v>14.83</v>
      </c>
      <c r="Q329" s="0" t="n">
        <v>14.83</v>
      </c>
      <c r="R329" s="0" t="n">
        <v>15.35</v>
      </c>
      <c r="S329" s="0" t="n">
        <v>16.43</v>
      </c>
      <c r="T329" s="0" t="n">
        <v>16.04</v>
      </c>
      <c r="U329" s="0" t="n">
        <v>15.58</v>
      </c>
      <c r="V329" s="0" t="n">
        <v>15.09</v>
      </c>
      <c r="W329" s="0" t="n">
        <v>15.09</v>
      </c>
      <c r="X329" s="0" t="n">
        <v>15.53</v>
      </c>
      <c r="Y329" s="0" t="n">
        <v>15.09</v>
      </c>
      <c r="Z329" s="0" t="n">
        <v>0</v>
      </c>
    </row>
    <row r="330" customFormat="false" ht="12.75" hidden="false" customHeight="false" outlineLevel="0" collapsed="false">
      <c r="A330" s="28" t="n">
        <v>36855</v>
      </c>
      <c r="B330" s="0" t="n">
        <v>14.91</v>
      </c>
      <c r="C330" s="0" t="n">
        <v>14.91</v>
      </c>
      <c r="D330" s="0" t="n">
        <v>14.49</v>
      </c>
      <c r="E330" s="0" t="n">
        <v>14.45</v>
      </c>
      <c r="F330" s="0" t="n">
        <v>12.27</v>
      </c>
      <c r="G330" s="0" t="n">
        <v>12.21</v>
      </c>
      <c r="H330" s="0" t="n">
        <v>13.15</v>
      </c>
      <c r="I330" s="0" t="n">
        <v>14.91</v>
      </c>
      <c r="J330" s="0" t="n">
        <v>15.45</v>
      </c>
      <c r="K330" s="0" t="n">
        <v>15.68</v>
      </c>
      <c r="L330" s="0" t="n">
        <v>15.68</v>
      </c>
      <c r="M330" s="0" t="n">
        <v>15.48</v>
      </c>
      <c r="N330" s="0" t="n">
        <v>15.68</v>
      </c>
      <c r="O330" s="0" t="n">
        <v>15.46</v>
      </c>
      <c r="P330" s="0" t="n">
        <v>15.45</v>
      </c>
      <c r="Q330" s="0" t="n">
        <v>15.48</v>
      </c>
      <c r="R330" s="0" t="n">
        <v>15.48</v>
      </c>
      <c r="S330" s="0" t="n">
        <v>15.68</v>
      </c>
      <c r="T330" s="0" t="n">
        <v>16.16</v>
      </c>
      <c r="U330" s="0" t="n">
        <v>16.16</v>
      </c>
      <c r="V330" s="0" t="n">
        <v>15.92</v>
      </c>
      <c r="W330" s="0" t="n">
        <v>15.48</v>
      </c>
      <c r="X330" s="0" t="n">
        <v>15.04</v>
      </c>
      <c r="Y330" s="0" t="n">
        <v>12.21</v>
      </c>
      <c r="Z330" s="0" t="n">
        <v>0</v>
      </c>
    </row>
    <row r="331" customFormat="false" ht="12.75" hidden="false" customHeight="false" outlineLevel="0" collapsed="false">
      <c r="A331" s="28" t="n">
        <v>36856</v>
      </c>
      <c r="B331" s="0" t="n">
        <v>11.87</v>
      </c>
      <c r="C331" s="0" t="n">
        <v>11.83</v>
      </c>
      <c r="D331" s="0" t="n">
        <v>11.58</v>
      </c>
      <c r="E331" s="0" t="n">
        <v>11.58</v>
      </c>
      <c r="F331" s="0" t="n">
        <v>12</v>
      </c>
      <c r="G331" s="0" t="n">
        <v>13.14</v>
      </c>
      <c r="H331" s="0" t="n">
        <v>12.02</v>
      </c>
      <c r="I331" s="0" t="n">
        <v>11.87</v>
      </c>
      <c r="J331" s="0" t="n">
        <v>14.48</v>
      </c>
      <c r="K331" s="0" t="n">
        <v>13.14</v>
      </c>
      <c r="L331" s="0" t="n">
        <v>13.14</v>
      </c>
      <c r="M331" s="0" t="n">
        <v>14.48</v>
      </c>
      <c r="N331" s="0" t="n">
        <v>14.48</v>
      </c>
      <c r="O331" s="0" t="n">
        <v>14.48</v>
      </c>
      <c r="P331" s="0" t="n">
        <v>14.48</v>
      </c>
      <c r="Q331" s="0" t="n">
        <v>15.01</v>
      </c>
      <c r="R331" s="0" t="n">
        <v>15.15</v>
      </c>
      <c r="S331" s="0" t="n">
        <v>15.59</v>
      </c>
      <c r="T331" s="0" t="n">
        <v>15.93</v>
      </c>
      <c r="U331" s="0" t="n">
        <v>15.78</v>
      </c>
      <c r="V331" s="0" t="n">
        <v>15.93</v>
      </c>
      <c r="W331" s="0" t="n">
        <v>15.55</v>
      </c>
      <c r="X331" s="0" t="n">
        <v>15.11</v>
      </c>
      <c r="Y331" s="0" t="n">
        <v>14.48</v>
      </c>
      <c r="Z331" s="0" t="n">
        <v>0</v>
      </c>
    </row>
    <row r="332" customFormat="false" ht="12.75" hidden="false" customHeight="false" outlineLevel="0" collapsed="false">
      <c r="A332" s="28" t="n">
        <v>36857</v>
      </c>
      <c r="B332" s="0" t="n">
        <v>11.57</v>
      </c>
      <c r="C332" s="0" t="n">
        <v>11.45</v>
      </c>
      <c r="D332" s="0" t="n">
        <v>11.4</v>
      </c>
      <c r="E332" s="0" t="n">
        <v>11.45</v>
      </c>
      <c r="F332" s="0" t="n">
        <v>11.4</v>
      </c>
      <c r="G332" s="0" t="n">
        <v>14.49</v>
      </c>
      <c r="H332" s="0" t="n">
        <v>15.13</v>
      </c>
      <c r="I332" s="0" t="n">
        <v>15.91</v>
      </c>
      <c r="J332" s="0" t="n">
        <v>16.01</v>
      </c>
      <c r="K332" s="0" t="n">
        <v>16.01</v>
      </c>
      <c r="L332" s="0" t="n">
        <v>15.77</v>
      </c>
      <c r="M332" s="0" t="n">
        <v>15.55</v>
      </c>
      <c r="N332" s="0" t="n">
        <v>15.55</v>
      </c>
      <c r="O332" s="0" t="n">
        <v>15.55</v>
      </c>
      <c r="P332" s="0" t="n">
        <v>15.35</v>
      </c>
      <c r="Q332" s="0" t="n">
        <v>15.13</v>
      </c>
      <c r="R332" s="0" t="n">
        <v>15.35</v>
      </c>
      <c r="S332" s="0" t="n">
        <v>16.01</v>
      </c>
      <c r="T332" s="0" t="n">
        <v>16.01</v>
      </c>
      <c r="U332" s="0" t="n">
        <v>16.01</v>
      </c>
      <c r="V332" s="0" t="n">
        <v>16.01</v>
      </c>
      <c r="W332" s="0" t="n">
        <v>15.57</v>
      </c>
      <c r="X332" s="0" t="n">
        <v>14.75</v>
      </c>
      <c r="Y332" s="0" t="n">
        <v>14.58</v>
      </c>
      <c r="Z332" s="0" t="n">
        <v>0</v>
      </c>
    </row>
    <row r="333" customFormat="false" ht="12.75" hidden="false" customHeight="false" outlineLevel="0" collapsed="false">
      <c r="A333" s="28" t="n">
        <v>36858</v>
      </c>
      <c r="B333" s="0" t="n">
        <v>13.62</v>
      </c>
      <c r="C333" s="0" t="n">
        <v>12.87</v>
      </c>
      <c r="D333" s="0" t="n">
        <v>12.05</v>
      </c>
      <c r="E333" s="0" t="n">
        <v>12.05</v>
      </c>
      <c r="F333" s="0" t="n">
        <v>11.54</v>
      </c>
      <c r="G333" s="0" t="n">
        <v>12.05</v>
      </c>
      <c r="H333" s="0" t="n">
        <v>13.62</v>
      </c>
      <c r="I333" s="0" t="n">
        <v>14.67</v>
      </c>
      <c r="J333" s="0" t="n">
        <v>14.67</v>
      </c>
      <c r="K333" s="0" t="n">
        <v>15.13</v>
      </c>
      <c r="L333" s="0" t="n">
        <v>14.7</v>
      </c>
      <c r="M333" s="0" t="n">
        <v>14.67</v>
      </c>
      <c r="N333" s="0" t="n">
        <v>14.67</v>
      </c>
      <c r="O333" s="0" t="n">
        <v>14.45</v>
      </c>
      <c r="P333" s="0" t="n">
        <v>12.87</v>
      </c>
      <c r="Q333" s="0" t="n">
        <v>12.23</v>
      </c>
      <c r="R333" s="0" t="n">
        <v>12.87</v>
      </c>
      <c r="S333" s="0" t="n">
        <v>14.45</v>
      </c>
      <c r="T333" s="0" t="n">
        <v>14.45</v>
      </c>
      <c r="U333" s="0" t="n">
        <v>14.64</v>
      </c>
      <c r="V333" s="0" t="n">
        <v>14.45</v>
      </c>
      <c r="W333" s="0" t="n">
        <v>13.62</v>
      </c>
      <c r="X333" s="0" t="n">
        <v>12.24</v>
      </c>
      <c r="Y333" s="0" t="n">
        <v>11.85</v>
      </c>
      <c r="Z333" s="0" t="n">
        <v>0</v>
      </c>
    </row>
    <row r="334" customFormat="false" ht="12.75" hidden="false" customHeight="false" outlineLevel="0" collapsed="false">
      <c r="A334" s="28" t="n">
        <v>36859</v>
      </c>
      <c r="B334" s="0" t="n">
        <v>11.5</v>
      </c>
      <c r="C334" s="0" t="n">
        <v>11.5</v>
      </c>
      <c r="D334" s="0" t="n">
        <v>11.5</v>
      </c>
      <c r="E334" s="0" t="n">
        <v>11.5</v>
      </c>
      <c r="F334" s="0" t="n">
        <v>11.38</v>
      </c>
      <c r="G334" s="0" t="n">
        <v>11.38</v>
      </c>
      <c r="H334" s="0" t="n">
        <v>12.2</v>
      </c>
      <c r="I334" s="0" t="n">
        <v>13.62</v>
      </c>
      <c r="J334" s="0" t="n">
        <v>14.43</v>
      </c>
      <c r="K334" s="0" t="n">
        <v>14.43</v>
      </c>
      <c r="L334" s="0" t="n">
        <v>13.62</v>
      </c>
      <c r="M334" s="0" t="n">
        <v>13.62</v>
      </c>
      <c r="N334" s="0" t="n">
        <v>14.43</v>
      </c>
      <c r="O334" s="0" t="n">
        <v>13.62</v>
      </c>
      <c r="P334" s="0" t="n">
        <v>12.87</v>
      </c>
      <c r="Q334" s="0" t="n">
        <v>12.64</v>
      </c>
      <c r="R334" s="0" t="n">
        <v>12.87</v>
      </c>
      <c r="S334" s="0" t="n">
        <v>14.43</v>
      </c>
      <c r="T334" s="0" t="n">
        <v>14.62</v>
      </c>
      <c r="U334" s="0" t="n">
        <v>14.59</v>
      </c>
      <c r="V334" s="0" t="n">
        <v>14.43</v>
      </c>
      <c r="W334" s="0" t="n">
        <v>12.64</v>
      </c>
      <c r="X334" s="0" t="n">
        <v>11.86</v>
      </c>
      <c r="Y334" s="0" t="n">
        <v>11.5</v>
      </c>
      <c r="Z334" s="0" t="n">
        <v>0</v>
      </c>
    </row>
    <row r="335" customFormat="false" ht="12.75" hidden="false" customHeight="false" outlineLevel="0" collapsed="false">
      <c r="A335" s="28" t="n">
        <v>36860</v>
      </c>
      <c r="B335" s="0" t="n">
        <v>11.38</v>
      </c>
      <c r="C335" s="0" t="n">
        <v>11.33</v>
      </c>
      <c r="D335" s="0" t="n">
        <v>11.38</v>
      </c>
      <c r="E335" s="0" t="n">
        <v>11.38</v>
      </c>
      <c r="F335" s="0" t="n">
        <v>11.38</v>
      </c>
      <c r="G335" s="0" t="n">
        <v>11.86</v>
      </c>
      <c r="H335" s="0" t="n">
        <v>13.61</v>
      </c>
      <c r="I335" s="0" t="n">
        <v>14.66</v>
      </c>
      <c r="J335" s="0" t="n">
        <v>15.08</v>
      </c>
      <c r="K335" s="0" t="n">
        <v>14.66</v>
      </c>
      <c r="L335" s="0" t="n">
        <v>15.18</v>
      </c>
      <c r="M335" s="0" t="n">
        <v>14.66</v>
      </c>
      <c r="N335" s="0" t="n">
        <v>14.66</v>
      </c>
      <c r="O335" s="0" t="n">
        <v>14.66</v>
      </c>
      <c r="P335" s="0" t="n">
        <v>14.66</v>
      </c>
      <c r="Q335" s="0" t="n">
        <v>14.66</v>
      </c>
      <c r="R335" s="0" t="n">
        <v>15.18</v>
      </c>
      <c r="S335" s="0" t="n">
        <v>15.62</v>
      </c>
      <c r="T335" s="0" t="n">
        <v>15.62</v>
      </c>
      <c r="U335" s="0" t="n">
        <v>15.49</v>
      </c>
      <c r="V335" s="0" t="n">
        <v>15.62</v>
      </c>
      <c r="W335" s="0" t="n">
        <v>14.7</v>
      </c>
      <c r="X335" s="0" t="n">
        <v>14.51</v>
      </c>
      <c r="Y335" s="0" t="n">
        <v>12.03</v>
      </c>
      <c r="Z335" s="0" t="n">
        <v>0</v>
      </c>
    </row>
    <row r="336" customFormat="false" ht="12.75" hidden="false" customHeight="false" outlineLevel="0" collapsed="false">
      <c r="A336" s="28" t="n">
        <v>36861</v>
      </c>
      <c r="B336" s="0" t="n">
        <v>11.55</v>
      </c>
      <c r="C336" s="0" t="n">
        <v>11.51</v>
      </c>
      <c r="D336" s="0" t="n">
        <v>11.38</v>
      </c>
      <c r="E336" s="0" t="n">
        <v>11.38</v>
      </c>
      <c r="F336" s="0" t="n">
        <v>11.35</v>
      </c>
      <c r="G336" s="0" t="n">
        <v>11.55</v>
      </c>
      <c r="H336" s="0" t="n">
        <v>13.69</v>
      </c>
      <c r="I336" s="0" t="n">
        <v>14.66</v>
      </c>
      <c r="J336" s="0" t="n">
        <v>14.74</v>
      </c>
      <c r="K336" s="0" t="n">
        <v>14.79</v>
      </c>
      <c r="L336" s="0" t="n">
        <v>14.74</v>
      </c>
      <c r="M336" s="0" t="n">
        <v>14.6</v>
      </c>
      <c r="N336" s="0" t="n">
        <v>13.69</v>
      </c>
      <c r="O336" s="0" t="n">
        <v>12.08</v>
      </c>
      <c r="P336" s="0" t="n">
        <v>12.19</v>
      </c>
      <c r="Q336" s="0" t="n">
        <v>12.08</v>
      </c>
      <c r="R336" s="0" t="n">
        <v>12.25</v>
      </c>
      <c r="S336" s="0" t="n">
        <v>14.6</v>
      </c>
      <c r="T336" s="0" t="n">
        <v>14.6</v>
      </c>
      <c r="U336" s="0" t="n">
        <v>14.6</v>
      </c>
      <c r="V336" s="0" t="n">
        <v>13.69</v>
      </c>
      <c r="W336" s="0" t="n">
        <v>12.94</v>
      </c>
      <c r="X336" s="0" t="n">
        <v>12.08</v>
      </c>
      <c r="Y336" s="0" t="n">
        <v>11.61</v>
      </c>
      <c r="Z336" s="0" t="n">
        <v>0</v>
      </c>
    </row>
    <row r="337" customFormat="false" ht="12.75" hidden="false" customHeight="false" outlineLevel="0" collapsed="false">
      <c r="A337" s="28" t="n">
        <v>36862</v>
      </c>
      <c r="B337" s="0" t="n">
        <v>11.52</v>
      </c>
      <c r="C337" s="0" t="n">
        <v>11.55</v>
      </c>
      <c r="D337" s="0" t="n">
        <v>11.65</v>
      </c>
      <c r="E337" s="0" t="n">
        <v>11.52</v>
      </c>
      <c r="F337" s="0" t="n">
        <v>11.52</v>
      </c>
      <c r="G337" s="0" t="n">
        <v>11.55</v>
      </c>
      <c r="H337" s="0" t="n">
        <v>12.09</v>
      </c>
      <c r="I337" s="0" t="n">
        <v>12.25</v>
      </c>
      <c r="J337" s="0" t="n">
        <v>14.54</v>
      </c>
      <c r="K337" s="0" t="n">
        <v>14.54</v>
      </c>
      <c r="L337" s="0" t="n">
        <v>14.54</v>
      </c>
      <c r="M337" s="0" t="n">
        <v>14.54</v>
      </c>
      <c r="N337" s="0" t="n">
        <v>14.54</v>
      </c>
      <c r="O337" s="0" t="n">
        <v>14.54</v>
      </c>
      <c r="P337" s="0" t="n">
        <v>14.54</v>
      </c>
      <c r="Q337" s="0" t="n">
        <v>14.54</v>
      </c>
      <c r="R337" s="0" t="n">
        <v>14.54</v>
      </c>
      <c r="S337" s="0" t="n">
        <v>14.99</v>
      </c>
      <c r="T337" s="0" t="n">
        <v>15.4</v>
      </c>
      <c r="U337" s="0" t="n">
        <v>15.16</v>
      </c>
      <c r="V337" s="0" t="n">
        <v>15.4</v>
      </c>
      <c r="W337" s="0" t="n">
        <v>15.16</v>
      </c>
      <c r="X337" s="0" t="n">
        <v>14.99</v>
      </c>
      <c r="Y337" s="0" t="n">
        <v>14.54</v>
      </c>
      <c r="Z337" s="0" t="n">
        <v>0</v>
      </c>
    </row>
    <row r="338" customFormat="false" ht="12.75" hidden="false" customHeight="false" outlineLevel="0" collapsed="false">
      <c r="A338" s="28" t="n">
        <v>36863</v>
      </c>
      <c r="B338" s="0" t="n">
        <v>12.65</v>
      </c>
      <c r="C338" s="0" t="n">
        <v>12.18</v>
      </c>
      <c r="D338" s="0" t="n">
        <v>12.06</v>
      </c>
      <c r="E338" s="0" t="n">
        <v>13.63</v>
      </c>
      <c r="F338" s="0" t="n">
        <v>14.54</v>
      </c>
      <c r="G338" s="0" t="n">
        <v>14.68</v>
      </c>
      <c r="H338" s="0" t="n">
        <v>15.16</v>
      </c>
      <c r="I338" s="0" t="n">
        <v>15.22</v>
      </c>
      <c r="J338" s="0" t="n">
        <v>15.66</v>
      </c>
      <c r="K338" s="0" t="n">
        <v>16.1</v>
      </c>
      <c r="L338" s="0" t="n">
        <v>15.66</v>
      </c>
      <c r="M338" s="0" t="n">
        <v>15.66</v>
      </c>
      <c r="N338" s="0" t="n">
        <v>15.66</v>
      </c>
      <c r="O338" s="0" t="n">
        <v>15.22</v>
      </c>
      <c r="P338" s="0" t="n">
        <v>15.16</v>
      </c>
      <c r="Q338" s="0" t="n">
        <v>15.16</v>
      </c>
      <c r="R338" s="0" t="n">
        <v>15.22</v>
      </c>
      <c r="S338" s="0" t="n">
        <v>16.1</v>
      </c>
      <c r="T338" s="0" t="n">
        <v>16.52</v>
      </c>
      <c r="U338" s="0" t="n">
        <v>16.52</v>
      </c>
      <c r="V338" s="0" t="n">
        <v>16.52</v>
      </c>
      <c r="W338" s="0" t="n">
        <v>16.52</v>
      </c>
      <c r="X338" s="0" t="n">
        <v>16.23</v>
      </c>
      <c r="Y338" s="0" t="n">
        <v>15.52</v>
      </c>
      <c r="Z338" s="0" t="n">
        <v>0</v>
      </c>
    </row>
    <row r="339" customFormat="false" ht="12.75" hidden="false" customHeight="false" outlineLevel="0" collapsed="false">
      <c r="A339" s="28" t="n">
        <v>36864</v>
      </c>
      <c r="B339" s="0" t="n">
        <v>15.96</v>
      </c>
      <c r="C339" s="0" t="n">
        <v>15.96</v>
      </c>
      <c r="D339" s="0" t="n">
        <v>15.96</v>
      </c>
      <c r="E339" s="0" t="n">
        <v>16.01</v>
      </c>
      <c r="F339" s="0" t="n">
        <v>16.62</v>
      </c>
      <c r="G339" s="0" t="n">
        <v>16.2</v>
      </c>
      <c r="H339" s="0" t="n">
        <v>16.92</v>
      </c>
      <c r="I339" s="0" t="n">
        <v>21.68</v>
      </c>
      <c r="J339" s="0" t="n">
        <v>18.07</v>
      </c>
      <c r="K339" s="0" t="n">
        <v>17.58</v>
      </c>
      <c r="L339" s="0" t="n">
        <v>17</v>
      </c>
      <c r="M339" s="0" t="n">
        <v>16.82</v>
      </c>
      <c r="N339" s="0" t="n">
        <v>16.33</v>
      </c>
      <c r="O339" s="0" t="n">
        <v>16.2</v>
      </c>
      <c r="P339" s="0" t="n">
        <v>15.96</v>
      </c>
      <c r="Q339" s="0" t="n">
        <v>15.62</v>
      </c>
      <c r="R339" s="0" t="n">
        <v>16.2</v>
      </c>
      <c r="S339" s="0" t="n">
        <v>21.68</v>
      </c>
      <c r="T339" s="0" t="n">
        <v>19.35</v>
      </c>
      <c r="U339" s="0" t="n">
        <v>21.68</v>
      </c>
      <c r="V339" s="0" t="n">
        <v>21.68</v>
      </c>
      <c r="W339" s="0" t="n">
        <v>21.68</v>
      </c>
      <c r="X339" s="0" t="n">
        <v>17</v>
      </c>
      <c r="Y339" s="0" t="n">
        <v>16.62</v>
      </c>
      <c r="Z339" s="0" t="n">
        <v>0</v>
      </c>
    </row>
    <row r="340" customFormat="false" ht="12.75" hidden="false" customHeight="false" outlineLevel="0" collapsed="false">
      <c r="A340" s="28" t="n">
        <v>36865</v>
      </c>
      <c r="B340" s="0" t="n">
        <v>14.7</v>
      </c>
      <c r="C340" s="0" t="n">
        <v>12.9</v>
      </c>
      <c r="D340" s="0" t="n">
        <v>12.27</v>
      </c>
      <c r="E340" s="0" t="n">
        <v>12.11</v>
      </c>
      <c r="F340" s="0" t="n">
        <v>11.97</v>
      </c>
      <c r="G340" s="0" t="n">
        <v>11.97</v>
      </c>
      <c r="H340" s="0" t="n">
        <v>14.55</v>
      </c>
      <c r="I340" s="0" t="n">
        <v>15.41</v>
      </c>
      <c r="J340" s="0" t="n">
        <v>15.41</v>
      </c>
      <c r="K340" s="0" t="n">
        <v>15.29</v>
      </c>
      <c r="L340" s="0" t="n">
        <v>15.65</v>
      </c>
      <c r="M340" s="0" t="n">
        <v>15.29</v>
      </c>
      <c r="N340" s="0" t="n">
        <v>15.29</v>
      </c>
      <c r="O340" s="0" t="n">
        <v>15.25</v>
      </c>
      <c r="P340" s="0" t="n">
        <v>15.25</v>
      </c>
      <c r="Q340" s="0" t="n">
        <v>15.11</v>
      </c>
      <c r="R340" s="0" t="n">
        <v>15.93</v>
      </c>
      <c r="S340" s="0" t="n">
        <v>16.79</v>
      </c>
      <c r="T340" s="0" t="n">
        <v>17.33</v>
      </c>
      <c r="U340" s="0" t="n">
        <v>17.55</v>
      </c>
      <c r="V340" s="0" t="n">
        <v>17.33</v>
      </c>
      <c r="W340" s="0" t="n">
        <v>17.02</v>
      </c>
      <c r="X340" s="0" t="n">
        <v>16.79</v>
      </c>
      <c r="Y340" s="0" t="n">
        <v>15.98</v>
      </c>
      <c r="Z340" s="0" t="n">
        <v>0</v>
      </c>
    </row>
    <row r="341" customFormat="false" ht="12.75" hidden="false" customHeight="false" outlineLevel="0" collapsed="false">
      <c r="A341" s="28" t="n">
        <v>36866</v>
      </c>
      <c r="B341" s="0" t="n">
        <v>15.31</v>
      </c>
      <c r="C341" s="0" t="n">
        <v>15.25</v>
      </c>
      <c r="D341" s="0" t="n">
        <v>15.31</v>
      </c>
      <c r="E341" s="0" t="n">
        <v>15.25</v>
      </c>
      <c r="F341" s="0" t="n">
        <v>15.31</v>
      </c>
      <c r="G341" s="0" t="n">
        <v>15.7</v>
      </c>
      <c r="H341" s="0" t="n">
        <v>16.41</v>
      </c>
      <c r="I341" s="0" t="n">
        <v>16.79</v>
      </c>
      <c r="J341" s="0" t="n">
        <v>16.91</v>
      </c>
      <c r="K341" s="0" t="n">
        <v>16.61</v>
      </c>
      <c r="L341" s="0" t="n">
        <v>16.41</v>
      </c>
      <c r="M341" s="0" t="n">
        <v>16.01</v>
      </c>
      <c r="N341" s="0" t="n">
        <v>15.93</v>
      </c>
      <c r="O341" s="0" t="n">
        <v>15.93</v>
      </c>
      <c r="P341" s="0" t="n">
        <v>15.75</v>
      </c>
      <c r="Q341" s="0" t="n">
        <v>15.7</v>
      </c>
      <c r="R341" s="0" t="n">
        <v>15.93</v>
      </c>
      <c r="S341" s="0" t="n">
        <v>16.61</v>
      </c>
      <c r="T341" s="0" t="n">
        <v>16.61</v>
      </c>
      <c r="U341" s="0" t="n">
        <v>16.79</v>
      </c>
      <c r="V341" s="0" t="n">
        <v>16.61</v>
      </c>
      <c r="W341" s="0" t="n">
        <v>16.19</v>
      </c>
      <c r="X341" s="0" t="n">
        <v>15.55</v>
      </c>
      <c r="Y341" s="0" t="n">
        <v>15.25</v>
      </c>
      <c r="Z341" s="0" t="n">
        <v>0</v>
      </c>
    </row>
    <row r="342" customFormat="false" ht="12.75" hidden="false" customHeight="false" outlineLevel="0" collapsed="false">
      <c r="A342" s="28" t="n">
        <v>36867</v>
      </c>
      <c r="B342" s="0" t="n">
        <v>14.71</v>
      </c>
      <c r="C342" s="0" t="n">
        <v>14.54</v>
      </c>
      <c r="D342" s="0" t="n">
        <v>14.54</v>
      </c>
      <c r="E342" s="0" t="n">
        <v>14.54</v>
      </c>
      <c r="F342" s="0" t="n">
        <v>14.54</v>
      </c>
      <c r="G342" s="0" t="n">
        <v>14.73</v>
      </c>
      <c r="H342" s="0" t="n">
        <v>15.69</v>
      </c>
      <c r="I342" s="0" t="n">
        <v>16.37</v>
      </c>
      <c r="J342" s="0" t="n">
        <v>16.76</v>
      </c>
      <c r="K342" s="0" t="n">
        <v>18.18</v>
      </c>
      <c r="L342" s="0" t="n">
        <v>21.68</v>
      </c>
      <c r="M342" s="0" t="n">
        <v>48.79</v>
      </c>
      <c r="N342" s="0" t="n">
        <v>28.62</v>
      </c>
      <c r="O342" s="0" t="n">
        <v>37.85</v>
      </c>
      <c r="P342" s="0" t="n">
        <v>22.43</v>
      </c>
      <c r="Q342" s="0" t="n">
        <v>24.8</v>
      </c>
      <c r="R342" s="0" t="n">
        <v>40.97</v>
      </c>
      <c r="S342" s="0" t="n">
        <v>83.19</v>
      </c>
      <c r="T342" s="0" t="n">
        <v>26.32</v>
      </c>
      <c r="U342" s="0" t="n">
        <v>21.68</v>
      </c>
      <c r="V342" s="0" t="n">
        <v>21.68</v>
      </c>
      <c r="W342" s="0" t="n">
        <v>21.68</v>
      </c>
      <c r="X342" s="0" t="n">
        <v>21.68</v>
      </c>
      <c r="Y342" s="0" t="n">
        <v>18.18</v>
      </c>
      <c r="Z342" s="0" t="n">
        <v>0</v>
      </c>
    </row>
    <row r="343" customFormat="false" ht="12.75" hidden="false" customHeight="false" outlineLevel="0" collapsed="false">
      <c r="A343" s="28" t="n">
        <v>36868</v>
      </c>
      <c r="B343" s="0" t="n">
        <v>18.17</v>
      </c>
      <c r="C343" s="0" t="n">
        <v>17.28</v>
      </c>
      <c r="D343" s="0" t="n">
        <v>16.76</v>
      </c>
      <c r="E343" s="0" t="n">
        <v>16.02</v>
      </c>
      <c r="F343" s="0" t="n">
        <v>16.36</v>
      </c>
      <c r="G343" s="0" t="n">
        <v>16.36</v>
      </c>
      <c r="H343" s="0" t="n">
        <v>16.76</v>
      </c>
      <c r="I343" s="0" t="n">
        <v>17.03</v>
      </c>
      <c r="J343" s="0" t="n">
        <v>16.49</v>
      </c>
      <c r="K343" s="0" t="n">
        <v>16.76</v>
      </c>
      <c r="L343" s="0" t="n">
        <v>16.96</v>
      </c>
      <c r="M343" s="0" t="n">
        <v>17.52</v>
      </c>
      <c r="N343" s="0" t="n">
        <v>17.89</v>
      </c>
      <c r="O343" s="0" t="n">
        <v>18.17</v>
      </c>
      <c r="P343" s="0" t="n">
        <v>16.76</v>
      </c>
      <c r="Q343" s="0" t="n">
        <v>16.76</v>
      </c>
      <c r="R343" s="0" t="n">
        <v>16.76</v>
      </c>
      <c r="S343" s="0" t="n">
        <v>16.76</v>
      </c>
      <c r="T343" s="0" t="n">
        <v>16.76</v>
      </c>
      <c r="U343" s="0" t="n">
        <v>16.49</v>
      </c>
      <c r="V343" s="0" t="n">
        <v>16.36</v>
      </c>
      <c r="W343" s="0" t="n">
        <v>15.63</v>
      </c>
      <c r="X343" s="0" t="n">
        <v>14.78</v>
      </c>
      <c r="Y343" s="0" t="n">
        <v>13.69</v>
      </c>
      <c r="Z343" s="0" t="n">
        <v>0</v>
      </c>
    </row>
    <row r="344" customFormat="false" ht="12.75" hidden="false" customHeight="false" outlineLevel="0" collapsed="false">
      <c r="A344" s="28" t="n">
        <v>36869</v>
      </c>
      <c r="B344" s="0" t="n">
        <v>13.19</v>
      </c>
      <c r="C344" s="0" t="n">
        <v>12.26</v>
      </c>
      <c r="D344" s="0" t="n">
        <v>12.24</v>
      </c>
      <c r="E344" s="0" t="n">
        <v>12.65</v>
      </c>
      <c r="F344" s="0" t="n">
        <v>12.93</v>
      </c>
      <c r="G344" s="0" t="n">
        <v>13.68</v>
      </c>
      <c r="H344" s="0" t="n">
        <v>13.68</v>
      </c>
      <c r="I344" s="0" t="n">
        <v>14.6</v>
      </c>
      <c r="J344" s="0" t="n">
        <v>14.82</v>
      </c>
      <c r="K344" s="0" t="n">
        <v>15.75</v>
      </c>
      <c r="L344" s="0" t="n">
        <v>16.19</v>
      </c>
      <c r="M344" s="0" t="n">
        <v>16.19</v>
      </c>
      <c r="N344" s="0" t="n">
        <v>16.19</v>
      </c>
      <c r="O344" s="0" t="n">
        <v>16.01</v>
      </c>
      <c r="P344" s="0" t="n">
        <v>15.75</v>
      </c>
      <c r="Q344" s="0" t="n">
        <v>15.33</v>
      </c>
      <c r="R344" s="0" t="n">
        <v>15.78</v>
      </c>
      <c r="S344" s="0" t="n">
        <v>16.61</v>
      </c>
      <c r="T344" s="0" t="n">
        <v>17.02</v>
      </c>
      <c r="U344" s="0" t="n">
        <v>16.87</v>
      </c>
      <c r="V344" s="0" t="n">
        <v>16.87</v>
      </c>
      <c r="W344" s="0" t="n">
        <v>16.87</v>
      </c>
      <c r="X344" s="0" t="n">
        <v>16.19</v>
      </c>
      <c r="Y344" s="0" t="n">
        <v>15.78</v>
      </c>
      <c r="Z344" s="0" t="n">
        <v>0</v>
      </c>
    </row>
    <row r="345" customFormat="false" ht="12.75" hidden="false" customHeight="false" outlineLevel="0" collapsed="false">
      <c r="A345" s="28" t="n">
        <v>36870</v>
      </c>
      <c r="B345" s="0" t="n">
        <v>16.02</v>
      </c>
      <c r="C345" s="0" t="n">
        <v>15.79</v>
      </c>
      <c r="D345" s="0" t="n">
        <v>15.79</v>
      </c>
      <c r="E345" s="0" t="n">
        <v>15.76</v>
      </c>
      <c r="F345" s="0" t="n">
        <v>15.76</v>
      </c>
      <c r="G345" s="0" t="n">
        <v>15.76</v>
      </c>
      <c r="H345" s="0" t="n">
        <v>15.43</v>
      </c>
      <c r="I345" s="0" t="n">
        <v>15.76</v>
      </c>
      <c r="J345" s="0" t="n">
        <v>15.98</v>
      </c>
      <c r="K345" s="0" t="n">
        <v>16.2</v>
      </c>
      <c r="L345" s="0" t="n">
        <v>16.5</v>
      </c>
      <c r="M345" s="0" t="n">
        <v>16.5</v>
      </c>
      <c r="N345" s="0" t="n">
        <v>16.2</v>
      </c>
      <c r="O345" s="0" t="n">
        <v>16.5</v>
      </c>
      <c r="P345" s="0" t="n">
        <v>16.2</v>
      </c>
      <c r="Q345" s="0" t="n">
        <v>16.02</v>
      </c>
      <c r="R345" s="0" t="n">
        <v>16.62</v>
      </c>
      <c r="S345" s="0" t="n">
        <v>16.98</v>
      </c>
      <c r="T345" s="0" t="n">
        <v>17</v>
      </c>
      <c r="U345" s="0" t="n">
        <v>16.88</v>
      </c>
      <c r="V345" s="0" t="n">
        <v>16.5</v>
      </c>
      <c r="W345" s="0" t="n">
        <v>16.2</v>
      </c>
      <c r="X345" s="0" t="n">
        <v>15.76</v>
      </c>
      <c r="Y345" s="0" t="n">
        <v>15.34</v>
      </c>
      <c r="Z345" s="0" t="n">
        <v>0</v>
      </c>
    </row>
    <row r="346" customFormat="false" ht="12.75" hidden="false" customHeight="false" outlineLevel="0" collapsed="false">
      <c r="A346" s="28" t="n">
        <v>36871</v>
      </c>
      <c r="B346" s="0" t="n">
        <v>14.67</v>
      </c>
      <c r="C346" s="0" t="n">
        <v>14.56</v>
      </c>
      <c r="D346" s="0" t="n">
        <v>14.56</v>
      </c>
      <c r="E346" s="0" t="n">
        <v>14.56</v>
      </c>
      <c r="F346" s="0" t="n">
        <v>14.56</v>
      </c>
      <c r="G346" s="0" t="n">
        <v>14.64</v>
      </c>
      <c r="H346" s="0" t="n">
        <v>15.83</v>
      </c>
      <c r="I346" s="0" t="n">
        <v>16.3</v>
      </c>
      <c r="J346" s="0" t="n">
        <v>16.46</v>
      </c>
      <c r="K346" s="0" t="n">
        <v>16.46</v>
      </c>
      <c r="L346" s="0" t="n">
        <v>16.46</v>
      </c>
      <c r="M346" s="0" t="n">
        <v>16.46</v>
      </c>
      <c r="N346" s="0" t="n">
        <v>16.46</v>
      </c>
      <c r="O346" s="0" t="n">
        <v>16.04</v>
      </c>
      <c r="P346" s="0" t="n">
        <v>16.04</v>
      </c>
      <c r="Q346" s="0" t="n">
        <v>15.83</v>
      </c>
      <c r="R346" s="0" t="n">
        <v>16.04</v>
      </c>
      <c r="S346" s="0" t="n">
        <v>17.22</v>
      </c>
      <c r="T346" s="0" t="n">
        <v>18.12</v>
      </c>
      <c r="U346" s="0" t="n">
        <v>17.22</v>
      </c>
      <c r="V346" s="0" t="n">
        <v>16.69</v>
      </c>
      <c r="W346" s="0" t="n">
        <v>16.46</v>
      </c>
      <c r="X346" s="0" t="n">
        <v>15.6</v>
      </c>
      <c r="Y346" s="0" t="n">
        <v>15.15</v>
      </c>
      <c r="Z346" s="0" t="n">
        <v>0</v>
      </c>
    </row>
    <row r="347" customFormat="false" ht="12.75" hidden="false" customHeight="false" outlineLevel="0" collapsed="false">
      <c r="A347" s="28" t="n">
        <v>36872</v>
      </c>
      <c r="B347" s="0" t="n">
        <v>14.76</v>
      </c>
      <c r="C347" s="0" t="n">
        <v>14.57</v>
      </c>
      <c r="D347" s="0" t="n">
        <v>13.57</v>
      </c>
      <c r="E347" s="0" t="n">
        <v>13.57</v>
      </c>
      <c r="F347" s="0" t="n">
        <v>13.57</v>
      </c>
      <c r="G347" s="0" t="n">
        <v>14.57</v>
      </c>
      <c r="H347" s="0" t="n">
        <v>15.11</v>
      </c>
      <c r="I347" s="0" t="n">
        <v>15.59</v>
      </c>
      <c r="J347" s="0" t="n">
        <v>15.9</v>
      </c>
      <c r="K347" s="0" t="n">
        <v>16.03</v>
      </c>
      <c r="L347" s="0" t="n">
        <v>15.79</v>
      </c>
      <c r="M347" s="0" t="n">
        <v>15.79</v>
      </c>
      <c r="N347" s="0" t="n">
        <v>16.03</v>
      </c>
      <c r="O347" s="0" t="n">
        <v>15.79</v>
      </c>
      <c r="P347" s="0" t="n">
        <v>15.79</v>
      </c>
      <c r="Q347" s="0" t="n">
        <v>16.03</v>
      </c>
      <c r="R347" s="0" t="n">
        <v>15.79</v>
      </c>
      <c r="S347" s="0" t="n">
        <v>17.08</v>
      </c>
      <c r="T347" s="0" t="n">
        <v>16.98</v>
      </c>
      <c r="U347" s="0" t="n">
        <v>16.65</v>
      </c>
      <c r="V347" s="0" t="n">
        <v>16.65</v>
      </c>
      <c r="W347" s="0" t="n">
        <v>16.26</v>
      </c>
      <c r="X347" s="0" t="n">
        <v>15.79</v>
      </c>
      <c r="Y347" s="0" t="n">
        <v>15.53</v>
      </c>
      <c r="Z347" s="0" t="n">
        <v>0</v>
      </c>
    </row>
    <row r="348" customFormat="false" ht="12.75" hidden="false" customHeight="false" outlineLevel="0" collapsed="false">
      <c r="A348" s="28" t="n">
        <v>36873</v>
      </c>
      <c r="B348" s="0" t="n">
        <v>15.29</v>
      </c>
      <c r="C348" s="0" t="n">
        <v>14.79</v>
      </c>
      <c r="D348" s="0" t="n">
        <v>14.74</v>
      </c>
      <c r="E348" s="0" t="n">
        <v>15.25</v>
      </c>
      <c r="F348" s="0" t="n">
        <v>14.79</v>
      </c>
      <c r="G348" s="0" t="n">
        <v>14.6</v>
      </c>
      <c r="H348" s="0" t="n">
        <v>15.15</v>
      </c>
      <c r="I348" s="0" t="n">
        <v>15.25</v>
      </c>
      <c r="J348" s="0" t="n">
        <v>15.25</v>
      </c>
      <c r="K348" s="0" t="n">
        <v>15.25</v>
      </c>
      <c r="L348" s="0" t="n">
        <v>15.15</v>
      </c>
      <c r="M348" s="0" t="n">
        <v>14.74</v>
      </c>
      <c r="N348" s="0" t="n">
        <v>14.7</v>
      </c>
      <c r="O348" s="0" t="n">
        <v>14.6</v>
      </c>
      <c r="P348" s="0" t="n">
        <v>14.6</v>
      </c>
      <c r="Q348" s="0" t="n">
        <v>14.6</v>
      </c>
      <c r="R348" s="0" t="n">
        <v>14.7</v>
      </c>
      <c r="S348" s="0" t="n">
        <v>15.46</v>
      </c>
      <c r="T348" s="0" t="n">
        <v>15.54</v>
      </c>
      <c r="U348" s="0" t="n">
        <v>15.69</v>
      </c>
      <c r="V348" s="0" t="n">
        <v>15.25</v>
      </c>
      <c r="W348" s="0" t="n">
        <v>14.74</v>
      </c>
      <c r="X348" s="0" t="n">
        <v>13.65</v>
      </c>
      <c r="Y348" s="0" t="n">
        <v>12.23</v>
      </c>
      <c r="Z348" s="0" t="n">
        <v>0</v>
      </c>
    </row>
    <row r="349" customFormat="false" ht="12.75" hidden="false" customHeight="false" outlineLevel="0" collapsed="false">
      <c r="A349" s="28" t="n">
        <v>36874</v>
      </c>
      <c r="B349" s="0" t="n">
        <v>11.69</v>
      </c>
      <c r="C349" s="0" t="n">
        <v>11.57</v>
      </c>
      <c r="D349" s="0" t="n">
        <v>11.4</v>
      </c>
      <c r="E349" s="0" t="n">
        <v>11.4</v>
      </c>
      <c r="F349" s="0" t="n">
        <v>11.4</v>
      </c>
      <c r="G349" s="0" t="n">
        <v>11.49</v>
      </c>
      <c r="H349" s="0" t="n">
        <v>12.01</v>
      </c>
      <c r="I349" s="0" t="n">
        <v>12.66</v>
      </c>
      <c r="J349" s="0" t="n">
        <v>12.38</v>
      </c>
      <c r="K349" s="0" t="n">
        <v>12.38</v>
      </c>
      <c r="L349" s="0" t="n">
        <v>13.03</v>
      </c>
      <c r="M349" s="0" t="n">
        <v>13.03</v>
      </c>
      <c r="N349" s="0" t="n">
        <v>13.33</v>
      </c>
      <c r="O349" s="0" t="n">
        <v>13.78</v>
      </c>
      <c r="P349" s="0" t="n">
        <v>13.03</v>
      </c>
      <c r="Q349" s="0" t="n">
        <v>13.03</v>
      </c>
      <c r="R349" s="0" t="n">
        <v>14.61</v>
      </c>
      <c r="S349" s="0" t="n">
        <v>14.83</v>
      </c>
      <c r="T349" s="0" t="n">
        <v>15.27</v>
      </c>
      <c r="U349" s="0" t="n">
        <v>15.27</v>
      </c>
      <c r="V349" s="0" t="n">
        <v>15.16</v>
      </c>
      <c r="W349" s="0" t="n">
        <v>14.61</v>
      </c>
      <c r="X349" s="0" t="n">
        <v>14.61</v>
      </c>
      <c r="Y349" s="0" t="n">
        <v>14.61</v>
      </c>
      <c r="Z349" s="0" t="n">
        <v>0</v>
      </c>
    </row>
    <row r="350" customFormat="false" ht="12.75" hidden="false" customHeight="false" outlineLevel="0" collapsed="false">
      <c r="A350" s="28" t="n">
        <v>36875</v>
      </c>
      <c r="B350" s="0" t="n">
        <v>13.79</v>
      </c>
      <c r="C350" s="0" t="n">
        <v>13.27</v>
      </c>
      <c r="D350" s="0" t="n">
        <v>13.27</v>
      </c>
      <c r="E350" s="0" t="n">
        <v>13.04</v>
      </c>
      <c r="F350" s="0" t="n">
        <v>13.04</v>
      </c>
      <c r="G350" s="0" t="n">
        <v>12.68</v>
      </c>
      <c r="H350" s="0" t="n">
        <v>14.84</v>
      </c>
      <c r="I350" s="0" t="n">
        <v>15.56</v>
      </c>
      <c r="J350" s="0" t="n">
        <v>15.56</v>
      </c>
      <c r="K350" s="0" t="n">
        <v>15.56</v>
      </c>
      <c r="L350" s="0" t="n">
        <v>15.51</v>
      </c>
      <c r="M350" s="0" t="n">
        <v>15.12</v>
      </c>
      <c r="N350" s="0" t="n">
        <v>15.07</v>
      </c>
      <c r="O350" s="0" t="n">
        <v>14.96</v>
      </c>
      <c r="P350" s="0" t="n">
        <v>14.59</v>
      </c>
      <c r="Q350" s="0" t="n">
        <v>14.59</v>
      </c>
      <c r="R350" s="0" t="n">
        <v>14.84</v>
      </c>
      <c r="S350" s="0" t="n">
        <v>15.56</v>
      </c>
      <c r="T350" s="0" t="n">
        <v>15.75</v>
      </c>
      <c r="U350" s="0" t="n">
        <v>15.75</v>
      </c>
      <c r="V350" s="0" t="n">
        <v>15.5</v>
      </c>
      <c r="W350" s="0" t="n">
        <v>15.12</v>
      </c>
      <c r="X350" s="0" t="n">
        <v>15.5</v>
      </c>
      <c r="Y350" s="0" t="n">
        <v>16</v>
      </c>
      <c r="Z350" s="0" t="n">
        <v>0</v>
      </c>
    </row>
    <row r="351" customFormat="false" ht="12.75" hidden="false" customHeight="false" outlineLevel="0" collapsed="false">
      <c r="A351" s="28" t="n">
        <v>36876</v>
      </c>
      <c r="B351" s="0" t="n">
        <v>16.24</v>
      </c>
      <c r="C351" s="0" t="n">
        <v>15.53</v>
      </c>
      <c r="D351" s="0" t="n">
        <v>15.58</v>
      </c>
      <c r="E351" s="0" t="n">
        <v>15.17</v>
      </c>
      <c r="F351" s="0" t="n">
        <v>15.03</v>
      </c>
      <c r="G351" s="0" t="n">
        <v>15.09</v>
      </c>
      <c r="H351" s="0" t="n">
        <v>14.99</v>
      </c>
      <c r="I351" s="0" t="n">
        <v>14.99</v>
      </c>
      <c r="J351" s="0" t="n">
        <v>15.14</v>
      </c>
      <c r="K351" s="0" t="n">
        <v>15.58</v>
      </c>
      <c r="L351" s="0" t="n">
        <v>15.58</v>
      </c>
      <c r="M351" s="0" t="n">
        <v>15.47</v>
      </c>
      <c r="N351" s="0" t="n">
        <v>15.53</v>
      </c>
      <c r="O351" s="0" t="n">
        <v>15.53</v>
      </c>
      <c r="P351" s="0" t="n">
        <v>15.14</v>
      </c>
      <c r="Q351" s="0" t="n">
        <v>15.14</v>
      </c>
      <c r="R351" s="0" t="n">
        <v>15.47</v>
      </c>
      <c r="S351" s="0" t="n">
        <v>15.77</v>
      </c>
      <c r="T351" s="0" t="n">
        <v>16.02</v>
      </c>
      <c r="U351" s="0" t="n">
        <v>15.77</v>
      </c>
      <c r="V351" s="0" t="n">
        <v>15.58</v>
      </c>
      <c r="W351" s="0" t="n">
        <v>15.47</v>
      </c>
      <c r="X351" s="0" t="n">
        <v>14.61</v>
      </c>
      <c r="Y351" s="0" t="n">
        <v>14.61</v>
      </c>
      <c r="Z351" s="0" t="n">
        <v>0</v>
      </c>
    </row>
    <row r="352" customFormat="false" ht="12.75" hidden="false" customHeight="false" outlineLevel="0" collapsed="false">
      <c r="A352" s="28" t="n">
        <v>36877</v>
      </c>
      <c r="B352" s="0" t="n">
        <v>13.18</v>
      </c>
      <c r="C352" s="0" t="n">
        <v>12.23</v>
      </c>
      <c r="D352" s="0" t="n">
        <v>11.89</v>
      </c>
      <c r="E352" s="0" t="n">
        <v>12.02</v>
      </c>
      <c r="F352" s="0" t="n">
        <v>12.02</v>
      </c>
      <c r="G352" s="0" t="n">
        <v>12.02</v>
      </c>
      <c r="H352" s="0" t="n">
        <v>12.02</v>
      </c>
      <c r="I352" s="0" t="n">
        <v>12.23</v>
      </c>
      <c r="J352" s="0" t="n">
        <v>14.77</v>
      </c>
      <c r="K352" s="0" t="n">
        <v>15.14</v>
      </c>
      <c r="L352" s="0" t="n">
        <v>15.63</v>
      </c>
      <c r="M352" s="0" t="n">
        <v>15.63</v>
      </c>
      <c r="N352" s="0" t="n">
        <v>15.82</v>
      </c>
      <c r="O352" s="0" t="n">
        <v>16.07</v>
      </c>
      <c r="P352" s="0" t="n">
        <v>16.29</v>
      </c>
      <c r="Q352" s="0" t="n">
        <v>16.68</v>
      </c>
      <c r="R352" s="0" t="n">
        <v>16.91</v>
      </c>
      <c r="S352" s="0" t="n">
        <v>19.34</v>
      </c>
      <c r="T352" s="0" t="n">
        <v>20.78</v>
      </c>
      <c r="U352" s="0" t="n">
        <v>20.78</v>
      </c>
      <c r="V352" s="0" t="n">
        <v>20.78</v>
      </c>
      <c r="W352" s="0" t="n">
        <v>18.14</v>
      </c>
      <c r="X352" s="0" t="n">
        <v>17.44</v>
      </c>
      <c r="Y352" s="0" t="n">
        <v>16.68</v>
      </c>
      <c r="Z352" s="0" t="n">
        <v>0</v>
      </c>
    </row>
    <row r="353" customFormat="false" ht="12.75" hidden="false" customHeight="false" outlineLevel="0" collapsed="false">
      <c r="A353" s="28" t="n">
        <v>36878</v>
      </c>
      <c r="B353" s="0" t="n">
        <v>16.32</v>
      </c>
      <c r="C353" s="0" t="n">
        <v>16.32</v>
      </c>
      <c r="D353" s="0" t="n">
        <v>16.72</v>
      </c>
      <c r="E353" s="0" t="n">
        <v>15.78</v>
      </c>
      <c r="F353" s="0" t="n">
        <v>16.52</v>
      </c>
      <c r="G353" s="0" t="n">
        <v>16.96</v>
      </c>
      <c r="H353" s="0" t="n">
        <v>16.72</v>
      </c>
      <c r="I353" s="0" t="n">
        <v>17.48</v>
      </c>
      <c r="J353" s="0" t="n">
        <v>18.06</v>
      </c>
      <c r="K353" s="0" t="n">
        <v>17.13</v>
      </c>
      <c r="L353" s="0" t="n">
        <v>17.13</v>
      </c>
      <c r="M353" s="0" t="n">
        <v>16.72</v>
      </c>
      <c r="N353" s="0" t="n">
        <v>16.52</v>
      </c>
      <c r="O353" s="0" t="n">
        <v>16.19</v>
      </c>
      <c r="P353" s="0" t="n">
        <v>15.86</v>
      </c>
      <c r="Q353" s="0" t="n">
        <v>15.61</v>
      </c>
      <c r="R353" s="0" t="n">
        <v>15.86</v>
      </c>
      <c r="S353" s="0" t="n">
        <v>16.52</v>
      </c>
      <c r="T353" s="0" t="n">
        <v>16.96</v>
      </c>
      <c r="U353" s="0" t="n">
        <v>17.13</v>
      </c>
      <c r="V353" s="0" t="n">
        <v>16.82</v>
      </c>
      <c r="W353" s="0" t="n">
        <v>16.72</v>
      </c>
      <c r="X353" s="0" t="n">
        <v>15.86</v>
      </c>
      <c r="Y353" s="0" t="n">
        <v>15.61</v>
      </c>
      <c r="Z353" s="0" t="n">
        <v>0</v>
      </c>
    </row>
    <row r="354" customFormat="false" ht="12.75" hidden="false" customHeight="false" outlineLevel="0" collapsed="false">
      <c r="A354" s="28" t="n">
        <v>36879</v>
      </c>
      <c r="B354" s="0" t="n">
        <v>14.86</v>
      </c>
      <c r="C354" s="0" t="n">
        <v>14.86</v>
      </c>
      <c r="D354" s="0" t="n">
        <v>14.86</v>
      </c>
      <c r="E354" s="0" t="n">
        <v>14.86</v>
      </c>
      <c r="F354" s="0" t="n">
        <v>14.86</v>
      </c>
      <c r="G354" s="0" t="n">
        <v>14.86</v>
      </c>
      <c r="H354" s="0" t="n">
        <v>15.5</v>
      </c>
      <c r="I354" s="0" t="n">
        <v>15.61</v>
      </c>
      <c r="J354" s="0" t="n">
        <v>15.8</v>
      </c>
      <c r="K354" s="0" t="n">
        <v>16.05</v>
      </c>
      <c r="L354" s="0" t="n">
        <v>16.27</v>
      </c>
      <c r="M354" s="0" t="n">
        <v>16.47</v>
      </c>
      <c r="N354" s="0" t="n">
        <v>16.66</v>
      </c>
      <c r="O354" s="0" t="n">
        <v>16.66</v>
      </c>
      <c r="P354" s="0" t="n">
        <v>16.27</v>
      </c>
      <c r="Q354" s="0" t="n">
        <v>15.8</v>
      </c>
      <c r="R354" s="0" t="n">
        <v>16.27</v>
      </c>
      <c r="S354" s="0" t="n">
        <v>16.98</v>
      </c>
      <c r="T354" s="0" t="n">
        <v>16.66</v>
      </c>
      <c r="U354" s="0" t="n">
        <v>16.66</v>
      </c>
      <c r="V354" s="0" t="n">
        <v>16.47</v>
      </c>
      <c r="W354" s="0" t="n">
        <v>16.27</v>
      </c>
      <c r="X354" s="0" t="n">
        <v>15.61</v>
      </c>
      <c r="Y354" s="0" t="n">
        <v>15.17</v>
      </c>
      <c r="Z354" s="0" t="n">
        <v>0</v>
      </c>
    </row>
    <row r="355" customFormat="false" ht="12.75" hidden="false" customHeight="false" outlineLevel="0" collapsed="false">
      <c r="A355" s="28" t="n">
        <v>36880</v>
      </c>
      <c r="B355" s="0" t="n">
        <v>14.85</v>
      </c>
      <c r="C355" s="0" t="n">
        <v>15.02</v>
      </c>
      <c r="D355" s="0" t="n">
        <v>15.02</v>
      </c>
      <c r="E355" s="0" t="n">
        <v>14.85</v>
      </c>
      <c r="F355" s="0" t="n">
        <v>14.85</v>
      </c>
      <c r="G355" s="0" t="n">
        <v>15.19</v>
      </c>
      <c r="H355" s="0" t="n">
        <v>16.27</v>
      </c>
      <c r="I355" s="0" t="n">
        <v>16.79</v>
      </c>
      <c r="J355" s="0" t="n">
        <v>17.13</v>
      </c>
      <c r="K355" s="0" t="n">
        <v>17.19</v>
      </c>
      <c r="L355" s="0" t="n">
        <v>17.19</v>
      </c>
      <c r="M355" s="0" t="n">
        <v>16.67</v>
      </c>
      <c r="N355" s="0" t="n">
        <v>16.67</v>
      </c>
      <c r="O355" s="0" t="n">
        <v>16.67</v>
      </c>
      <c r="P355" s="0" t="n">
        <v>16.49</v>
      </c>
      <c r="Q355" s="0" t="n">
        <v>16.49</v>
      </c>
      <c r="R355" s="0" t="n">
        <v>16.27</v>
      </c>
      <c r="S355" s="0" t="n">
        <v>16.79</v>
      </c>
      <c r="T355" s="0" t="n">
        <v>16.79</v>
      </c>
      <c r="U355" s="0" t="n">
        <v>16.49</v>
      </c>
      <c r="V355" s="0" t="n">
        <v>16.49</v>
      </c>
      <c r="W355" s="0" t="n">
        <v>16.49</v>
      </c>
      <c r="X355" s="0" t="n">
        <v>15.51</v>
      </c>
      <c r="Y355" s="0" t="n">
        <v>15.13</v>
      </c>
      <c r="Z355" s="0" t="n">
        <v>0</v>
      </c>
    </row>
    <row r="356" customFormat="false" ht="12.75" hidden="false" customHeight="false" outlineLevel="0" collapsed="false">
      <c r="A356" s="28" t="n">
        <v>36881</v>
      </c>
      <c r="B356" s="0" t="n">
        <v>14.7</v>
      </c>
      <c r="C356" s="0" t="n">
        <v>14.67</v>
      </c>
      <c r="D356" s="0" t="n">
        <v>13.79</v>
      </c>
      <c r="E356" s="0" t="n">
        <v>13.79</v>
      </c>
      <c r="F356" s="0" t="n">
        <v>13.79</v>
      </c>
      <c r="G356" s="0" t="n">
        <v>14.7</v>
      </c>
      <c r="H356" s="0" t="n">
        <v>14.89</v>
      </c>
      <c r="I356" s="0" t="n">
        <v>15.86</v>
      </c>
      <c r="J356" s="0" t="n">
        <v>15.68</v>
      </c>
      <c r="K356" s="0" t="n">
        <v>16.12</v>
      </c>
      <c r="L356" s="0" t="n">
        <v>16.54</v>
      </c>
      <c r="M356" s="0" t="n">
        <v>15.86</v>
      </c>
      <c r="N356" s="0" t="n">
        <v>15.86</v>
      </c>
      <c r="O356" s="0" t="n">
        <v>15.56</v>
      </c>
      <c r="P356" s="0" t="n">
        <v>15.24</v>
      </c>
      <c r="Q356" s="0" t="n">
        <v>15.18</v>
      </c>
      <c r="R356" s="0" t="n">
        <v>14.7</v>
      </c>
      <c r="S356" s="0" t="n">
        <v>15.24</v>
      </c>
      <c r="T356" s="0" t="n">
        <v>15.86</v>
      </c>
      <c r="U356" s="0" t="n">
        <v>15.86</v>
      </c>
      <c r="V356" s="0" t="n">
        <v>15.68</v>
      </c>
      <c r="W356" s="0" t="n">
        <v>15.24</v>
      </c>
      <c r="X356" s="0" t="n">
        <v>14.7</v>
      </c>
      <c r="Y356" s="0" t="n">
        <v>12.26</v>
      </c>
      <c r="Z356" s="0" t="n">
        <v>0</v>
      </c>
    </row>
    <row r="357" customFormat="false" ht="12.75" hidden="false" customHeight="false" outlineLevel="0" collapsed="false">
      <c r="A357" s="28" t="n">
        <v>36882</v>
      </c>
      <c r="B357" s="0" t="n">
        <v>11.87</v>
      </c>
      <c r="C357" s="0" t="n">
        <v>11.82</v>
      </c>
      <c r="D357" s="0" t="n">
        <v>11.56</v>
      </c>
      <c r="E357" s="0" t="n">
        <v>11.58</v>
      </c>
      <c r="F357" s="0" t="n">
        <v>11.56</v>
      </c>
      <c r="G357" s="0" t="n">
        <v>12</v>
      </c>
      <c r="H357" s="0" t="n">
        <v>12.65</v>
      </c>
      <c r="I357" s="0" t="n">
        <v>14.8</v>
      </c>
      <c r="J357" s="0" t="n">
        <v>15.32</v>
      </c>
      <c r="K357" s="0" t="n">
        <v>15.64</v>
      </c>
      <c r="L357" s="0" t="n">
        <v>15.32</v>
      </c>
      <c r="M357" s="0" t="n">
        <v>15.26</v>
      </c>
      <c r="N357" s="0" t="n">
        <v>14.8</v>
      </c>
      <c r="O357" s="0" t="n">
        <v>14.78</v>
      </c>
      <c r="P357" s="0" t="n">
        <v>14.78</v>
      </c>
      <c r="Q357" s="0" t="n">
        <v>14.78</v>
      </c>
      <c r="R357" s="0" t="n">
        <v>14.8</v>
      </c>
      <c r="S357" s="0" t="n">
        <v>15.64</v>
      </c>
      <c r="T357" s="0" t="n">
        <v>15.94</v>
      </c>
      <c r="U357" s="0" t="n">
        <v>15.76</v>
      </c>
      <c r="V357" s="0" t="n">
        <v>15.76</v>
      </c>
      <c r="W357" s="0" t="n">
        <v>15.26</v>
      </c>
      <c r="X357" s="0" t="n">
        <v>14.8</v>
      </c>
      <c r="Y357" s="0" t="n">
        <v>13.75</v>
      </c>
      <c r="Z357" s="0" t="n">
        <v>0</v>
      </c>
    </row>
    <row r="358" customFormat="false" ht="12.75" hidden="false" customHeight="false" outlineLevel="0" collapsed="false">
      <c r="A358" s="28" t="n">
        <v>36883</v>
      </c>
      <c r="B358" s="0" t="n">
        <v>14.75</v>
      </c>
      <c r="C358" s="0" t="n">
        <v>15.32</v>
      </c>
      <c r="D358" s="0" t="n">
        <v>15.52</v>
      </c>
      <c r="E358" s="0" t="n">
        <v>15.52</v>
      </c>
      <c r="F358" s="0" t="n">
        <v>15.76</v>
      </c>
      <c r="G358" s="0" t="n">
        <v>15.85</v>
      </c>
      <c r="H358" s="0" t="n">
        <v>16.2</v>
      </c>
      <c r="I358" s="0" t="n">
        <v>16.8</v>
      </c>
      <c r="J358" s="0" t="n">
        <v>16.92</v>
      </c>
      <c r="K358" s="0" t="n">
        <v>16.92</v>
      </c>
      <c r="L358" s="0" t="n">
        <v>16.84</v>
      </c>
      <c r="M358" s="0" t="n">
        <v>16.92</v>
      </c>
      <c r="N358" s="0" t="n">
        <v>16.62</v>
      </c>
      <c r="O358" s="0" t="n">
        <v>16.62</v>
      </c>
      <c r="P358" s="0" t="n">
        <v>15.32</v>
      </c>
      <c r="Q358" s="0" t="n">
        <v>15.32</v>
      </c>
      <c r="R358" s="0" t="n">
        <v>15.52</v>
      </c>
      <c r="S358" s="0" t="n">
        <v>16.62</v>
      </c>
      <c r="T358" s="0" t="n">
        <v>18.4</v>
      </c>
      <c r="U358" s="0" t="n">
        <v>16.84</v>
      </c>
      <c r="V358" s="0" t="n">
        <v>16.84</v>
      </c>
      <c r="W358" s="0" t="n">
        <v>16.92</v>
      </c>
      <c r="X358" s="0" t="n">
        <v>16.92</v>
      </c>
      <c r="Y358" s="0" t="n">
        <v>16.2</v>
      </c>
      <c r="Z358" s="0" t="n">
        <v>0</v>
      </c>
    </row>
    <row r="359" customFormat="false" ht="12.75" hidden="false" customHeight="false" outlineLevel="0" collapsed="false">
      <c r="A359" s="28" t="n">
        <v>36884</v>
      </c>
      <c r="B359" s="0" t="n">
        <v>15.13</v>
      </c>
      <c r="C359" s="0" t="n">
        <v>14.77</v>
      </c>
      <c r="D359" s="0" t="n">
        <v>13.72</v>
      </c>
      <c r="E359" s="0" t="n">
        <v>12.66</v>
      </c>
      <c r="F359" s="0" t="n">
        <v>12.27</v>
      </c>
      <c r="G359" s="0" t="n">
        <v>12.34</v>
      </c>
      <c r="H359" s="0" t="n">
        <v>12.07</v>
      </c>
      <c r="I359" s="0" t="n">
        <v>12.34</v>
      </c>
      <c r="J359" s="0" t="n">
        <v>12.97</v>
      </c>
      <c r="K359" s="0" t="n">
        <v>12.66</v>
      </c>
      <c r="L359" s="0" t="n">
        <v>12.47</v>
      </c>
      <c r="M359" s="0" t="n">
        <v>12.34</v>
      </c>
      <c r="N359" s="0" t="n">
        <v>12.07</v>
      </c>
      <c r="O359" s="0" t="n">
        <v>12.07</v>
      </c>
      <c r="P359" s="0" t="n">
        <v>12.07</v>
      </c>
      <c r="Q359" s="0" t="n">
        <v>12.07</v>
      </c>
      <c r="R359" s="0" t="n">
        <v>12.07</v>
      </c>
      <c r="S359" s="0" t="n">
        <v>12.34</v>
      </c>
      <c r="T359" s="0" t="n">
        <v>12.97</v>
      </c>
      <c r="U359" s="0" t="n">
        <v>12.66</v>
      </c>
      <c r="V359" s="0" t="n">
        <v>12.97</v>
      </c>
      <c r="W359" s="0" t="n">
        <v>13.72</v>
      </c>
      <c r="X359" s="0" t="n">
        <v>12.97</v>
      </c>
      <c r="Y359" s="0" t="n">
        <v>12.47</v>
      </c>
      <c r="Z359" s="0" t="n">
        <v>0</v>
      </c>
    </row>
    <row r="360" customFormat="false" ht="12.75" hidden="false" customHeight="false" outlineLevel="0" collapsed="false">
      <c r="A360" s="28" t="n">
        <v>36885</v>
      </c>
      <c r="B360" s="0" t="n">
        <v>13</v>
      </c>
      <c r="C360" s="0" t="n">
        <v>12.08</v>
      </c>
      <c r="D360" s="0" t="n">
        <v>12.08</v>
      </c>
      <c r="E360" s="0" t="n">
        <v>12.08</v>
      </c>
      <c r="F360" s="0" t="n">
        <v>12.08</v>
      </c>
      <c r="G360" s="0" t="n">
        <v>12.08</v>
      </c>
      <c r="H360" s="0" t="n">
        <v>12.51</v>
      </c>
      <c r="I360" s="0" t="n">
        <v>13</v>
      </c>
      <c r="J360" s="0" t="n">
        <v>13.75</v>
      </c>
      <c r="K360" s="0" t="n">
        <v>14.39</v>
      </c>
      <c r="L360" s="0" t="n">
        <v>13.75</v>
      </c>
      <c r="M360" s="0" t="n">
        <v>13.75</v>
      </c>
      <c r="N360" s="0" t="n">
        <v>13</v>
      </c>
      <c r="O360" s="0" t="n">
        <v>12.51</v>
      </c>
      <c r="P360" s="0" t="n">
        <v>12.18</v>
      </c>
      <c r="Q360" s="0" t="n">
        <v>12.08</v>
      </c>
      <c r="R360" s="0" t="n">
        <v>12.18</v>
      </c>
      <c r="S360" s="0" t="n">
        <v>14.39</v>
      </c>
      <c r="T360" s="0" t="n">
        <v>14.79</v>
      </c>
      <c r="U360" s="0" t="n">
        <v>14.8</v>
      </c>
      <c r="V360" s="0" t="n">
        <v>14.88</v>
      </c>
      <c r="W360" s="0" t="n">
        <v>14.8</v>
      </c>
      <c r="X360" s="0" t="n">
        <v>14.79</v>
      </c>
      <c r="Y360" s="0" t="n">
        <v>14.8</v>
      </c>
      <c r="Z360" s="0" t="n">
        <v>0</v>
      </c>
    </row>
    <row r="361" customFormat="false" ht="12.75" hidden="false" customHeight="false" outlineLevel="0" collapsed="false">
      <c r="A361" s="28" t="n">
        <v>36886</v>
      </c>
      <c r="B361" s="0" t="n">
        <v>14.73</v>
      </c>
      <c r="C361" s="0" t="n">
        <v>14.46</v>
      </c>
      <c r="D361" s="0" t="n">
        <v>14.46</v>
      </c>
      <c r="E361" s="0" t="n">
        <v>14.46</v>
      </c>
      <c r="F361" s="0" t="n">
        <v>14.73</v>
      </c>
      <c r="G361" s="0" t="n">
        <v>14.73</v>
      </c>
      <c r="H361" s="0" t="n">
        <v>12.93</v>
      </c>
      <c r="I361" s="0" t="n">
        <v>13.68</v>
      </c>
      <c r="J361" s="0" t="n">
        <v>14.73</v>
      </c>
      <c r="K361" s="0" t="n">
        <v>14.73</v>
      </c>
      <c r="L361" s="0" t="n">
        <v>13.68</v>
      </c>
      <c r="M361" s="0" t="n">
        <v>12.93</v>
      </c>
      <c r="N361" s="0" t="n">
        <v>12.31</v>
      </c>
      <c r="O361" s="0" t="n">
        <v>12.31</v>
      </c>
      <c r="P361" s="0" t="n">
        <v>12.26</v>
      </c>
      <c r="Q361" s="0" t="n">
        <v>12.26</v>
      </c>
      <c r="R361" s="0" t="n">
        <v>12.31</v>
      </c>
      <c r="S361" s="0" t="n">
        <v>13.68</v>
      </c>
      <c r="T361" s="0" t="n">
        <v>14.73</v>
      </c>
      <c r="U361" s="0" t="n">
        <v>14.73</v>
      </c>
      <c r="V361" s="0" t="n">
        <v>14.73</v>
      </c>
      <c r="W361" s="0" t="n">
        <v>14.73</v>
      </c>
      <c r="X361" s="0" t="n">
        <v>14.73</v>
      </c>
      <c r="Y361" s="0" t="n">
        <v>13.68</v>
      </c>
      <c r="Z361" s="0" t="n">
        <v>0</v>
      </c>
    </row>
    <row r="362" customFormat="false" ht="12.75" hidden="false" customHeight="false" outlineLevel="0" collapsed="false">
      <c r="A362" s="28" t="n">
        <v>36887</v>
      </c>
      <c r="B362" s="0" t="n">
        <v>13.62</v>
      </c>
      <c r="C362" s="0" t="n">
        <v>12.87</v>
      </c>
      <c r="D362" s="0" t="n">
        <v>12.87</v>
      </c>
      <c r="E362" s="0" t="n">
        <v>12.21</v>
      </c>
      <c r="F362" s="0" t="n">
        <v>12.87</v>
      </c>
      <c r="G362" s="0" t="n">
        <v>12.21</v>
      </c>
      <c r="H362" s="0" t="n">
        <v>14.74</v>
      </c>
      <c r="I362" s="0" t="n">
        <v>14.74</v>
      </c>
      <c r="J362" s="0" t="n">
        <v>14.92</v>
      </c>
      <c r="K362" s="0" t="n">
        <v>15.08</v>
      </c>
      <c r="L362" s="0" t="n">
        <v>15.52</v>
      </c>
      <c r="M362" s="0" t="n">
        <v>15.7</v>
      </c>
      <c r="N362" s="0" t="n">
        <v>15.6</v>
      </c>
      <c r="O362" s="0" t="n">
        <v>15.38</v>
      </c>
      <c r="P362" s="0" t="n">
        <v>14.93</v>
      </c>
      <c r="Q362" s="0" t="n">
        <v>14.92</v>
      </c>
      <c r="R362" s="0" t="n">
        <v>15.02</v>
      </c>
      <c r="S362" s="0" t="n">
        <v>15.6</v>
      </c>
      <c r="T362" s="0" t="n">
        <v>15.96</v>
      </c>
      <c r="U362" s="0" t="n">
        <v>15.7</v>
      </c>
      <c r="V362" s="0" t="n">
        <v>15.6</v>
      </c>
      <c r="W362" s="0" t="n">
        <v>15.46</v>
      </c>
      <c r="X362" s="0" t="n">
        <v>14.92</v>
      </c>
      <c r="Y362" s="0" t="n">
        <v>14.67</v>
      </c>
      <c r="Z362" s="0" t="n">
        <v>0</v>
      </c>
    </row>
    <row r="363" customFormat="false" ht="12.75" hidden="false" customHeight="false" outlineLevel="0" collapsed="false">
      <c r="A363" s="28" t="n">
        <v>36888</v>
      </c>
      <c r="B363" s="0" t="n">
        <v>13.74</v>
      </c>
      <c r="C363" s="0" t="n">
        <v>12</v>
      </c>
      <c r="D363" s="0" t="n">
        <v>11.92</v>
      </c>
      <c r="E363" s="0" t="n">
        <v>11.92</v>
      </c>
      <c r="F363" s="0" t="n">
        <v>11.92</v>
      </c>
      <c r="G363" s="0" t="n">
        <v>12.99</v>
      </c>
      <c r="H363" s="0" t="n">
        <v>13.74</v>
      </c>
      <c r="I363" s="0" t="n">
        <v>14.73</v>
      </c>
      <c r="J363" s="0" t="n">
        <v>14.98</v>
      </c>
      <c r="K363" s="0" t="n">
        <v>15.09</v>
      </c>
      <c r="L363" s="0" t="n">
        <v>14.92</v>
      </c>
      <c r="M363" s="0" t="n">
        <v>14.79</v>
      </c>
      <c r="N363" s="0" t="n">
        <v>14.79</v>
      </c>
      <c r="O363" s="0" t="n">
        <v>14.79</v>
      </c>
      <c r="P363" s="0" t="n">
        <v>14.73</v>
      </c>
      <c r="Q363" s="0" t="n">
        <v>14.73</v>
      </c>
      <c r="R363" s="0" t="n">
        <v>14.79</v>
      </c>
      <c r="S363" s="0" t="n">
        <v>15.13</v>
      </c>
      <c r="T363" s="0" t="n">
        <v>15.59</v>
      </c>
      <c r="U363" s="0" t="n">
        <v>15.59</v>
      </c>
      <c r="V363" s="0" t="n">
        <v>15.59</v>
      </c>
      <c r="W363" s="0" t="n">
        <v>15.42</v>
      </c>
      <c r="X363" s="0" t="n">
        <v>14.79</v>
      </c>
      <c r="Y363" s="0" t="n">
        <v>14.58</v>
      </c>
      <c r="Z363" s="0" t="n">
        <v>0</v>
      </c>
    </row>
    <row r="364" customFormat="false" ht="12.75" hidden="false" customHeight="false" outlineLevel="0" collapsed="false">
      <c r="A364" s="28" t="n">
        <v>36889</v>
      </c>
      <c r="B364" s="0" t="n">
        <v>12.17</v>
      </c>
      <c r="C364" s="0" t="n">
        <v>11.99</v>
      </c>
      <c r="D364" s="0" t="n">
        <v>11.94</v>
      </c>
      <c r="E364" s="0" t="n">
        <v>11.57</v>
      </c>
      <c r="F364" s="0" t="n">
        <v>11.48</v>
      </c>
      <c r="G364" s="0" t="n">
        <v>11.99</v>
      </c>
      <c r="H364" s="0" t="n">
        <v>14.7</v>
      </c>
      <c r="I364" s="0" t="n">
        <v>14.76</v>
      </c>
      <c r="J364" s="0" t="n">
        <v>15.28</v>
      </c>
      <c r="K364" s="0" t="n">
        <v>15.28</v>
      </c>
      <c r="L364" s="0" t="n">
        <v>15.28</v>
      </c>
      <c r="M364" s="0" t="n">
        <v>14.84</v>
      </c>
      <c r="N364" s="0" t="n">
        <v>14.76</v>
      </c>
      <c r="O364" s="0" t="n">
        <v>14.74</v>
      </c>
      <c r="P364" s="0" t="n">
        <v>14.7</v>
      </c>
      <c r="Q364" s="0" t="n">
        <v>14.33</v>
      </c>
      <c r="R364" s="0" t="n">
        <v>14.33</v>
      </c>
      <c r="S364" s="0" t="n">
        <v>14.76</v>
      </c>
      <c r="T364" s="0" t="n">
        <v>15.28</v>
      </c>
      <c r="U364" s="0" t="n">
        <v>14.89</v>
      </c>
      <c r="V364" s="0" t="n">
        <v>14.76</v>
      </c>
      <c r="W364" s="0" t="n">
        <v>13.71</v>
      </c>
      <c r="X364" s="0" t="n">
        <v>12.17</v>
      </c>
      <c r="Y364" s="0" t="n">
        <v>11.84</v>
      </c>
      <c r="Z364" s="0" t="n">
        <v>0</v>
      </c>
    </row>
    <row r="365" customFormat="false" ht="12.75" hidden="false" customHeight="false" outlineLevel="0" collapsed="false">
      <c r="A365" s="28" t="n">
        <v>36890</v>
      </c>
      <c r="B365" s="0" t="n">
        <v>11.57</v>
      </c>
      <c r="C365" s="0" t="n">
        <v>11.86</v>
      </c>
      <c r="D365" s="0" t="n">
        <v>11.47</v>
      </c>
      <c r="E365" s="0" t="n">
        <v>11.47</v>
      </c>
      <c r="F365" s="0" t="n">
        <v>11.36</v>
      </c>
      <c r="G365" s="0" t="n">
        <v>11.44</v>
      </c>
      <c r="H365" s="0" t="n">
        <v>11.52</v>
      </c>
      <c r="I365" s="0" t="n">
        <v>11.75</v>
      </c>
      <c r="J365" s="0" t="n">
        <v>11.86</v>
      </c>
      <c r="K365" s="0" t="n">
        <v>12.47</v>
      </c>
      <c r="L365" s="0" t="n">
        <v>12.92</v>
      </c>
      <c r="M365" s="0" t="n">
        <v>12.92</v>
      </c>
      <c r="N365" s="0" t="n">
        <v>11.86</v>
      </c>
      <c r="O365" s="0" t="n">
        <v>11.99</v>
      </c>
      <c r="P365" s="0" t="n">
        <v>11.86</v>
      </c>
      <c r="Q365" s="0" t="n">
        <v>11.83</v>
      </c>
      <c r="R365" s="0" t="n">
        <v>11.86</v>
      </c>
      <c r="S365" s="0" t="n">
        <v>12.61</v>
      </c>
      <c r="T365" s="0" t="n">
        <v>12.61</v>
      </c>
      <c r="U365" s="0" t="n">
        <v>12.47</v>
      </c>
      <c r="V365" s="0" t="n">
        <v>12.22</v>
      </c>
      <c r="W365" s="0" t="n">
        <v>12.05</v>
      </c>
      <c r="X365" s="0" t="n">
        <v>11.83</v>
      </c>
      <c r="Y365" s="0" t="n">
        <v>11.75</v>
      </c>
      <c r="Z365" s="0" t="n">
        <v>0</v>
      </c>
    </row>
    <row r="366" customFormat="false" ht="12.75" hidden="false" customHeight="false" outlineLevel="0" collapsed="false">
      <c r="A366" s="28" t="n">
        <v>36891</v>
      </c>
      <c r="B366" s="0" t="n">
        <v>11.55</v>
      </c>
      <c r="C366" s="0" t="n">
        <v>11.55</v>
      </c>
      <c r="D366" s="0" t="n">
        <v>11.42</v>
      </c>
      <c r="E366" s="0" t="n">
        <v>11.38</v>
      </c>
      <c r="F366" s="0" t="n">
        <v>11.38</v>
      </c>
      <c r="G366" s="0" t="n">
        <v>11.55</v>
      </c>
      <c r="H366" s="0" t="n">
        <v>11.73</v>
      </c>
      <c r="I366" s="0" t="n">
        <v>11.73</v>
      </c>
      <c r="J366" s="0" t="n">
        <v>11.86</v>
      </c>
      <c r="K366" s="0" t="n">
        <v>12.06</v>
      </c>
      <c r="L366" s="0" t="n">
        <v>12.12</v>
      </c>
      <c r="M366" s="0" t="n">
        <v>12.12</v>
      </c>
      <c r="N366" s="0" t="n">
        <v>11.86</v>
      </c>
      <c r="O366" s="0" t="n">
        <v>11.86</v>
      </c>
      <c r="P366" s="0" t="n">
        <v>11.86</v>
      </c>
      <c r="Q366" s="0" t="n">
        <v>11.86</v>
      </c>
      <c r="R366" s="0" t="n">
        <v>11.73</v>
      </c>
      <c r="S366" s="0" t="n">
        <v>12.45</v>
      </c>
      <c r="T366" s="0" t="n">
        <v>12.64</v>
      </c>
      <c r="U366" s="0" t="n">
        <v>12.25</v>
      </c>
      <c r="V366" s="0" t="n">
        <v>11.86</v>
      </c>
      <c r="W366" s="0" t="n">
        <v>11.57</v>
      </c>
      <c r="X366" s="0" t="n">
        <v>11.42</v>
      </c>
      <c r="Y366" s="0" t="n">
        <v>11.42</v>
      </c>
      <c r="Z36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26.42"/>
    <col collapsed="false" customWidth="true" hidden="false" outlineLevel="0" max="5" min="5" style="0" width="6.7"/>
    <col collapsed="false" customWidth="true" hidden="false" outlineLevel="0" max="6" min="6" style="0" width="34.99"/>
  </cols>
  <sheetData>
    <row r="1" customFormat="false" ht="12" hidden="false" customHeight="true" outlineLevel="0" collapsed="false">
      <c r="A1" s="29"/>
      <c r="B1" s="1"/>
      <c r="C1" s="30"/>
      <c r="D1" s="31"/>
      <c r="E1" s="3" t="s">
        <v>0</v>
      </c>
      <c r="F1" s="32"/>
    </row>
    <row r="2" customFormat="false" ht="16.9" hidden="false" customHeight="true" outlineLevel="0" collapsed="false">
      <c r="A2" s="33" t="s">
        <v>18</v>
      </c>
      <c r="B2" s="5"/>
      <c r="C2" s="34" t="s">
        <v>19</v>
      </c>
      <c r="D2" s="34"/>
      <c r="E2" s="7" t="s">
        <v>1</v>
      </c>
      <c r="F2" s="8" t="n">
        <v>538</v>
      </c>
    </row>
    <row r="3" customFormat="false" ht="16.15" hidden="false" customHeight="true" outlineLevel="0" collapsed="false">
      <c r="A3" s="33" t="s">
        <v>20</v>
      </c>
      <c r="B3" s="35"/>
      <c r="C3" s="36" t="s">
        <v>21</v>
      </c>
      <c r="D3" s="36"/>
      <c r="E3" s="7" t="s">
        <v>2</v>
      </c>
      <c r="F3" s="8" t="s">
        <v>22</v>
      </c>
    </row>
  </sheetData>
  <mergeCells count="2">
    <mergeCell ref="C2:D2"/>
    <mergeCell ref="C3:D3"/>
  </mergeCells>
  <printOptions headings="false" gridLines="false" gridLinesSet="true" horizontalCentered="false" verticalCentered="false"/>
  <pageMargins left="0.375" right="0.375" top="0.5" bottom="0.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7:29:31Z</dcterms:created>
  <dc:creator>Transmission Business Unit</dc:creator>
  <dc:description/>
  <dc:language>en-US</dc:language>
  <cp:lastModifiedBy>smyers2</cp:lastModifiedBy>
  <cp:lastPrinted>2001-03-26T21:12:52Z</cp:lastPrinted>
  <dcterms:modified xsi:type="dcterms:W3CDTF">2001-05-17T15:12:58Z</dcterms:modified>
  <cp:revision>0</cp:revision>
  <dc:subject/>
  <dc:title/>
</cp:coreProperties>
</file>