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D 2000 LOADS 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86" authorId="0">
      <text>
        <r>
          <rPr>
            <sz val="10"/>
            <color rgb="FF000000"/>
            <rFont val="Tahoma"/>
            <family val="0"/>
          </rPr>
          <t xml:space="preserve">THIS IS A FAKE NUMBER BECAUSE THERE IS NO 02:00 HOURS. SPRING FORWARD TIME CHANGE OCCUR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11</xdr:row>
                <xdr:rowOff>5</xdr:rowOff>
              </xdr:from>
              <xdr:to>
                <xdr:col>9</xdr:col>
                <xdr:colOff>12</xdr:colOff>
                <xdr:row>28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36">
  <si>
    <t xml:space="preserve">MAX=</t>
  </si>
  <si>
    <t xml:space="preserve">MIN=</t>
  </si>
  <si>
    <t xml:space="preserve">COUNT=</t>
  </si>
  <si>
    <t xml:space="preserve">JANUARY</t>
  </si>
  <si>
    <t xml:space="preserve">JANUARY </t>
  </si>
  <si>
    <t xml:space="preserve">MAX</t>
  </si>
  <si>
    <t xml:space="preserve">MIN</t>
  </si>
  <si>
    <t xml:space="preserve">SAT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[$-409]h: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ID LOADS(1999 - 2000- 2001)" xfId="20"/>
    <cellStyle name="Normal_Log Entr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3.87"/>
    <col collapsed="false" customWidth="true" hidden="false" outlineLevel="0" max="3" min="3" style="1" width="8.66"/>
    <col collapsed="false" customWidth="true" hidden="false" outlineLevel="0" max="5" min="4" style="3" width="8.66"/>
    <col collapsed="false" customWidth="true" hidden="false" outlineLevel="0" max="26" min="6" style="1" width="8.66"/>
    <col collapsed="false" customWidth="false" hidden="false" outlineLevel="0" max="28" min="27" style="3" width="11.43"/>
    <col collapsed="false" customWidth="false" hidden="false" outlineLevel="0" max="257" min="29" style="1" width="11.43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" t="n">
        <v>2000</v>
      </c>
      <c r="D2" s="4" t="s">
        <v>0</v>
      </c>
      <c r="E2" s="5" t="n">
        <f aca="false">MAX(C4:Z34)</f>
        <v>307.9</v>
      </c>
      <c r="F2" s="6" t="s">
        <v>1</v>
      </c>
      <c r="G2" s="5" t="n">
        <f aca="false">MIN(C4:Z34)</f>
        <v>163</v>
      </c>
      <c r="H2" s="6" t="s">
        <v>2</v>
      </c>
      <c r="I2" s="7" t="n">
        <f aca="false">COUNT(C4:Z34)</f>
        <v>744</v>
      </c>
      <c r="AA2" s="8" t="s">
        <v>3</v>
      </c>
      <c r="AB2" s="9" t="n">
        <v>1999</v>
      </c>
    </row>
    <row r="3" s="2" customFormat="true" ht="13.2" hidden="false" customHeight="false" outlineLevel="0" collapsed="false">
      <c r="B3" s="2" t="s">
        <v>4</v>
      </c>
      <c r="C3" s="10" t="n">
        <v>0.0416666666666667</v>
      </c>
      <c r="D3" s="10" t="n">
        <v>0.0833333333333333</v>
      </c>
      <c r="E3" s="10" t="n">
        <v>0.125</v>
      </c>
      <c r="F3" s="10" t="n">
        <v>0.166666666666667</v>
      </c>
      <c r="G3" s="10" t="n">
        <v>0.208333333333333</v>
      </c>
      <c r="H3" s="10" t="n">
        <v>0.25</v>
      </c>
      <c r="I3" s="10" t="n">
        <v>0.291666666666667</v>
      </c>
      <c r="J3" s="10" t="n">
        <v>0.333333333333333</v>
      </c>
      <c r="K3" s="10" t="n">
        <v>0.375</v>
      </c>
      <c r="L3" s="10" t="n">
        <v>0.416666666666667</v>
      </c>
      <c r="M3" s="10" t="n">
        <v>0.458333333333333</v>
      </c>
      <c r="N3" s="10" t="n">
        <v>0.5</v>
      </c>
      <c r="O3" s="10" t="n">
        <v>0.541666666666667</v>
      </c>
      <c r="P3" s="10" t="n">
        <v>0.583333333333333</v>
      </c>
      <c r="Q3" s="10" t="n">
        <v>0.625</v>
      </c>
      <c r="R3" s="10" t="n">
        <v>0.666666666666667</v>
      </c>
      <c r="S3" s="10" t="n">
        <v>0.708333333333333</v>
      </c>
      <c r="T3" s="10" t="n">
        <v>0.75</v>
      </c>
      <c r="U3" s="10" t="n">
        <v>0.791666666666667</v>
      </c>
      <c r="V3" s="10" t="n">
        <v>0.833333333333333</v>
      </c>
      <c r="W3" s="10" t="n">
        <v>0.875</v>
      </c>
      <c r="X3" s="10" t="n">
        <v>0.916666666666667</v>
      </c>
      <c r="Y3" s="10" t="n">
        <v>0.958333333333333</v>
      </c>
      <c r="Z3" s="10" t="n">
        <v>1</v>
      </c>
      <c r="AA3" s="11" t="s">
        <v>5</v>
      </c>
      <c r="AB3" s="11" t="s">
        <v>6</v>
      </c>
    </row>
    <row r="4" customFormat="false" ht="13.2" hidden="false" customHeight="false" outlineLevel="0" collapsed="false">
      <c r="A4" s="1" t="s">
        <v>7</v>
      </c>
      <c r="B4" s="2" t="n">
        <v>1</v>
      </c>
      <c r="C4" s="12" t="n">
        <v>192.4</v>
      </c>
      <c r="D4" s="12" t="n">
        <v>180.9</v>
      </c>
      <c r="E4" s="12" t="n">
        <v>181.3</v>
      </c>
      <c r="F4" s="12" t="n">
        <v>176.6</v>
      </c>
      <c r="G4" s="12" t="n">
        <v>176.4</v>
      </c>
      <c r="H4" s="12" t="n">
        <v>180.6</v>
      </c>
      <c r="I4" s="12" t="n">
        <v>190.8</v>
      </c>
      <c r="J4" s="12" t="n">
        <v>191.8</v>
      </c>
      <c r="K4" s="12" t="n">
        <v>192.9</v>
      </c>
      <c r="L4" s="12" t="n">
        <v>199.3</v>
      </c>
      <c r="M4" s="12" t="n">
        <v>199.3</v>
      </c>
      <c r="N4" s="12" t="n">
        <v>205.7</v>
      </c>
      <c r="O4" s="12" t="n">
        <v>198.8</v>
      </c>
      <c r="P4" s="12" t="n">
        <v>201.4</v>
      </c>
      <c r="Q4" s="12" t="n">
        <v>197.4</v>
      </c>
      <c r="R4" s="12" t="n">
        <v>193</v>
      </c>
      <c r="S4" s="12" t="n">
        <v>206.6</v>
      </c>
      <c r="T4" s="12" t="n">
        <v>239.8</v>
      </c>
      <c r="U4" s="12" t="n">
        <v>250.4</v>
      </c>
      <c r="V4" s="12" t="n">
        <v>237.7</v>
      </c>
      <c r="W4" s="12" t="n">
        <v>240.2</v>
      </c>
      <c r="X4" s="12" t="n">
        <v>228.5</v>
      </c>
      <c r="Y4" s="12" t="n">
        <v>214.5</v>
      </c>
      <c r="Z4" s="12" t="n">
        <v>198.1</v>
      </c>
      <c r="AA4" s="8" t="n">
        <f aca="false">MAX(C4:Z4)</f>
        <v>250.4</v>
      </c>
      <c r="AB4" s="8" t="n">
        <f aca="false">MIN(C4:Z4)</f>
        <v>176.4</v>
      </c>
    </row>
    <row r="5" customFormat="false" ht="13.2" hidden="false" customHeight="false" outlineLevel="0" collapsed="false">
      <c r="A5" s="1" t="s">
        <v>8</v>
      </c>
      <c r="B5" s="2" t="n">
        <v>2</v>
      </c>
      <c r="C5" s="12" t="n">
        <v>179.1</v>
      </c>
      <c r="D5" s="12" t="n">
        <v>180.2</v>
      </c>
      <c r="E5" s="12" t="n">
        <v>180.5</v>
      </c>
      <c r="F5" s="12" t="n">
        <v>177.3</v>
      </c>
      <c r="G5" s="12" t="n">
        <v>177.3</v>
      </c>
      <c r="H5" s="12" t="n">
        <v>185.4</v>
      </c>
      <c r="I5" s="12" t="n">
        <v>192.1</v>
      </c>
      <c r="J5" s="12" t="n">
        <v>206</v>
      </c>
      <c r="K5" s="12" t="n">
        <v>209.7</v>
      </c>
      <c r="L5" s="12" t="n">
        <v>213.6</v>
      </c>
      <c r="M5" s="12" t="n">
        <v>211.2</v>
      </c>
      <c r="N5" s="12" t="n">
        <v>212.4</v>
      </c>
      <c r="O5" s="12" t="n">
        <v>207.5</v>
      </c>
      <c r="P5" s="12" t="n">
        <v>205.5</v>
      </c>
      <c r="Q5" s="12" t="n">
        <v>210.4</v>
      </c>
      <c r="R5" s="12" t="n">
        <v>199.8</v>
      </c>
      <c r="S5" s="12" t="n">
        <v>214</v>
      </c>
      <c r="T5" s="12" t="n">
        <v>250.7</v>
      </c>
      <c r="U5" s="12" t="n">
        <v>257</v>
      </c>
      <c r="V5" s="12" t="n">
        <v>261.5</v>
      </c>
      <c r="W5" s="12" t="n">
        <v>243.4</v>
      </c>
      <c r="X5" s="12" t="n">
        <v>233.1</v>
      </c>
      <c r="Y5" s="12" t="n">
        <v>216.5</v>
      </c>
      <c r="Z5" s="12" t="n">
        <v>198.4</v>
      </c>
      <c r="AA5" s="8" t="n">
        <f aca="false">MAX(C5:Z5)</f>
        <v>261.5</v>
      </c>
      <c r="AB5" s="8" t="n">
        <f aca="false">MIN(C5:Z5)</f>
        <v>177.3</v>
      </c>
    </row>
    <row r="6" customFormat="false" ht="13.2" hidden="false" customHeight="false" outlineLevel="0" collapsed="false">
      <c r="A6" s="1" t="s">
        <v>9</v>
      </c>
      <c r="B6" s="2" t="n">
        <v>3</v>
      </c>
      <c r="C6" s="12" t="n">
        <v>184.5</v>
      </c>
      <c r="D6" s="12" t="n">
        <v>185.5</v>
      </c>
      <c r="E6" s="12" t="n">
        <v>179.7</v>
      </c>
      <c r="F6" s="12" t="n">
        <v>182.6</v>
      </c>
      <c r="G6" s="12" t="n">
        <v>201.7</v>
      </c>
      <c r="H6" s="12" t="n">
        <v>211.3</v>
      </c>
      <c r="I6" s="12" t="n">
        <v>250.1</v>
      </c>
      <c r="J6" s="12" t="n">
        <v>267.5</v>
      </c>
      <c r="K6" s="12" t="n">
        <v>267.4</v>
      </c>
      <c r="L6" s="12" t="n">
        <v>250.2</v>
      </c>
      <c r="M6" s="12" t="n">
        <v>254.6</v>
      </c>
      <c r="N6" s="12" t="n">
        <v>255.1</v>
      </c>
      <c r="O6" s="12" t="n">
        <v>250.2</v>
      </c>
      <c r="P6" s="12" t="n">
        <v>253.2</v>
      </c>
      <c r="Q6" s="12" t="n">
        <v>243.2</v>
      </c>
      <c r="R6" s="12" t="n">
        <v>226.3</v>
      </c>
      <c r="S6" s="12" t="n">
        <v>249.3</v>
      </c>
      <c r="T6" s="12" t="n">
        <v>281.4</v>
      </c>
      <c r="U6" s="12" t="n">
        <v>293.6</v>
      </c>
      <c r="V6" s="12" t="n">
        <v>285.5</v>
      </c>
      <c r="W6" s="12" t="n">
        <v>283.7</v>
      </c>
      <c r="X6" s="12" t="n">
        <v>264.1</v>
      </c>
      <c r="Y6" s="12" t="n">
        <v>238.9</v>
      </c>
      <c r="Z6" s="12" t="n">
        <v>215.6</v>
      </c>
      <c r="AA6" s="8" t="n">
        <f aca="false">MAX(C6:Z6)</f>
        <v>293.6</v>
      </c>
      <c r="AB6" s="8" t="n">
        <f aca="false">MIN(C6:Z6)</f>
        <v>179.7</v>
      </c>
    </row>
    <row r="7" customFormat="false" ht="13.2" hidden="false" customHeight="false" outlineLevel="0" collapsed="false">
      <c r="A7" s="1" t="s">
        <v>10</v>
      </c>
      <c r="B7" s="2" t="n">
        <v>4</v>
      </c>
      <c r="C7" s="12" t="n">
        <v>205.8</v>
      </c>
      <c r="D7" s="12" t="n">
        <v>203</v>
      </c>
      <c r="E7" s="12" t="n">
        <v>194.7</v>
      </c>
      <c r="F7" s="12" t="n">
        <v>199.2</v>
      </c>
      <c r="G7" s="12" t="n">
        <v>204.6</v>
      </c>
      <c r="H7" s="12" t="n">
        <v>234.3</v>
      </c>
      <c r="I7" s="12" t="n">
        <v>262.6</v>
      </c>
      <c r="J7" s="12" t="n">
        <v>271.9</v>
      </c>
      <c r="K7" s="12" t="n">
        <v>267.7</v>
      </c>
      <c r="L7" s="12" t="n">
        <v>265</v>
      </c>
      <c r="M7" s="12" t="n">
        <v>256.7</v>
      </c>
      <c r="N7" s="12" t="n">
        <v>250.1</v>
      </c>
      <c r="O7" s="12" t="n">
        <v>248.7</v>
      </c>
      <c r="P7" s="12" t="n">
        <v>252</v>
      </c>
      <c r="Q7" s="12" t="n">
        <v>243.2</v>
      </c>
      <c r="R7" s="12" t="n">
        <v>251.2</v>
      </c>
      <c r="S7" s="12" t="n">
        <v>249.8</v>
      </c>
      <c r="T7" s="12" t="n">
        <v>288.1</v>
      </c>
      <c r="U7" s="12" t="n">
        <v>287</v>
      </c>
      <c r="V7" s="12" t="n">
        <v>294.3</v>
      </c>
      <c r="W7" s="12" t="n">
        <v>284.3</v>
      </c>
      <c r="X7" s="12" t="n">
        <v>260.4</v>
      </c>
      <c r="Y7" s="12" t="n">
        <v>233.9</v>
      </c>
      <c r="Z7" s="12" t="n">
        <v>218.7</v>
      </c>
      <c r="AA7" s="8" t="n">
        <f aca="false">MAX(C7:Z7)</f>
        <v>294.3</v>
      </c>
      <c r="AB7" s="8" t="n">
        <f aca="false">MIN(C7:Z7)</f>
        <v>194.7</v>
      </c>
    </row>
    <row r="8" customFormat="false" ht="13.2" hidden="false" customHeight="false" outlineLevel="0" collapsed="false">
      <c r="A8" s="1" t="s">
        <v>11</v>
      </c>
      <c r="B8" s="2" t="n">
        <v>5</v>
      </c>
      <c r="C8" s="12" t="n">
        <v>205.5</v>
      </c>
      <c r="D8" s="12" t="n">
        <v>201.6</v>
      </c>
      <c r="E8" s="12" t="n">
        <v>195.1</v>
      </c>
      <c r="F8" s="12" t="n">
        <v>195.3</v>
      </c>
      <c r="G8" s="12" t="n">
        <v>212.6</v>
      </c>
      <c r="H8" s="12" t="n">
        <v>230.9</v>
      </c>
      <c r="I8" s="12" t="n">
        <v>266.4</v>
      </c>
      <c r="J8" s="12" t="n">
        <v>273.7</v>
      </c>
      <c r="K8" s="12" t="n">
        <v>268.2</v>
      </c>
      <c r="L8" s="12" t="n">
        <v>264.6</v>
      </c>
      <c r="M8" s="12" t="n">
        <v>252.3</v>
      </c>
      <c r="N8" s="12" t="n">
        <v>242.1</v>
      </c>
      <c r="O8" s="12" t="n">
        <v>247.1</v>
      </c>
      <c r="P8" s="12" t="n">
        <v>251.6</v>
      </c>
      <c r="Q8" s="12" t="n">
        <v>247.6</v>
      </c>
      <c r="R8" s="12" t="n">
        <v>241.5</v>
      </c>
      <c r="S8" s="12" t="n">
        <v>249.2</v>
      </c>
      <c r="T8" s="12" t="n">
        <v>281</v>
      </c>
      <c r="U8" s="12" t="n">
        <v>276.5</v>
      </c>
      <c r="V8" s="12" t="n">
        <v>281.6</v>
      </c>
      <c r="W8" s="12" t="n">
        <v>276.9</v>
      </c>
      <c r="X8" s="12" t="n">
        <v>255</v>
      </c>
      <c r="Y8" s="12" t="n">
        <v>237.3</v>
      </c>
      <c r="Z8" s="12" t="n">
        <v>216</v>
      </c>
      <c r="AA8" s="8" t="n">
        <f aca="false">MAX(C8:Z8)</f>
        <v>281.6</v>
      </c>
      <c r="AB8" s="8" t="n">
        <f aca="false">MIN(C8:Z8)</f>
        <v>195.1</v>
      </c>
    </row>
    <row r="9" customFormat="false" ht="13.2" hidden="false" customHeight="false" outlineLevel="0" collapsed="false">
      <c r="A9" s="1" t="s">
        <v>12</v>
      </c>
      <c r="B9" s="2" t="n">
        <v>6</v>
      </c>
      <c r="C9" s="12" t="n">
        <v>199.1</v>
      </c>
      <c r="D9" s="12" t="n">
        <v>195.2</v>
      </c>
      <c r="E9" s="12" t="n">
        <v>190.1</v>
      </c>
      <c r="F9" s="12" t="n">
        <v>197.4</v>
      </c>
      <c r="G9" s="12" t="n">
        <v>199.8</v>
      </c>
      <c r="H9" s="12" t="n">
        <v>222.6</v>
      </c>
      <c r="I9" s="12" t="n">
        <v>258.8</v>
      </c>
      <c r="J9" s="12" t="n">
        <v>262</v>
      </c>
      <c r="K9" s="12" t="n">
        <v>261.2</v>
      </c>
      <c r="L9" s="12" t="n">
        <v>251</v>
      </c>
      <c r="M9" s="12" t="n">
        <v>253.6</v>
      </c>
      <c r="N9" s="12" t="n">
        <v>256.8</v>
      </c>
      <c r="O9" s="12" t="n">
        <v>252.4</v>
      </c>
      <c r="P9" s="12" t="n">
        <v>251.6</v>
      </c>
      <c r="Q9" s="12" t="n">
        <v>246</v>
      </c>
      <c r="R9" s="12" t="n">
        <v>228.5</v>
      </c>
      <c r="S9" s="12" t="n">
        <v>246.6</v>
      </c>
      <c r="T9" s="12" t="n">
        <v>282.3</v>
      </c>
      <c r="U9" s="12" t="n">
        <v>291.2</v>
      </c>
      <c r="V9" s="12" t="n">
        <v>290.1</v>
      </c>
      <c r="W9" s="12" t="n">
        <v>270.2</v>
      </c>
      <c r="X9" s="12" t="n">
        <v>265.3</v>
      </c>
      <c r="Y9" s="12" t="n">
        <v>241.4</v>
      </c>
      <c r="Z9" s="12" t="n">
        <v>203.6</v>
      </c>
      <c r="AA9" s="8" t="n">
        <f aca="false">MAX(C9:Z9)</f>
        <v>291.2</v>
      </c>
      <c r="AB9" s="8" t="n">
        <f aca="false">MIN(C9:Z9)</f>
        <v>190.1</v>
      </c>
    </row>
    <row r="10" customFormat="false" ht="13.2" hidden="false" customHeight="false" outlineLevel="0" collapsed="false">
      <c r="A10" s="1" t="s">
        <v>13</v>
      </c>
      <c r="B10" s="2" t="n">
        <v>7</v>
      </c>
      <c r="C10" s="12" t="n">
        <v>205.1</v>
      </c>
      <c r="D10" s="12" t="n">
        <v>198.3</v>
      </c>
      <c r="E10" s="12" t="n">
        <v>195.3</v>
      </c>
      <c r="F10" s="12" t="n">
        <v>200.6</v>
      </c>
      <c r="G10" s="12" t="n">
        <v>202.5</v>
      </c>
      <c r="H10" s="12" t="n">
        <v>232.7</v>
      </c>
      <c r="I10" s="12" t="n">
        <v>262.1</v>
      </c>
      <c r="J10" s="12" t="n">
        <v>277.9</v>
      </c>
      <c r="K10" s="12" t="n">
        <v>277.4</v>
      </c>
      <c r="L10" s="12" t="n">
        <v>269.1</v>
      </c>
      <c r="M10" s="12" t="n">
        <v>266.4</v>
      </c>
      <c r="N10" s="12" t="n">
        <v>251.4</v>
      </c>
      <c r="O10" s="12" t="n">
        <v>232.1</v>
      </c>
      <c r="P10" s="12" t="n">
        <v>238.3</v>
      </c>
      <c r="Q10" s="12" t="n">
        <v>246.6</v>
      </c>
      <c r="R10" s="12" t="n">
        <v>239.8</v>
      </c>
      <c r="S10" s="12" t="n">
        <v>248.4</v>
      </c>
      <c r="T10" s="12" t="n">
        <v>276.6</v>
      </c>
      <c r="U10" s="12" t="n">
        <v>283.5</v>
      </c>
      <c r="V10" s="12" t="n">
        <v>296.4</v>
      </c>
      <c r="W10" s="12" t="n">
        <v>270.4</v>
      </c>
      <c r="X10" s="12" t="n">
        <v>256.5</v>
      </c>
      <c r="Y10" s="12" t="n">
        <v>237</v>
      </c>
      <c r="Z10" s="12" t="n">
        <v>218.9</v>
      </c>
      <c r="AA10" s="8" t="n">
        <f aca="false">MAX(C10:Z10)</f>
        <v>296.4</v>
      </c>
      <c r="AB10" s="8" t="n">
        <f aca="false">MIN(C10:Z10)</f>
        <v>195.3</v>
      </c>
    </row>
    <row r="11" customFormat="false" ht="13.2" hidden="false" customHeight="false" outlineLevel="0" collapsed="false">
      <c r="A11" s="1" t="s">
        <v>7</v>
      </c>
      <c r="B11" s="2" t="n">
        <v>8</v>
      </c>
      <c r="C11" s="12" t="n">
        <v>205.1</v>
      </c>
      <c r="D11" s="12" t="n">
        <v>200.9</v>
      </c>
      <c r="E11" s="12" t="n">
        <v>205.2</v>
      </c>
      <c r="F11" s="12" t="n">
        <v>201.9</v>
      </c>
      <c r="G11" s="12" t="n">
        <v>203.8</v>
      </c>
      <c r="H11" s="12" t="n">
        <v>215.6</v>
      </c>
      <c r="I11" s="12" t="n">
        <v>240.6</v>
      </c>
      <c r="J11" s="12" t="n">
        <v>247.5</v>
      </c>
      <c r="K11" s="12" t="n">
        <v>251.6</v>
      </c>
      <c r="L11" s="12" t="n">
        <v>251.5</v>
      </c>
      <c r="M11" s="12" t="n">
        <v>237.1</v>
      </c>
      <c r="N11" s="12" t="n">
        <v>235.7</v>
      </c>
      <c r="O11" s="12" t="n">
        <v>237.5</v>
      </c>
      <c r="P11" s="12" t="n">
        <v>225.4</v>
      </c>
      <c r="Q11" s="12" t="n">
        <v>226.7</v>
      </c>
      <c r="R11" s="12" t="n">
        <v>219.9</v>
      </c>
      <c r="S11" s="12" t="n">
        <v>233.3</v>
      </c>
      <c r="T11" s="12" t="n">
        <v>260.2</v>
      </c>
      <c r="U11" s="12" t="n">
        <v>270.3</v>
      </c>
      <c r="V11" s="12" t="n">
        <v>266.1</v>
      </c>
      <c r="W11" s="12" t="n">
        <v>252.7</v>
      </c>
      <c r="X11" s="12" t="n">
        <v>250.5</v>
      </c>
      <c r="Y11" s="12" t="n">
        <v>224.5</v>
      </c>
      <c r="Z11" s="12" t="n">
        <v>210.5</v>
      </c>
      <c r="AA11" s="8" t="n">
        <f aca="false">MAX(C11:Z11)</f>
        <v>270.3</v>
      </c>
      <c r="AB11" s="8" t="n">
        <f aca="false">MIN(C11:Z11)</f>
        <v>200.9</v>
      </c>
    </row>
    <row r="12" customFormat="false" ht="13.2" hidden="false" customHeight="false" outlineLevel="0" collapsed="false">
      <c r="A12" s="1" t="s">
        <v>8</v>
      </c>
      <c r="B12" s="2" t="n">
        <v>9</v>
      </c>
      <c r="C12" s="12" t="n">
        <v>191.2</v>
      </c>
      <c r="D12" s="12" t="n">
        <v>192.1</v>
      </c>
      <c r="E12" s="12" t="n">
        <v>190.8</v>
      </c>
      <c r="F12" s="12" t="n">
        <v>190.2</v>
      </c>
      <c r="G12" s="12" t="n">
        <v>196.5</v>
      </c>
      <c r="H12" s="12" t="n">
        <v>201.9</v>
      </c>
      <c r="I12" s="12" t="n">
        <v>219.1</v>
      </c>
      <c r="J12" s="12" t="n">
        <v>227</v>
      </c>
      <c r="K12" s="12" t="n">
        <v>234.1</v>
      </c>
      <c r="L12" s="12" t="n">
        <v>230.1</v>
      </c>
      <c r="M12" s="12" t="n">
        <v>221</v>
      </c>
      <c r="N12" s="12" t="n">
        <v>215.9</v>
      </c>
      <c r="O12" s="12" t="n">
        <v>209</v>
      </c>
      <c r="P12" s="12" t="n">
        <v>207.1</v>
      </c>
      <c r="Q12" s="12" t="n">
        <v>207.5</v>
      </c>
      <c r="R12" s="12" t="n">
        <v>203</v>
      </c>
      <c r="S12" s="12" t="n">
        <v>210.1</v>
      </c>
      <c r="T12" s="12" t="n">
        <v>253.5</v>
      </c>
      <c r="U12" s="12" t="n">
        <v>249.8</v>
      </c>
      <c r="V12" s="12" t="n">
        <v>261.3</v>
      </c>
      <c r="W12" s="12" t="n">
        <v>245.7</v>
      </c>
      <c r="X12" s="12" t="n">
        <v>237</v>
      </c>
      <c r="Y12" s="12" t="n">
        <v>205.2</v>
      </c>
      <c r="Z12" s="12" t="n">
        <v>203</v>
      </c>
      <c r="AA12" s="8" t="n">
        <f aca="false">MAX(C12:Z12)</f>
        <v>261.3</v>
      </c>
      <c r="AB12" s="8" t="n">
        <f aca="false">MIN(C12:Z12)</f>
        <v>190.2</v>
      </c>
    </row>
    <row r="13" customFormat="false" ht="13.2" hidden="false" customHeight="false" outlineLevel="0" collapsed="false">
      <c r="A13" s="1" t="s">
        <v>9</v>
      </c>
      <c r="B13" s="2" t="n">
        <v>10</v>
      </c>
      <c r="C13" s="12" t="n">
        <v>187.7</v>
      </c>
      <c r="D13" s="12" t="n">
        <v>185</v>
      </c>
      <c r="E13" s="12" t="n">
        <v>182.3</v>
      </c>
      <c r="F13" s="12" t="n">
        <v>187.2</v>
      </c>
      <c r="G13" s="12" t="n">
        <v>193.6</v>
      </c>
      <c r="H13" s="12" t="n">
        <v>222.5</v>
      </c>
      <c r="I13" s="12" t="n">
        <v>256</v>
      </c>
      <c r="J13" s="12" t="n">
        <v>269.3</v>
      </c>
      <c r="K13" s="12" t="n">
        <v>271.9</v>
      </c>
      <c r="L13" s="12" t="n">
        <v>260.6</v>
      </c>
      <c r="M13" s="12" t="n">
        <v>265.3</v>
      </c>
      <c r="N13" s="12" t="n">
        <v>248.8</v>
      </c>
      <c r="O13" s="12" t="n">
        <v>251.3</v>
      </c>
      <c r="P13" s="12" t="n">
        <v>249.2</v>
      </c>
      <c r="Q13" s="12" t="n">
        <v>245.1</v>
      </c>
      <c r="R13" s="12" t="n">
        <v>239.2</v>
      </c>
      <c r="S13" s="12" t="n">
        <v>250.3</v>
      </c>
      <c r="T13" s="12" t="n">
        <v>288.4</v>
      </c>
      <c r="U13" s="12" t="n">
        <v>296.4</v>
      </c>
      <c r="V13" s="12" t="n">
        <v>285.8</v>
      </c>
      <c r="W13" s="12" t="n">
        <v>281.8</v>
      </c>
      <c r="X13" s="12" t="n">
        <v>257.3</v>
      </c>
      <c r="Y13" s="12" t="n">
        <v>232.1</v>
      </c>
      <c r="Z13" s="12" t="n">
        <v>215.9</v>
      </c>
      <c r="AA13" s="8" t="n">
        <f aca="false">MAX(C13:Z13)</f>
        <v>296.4</v>
      </c>
      <c r="AB13" s="8" t="n">
        <f aca="false">MIN(C13:Z13)</f>
        <v>182.3</v>
      </c>
    </row>
    <row r="14" customFormat="false" ht="13.2" hidden="false" customHeight="false" outlineLevel="0" collapsed="false">
      <c r="A14" s="1" t="s">
        <v>10</v>
      </c>
      <c r="B14" s="2" t="n">
        <v>11</v>
      </c>
      <c r="C14" s="12" t="n">
        <v>198.8</v>
      </c>
      <c r="D14" s="12" t="n">
        <v>190.9</v>
      </c>
      <c r="E14" s="12" t="n">
        <v>187</v>
      </c>
      <c r="F14" s="12" t="n">
        <v>191.2</v>
      </c>
      <c r="G14" s="12" t="n">
        <v>202.1</v>
      </c>
      <c r="H14" s="12" t="n">
        <v>228.9</v>
      </c>
      <c r="I14" s="12" t="n">
        <v>259.8</v>
      </c>
      <c r="J14" s="12" t="n">
        <v>275.5</v>
      </c>
      <c r="K14" s="12" t="n">
        <v>269.2</v>
      </c>
      <c r="L14" s="12" t="n">
        <v>261.1</v>
      </c>
      <c r="M14" s="12" t="n">
        <v>258</v>
      </c>
      <c r="N14" s="12" t="n">
        <v>248.1</v>
      </c>
      <c r="O14" s="12" t="n">
        <v>251.5</v>
      </c>
      <c r="P14" s="12" t="n">
        <v>242.4</v>
      </c>
      <c r="Q14" s="12" t="n">
        <v>248.7</v>
      </c>
      <c r="R14" s="12" t="n">
        <v>238</v>
      </c>
      <c r="S14" s="12" t="n">
        <v>247.2</v>
      </c>
      <c r="T14" s="12" t="n">
        <v>278.2</v>
      </c>
      <c r="U14" s="12" t="n">
        <v>286.1</v>
      </c>
      <c r="V14" s="12" t="n">
        <v>281.2</v>
      </c>
      <c r="W14" s="12" t="n">
        <v>269.2</v>
      </c>
      <c r="X14" s="12" t="n">
        <v>253.4</v>
      </c>
      <c r="Y14" s="12" t="n">
        <v>223.1</v>
      </c>
      <c r="Z14" s="12" t="n">
        <v>205.2</v>
      </c>
      <c r="AA14" s="8" t="n">
        <f aca="false">MAX(C14:Z14)</f>
        <v>286.1</v>
      </c>
      <c r="AB14" s="8" t="n">
        <f aca="false">MIN(C14:Z14)</f>
        <v>187</v>
      </c>
    </row>
    <row r="15" customFormat="false" ht="13.2" hidden="false" customHeight="false" outlineLevel="0" collapsed="false">
      <c r="A15" s="1" t="s">
        <v>11</v>
      </c>
      <c r="B15" s="2" t="n">
        <v>12</v>
      </c>
      <c r="C15" s="12" t="n">
        <v>192</v>
      </c>
      <c r="D15" s="12" t="n">
        <v>183.2</v>
      </c>
      <c r="E15" s="12" t="n">
        <v>189.8</v>
      </c>
      <c r="F15" s="12" t="n">
        <v>191.4</v>
      </c>
      <c r="G15" s="12" t="n">
        <v>197.7</v>
      </c>
      <c r="H15" s="12" t="n">
        <v>222.5</v>
      </c>
      <c r="I15" s="12" t="n">
        <v>250.7</v>
      </c>
      <c r="J15" s="12" t="n">
        <v>267.2</v>
      </c>
      <c r="K15" s="12" t="n">
        <v>266.8</v>
      </c>
      <c r="L15" s="12" t="n">
        <v>261.3</v>
      </c>
      <c r="M15" s="12" t="n">
        <v>250.7</v>
      </c>
      <c r="N15" s="12" t="n">
        <v>249.4</v>
      </c>
      <c r="O15" s="12" t="n">
        <v>245.9</v>
      </c>
      <c r="P15" s="12" t="n">
        <v>248.9</v>
      </c>
      <c r="Q15" s="12" t="n">
        <v>241</v>
      </c>
      <c r="R15" s="12" t="n">
        <v>244.7</v>
      </c>
      <c r="S15" s="12" t="n">
        <v>248.5</v>
      </c>
      <c r="T15" s="12" t="n">
        <v>284.5</v>
      </c>
      <c r="U15" s="12" t="n">
        <v>281.2</v>
      </c>
      <c r="V15" s="12" t="n">
        <v>273.6</v>
      </c>
      <c r="W15" s="12" t="n">
        <v>264.3</v>
      </c>
      <c r="X15" s="12" t="n">
        <v>250.4</v>
      </c>
      <c r="Y15" s="12" t="n">
        <v>225.5</v>
      </c>
      <c r="Z15" s="12" t="n">
        <v>205.8</v>
      </c>
      <c r="AA15" s="8" t="n">
        <f aca="false">MAX(C15:Z15)</f>
        <v>284.5</v>
      </c>
      <c r="AB15" s="8" t="n">
        <f aca="false">MIN(C15:Z15)</f>
        <v>183.2</v>
      </c>
    </row>
    <row r="16" customFormat="false" ht="13.2" hidden="false" customHeight="false" outlineLevel="0" collapsed="false">
      <c r="A16" s="1" t="s">
        <v>12</v>
      </c>
      <c r="B16" s="2" t="n">
        <v>13</v>
      </c>
      <c r="C16" s="12" t="n">
        <v>200</v>
      </c>
      <c r="D16" s="12" t="n">
        <v>182.2</v>
      </c>
      <c r="E16" s="12" t="n">
        <v>181.2</v>
      </c>
      <c r="F16" s="12" t="n">
        <v>184.7</v>
      </c>
      <c r="G16" s="12" t="n">
        <v>198.9</v>
      </c>
      <c r="H16" s="12" t="n">
        <v>221.9</v>
      </c>
      <c r="I16" s="12" t="n">
        <v>250.2</v>
      </c>
      <c r="J16" s="12" t="n">
        <v>268.7</v>
      </c>
      <c r="K16" s="12" t="n">
        <v>258.2</v>
      </c>
      <c r="L16" s="12" t="n">
        <v>255.7</v>
      </c>
      <c r="M16" s="12" t="n">
        <v>253.1</v>
      </c>
      <c r="N16" s="12" t="n">
        <v>249.3</v>
      </c>
      <c r="O16" s="12" t="n">
        <v>248</v>
      </c>
      <c r="P16" s="12" t="n">
        <v>254</v>
      </c>
      <c r="Q16" s="12" t="n">
        <v>251.8</v>
      </c>
      <c r="R16" s="12" t="n">
        <v>246.7</v>
      </c>
      <c r="S16" s="12" t="n">
        <v>247.7</v>
      </c>
      <c r="T16" s="12" t="n">
        <v>270.8</v>
      </c>
      <c r="U16" s="12" t="n">
        <v>276.1</v>
      </c>
      <c r="V16" s="12" t="n">
        <v>270.9</v>
      </c>
      <c r="W16" s="12" t="n">
        <v>266.5</v>
      </c>
      <c r="X16" s="12" t="n">
        <v>243.9</v>
      </c>
      <c r="Y16" s="12" t="n">
        <v>220.4</v>
      </c>
      <c r="Z16" s="12" t="n">
        <v>201.2</v>
      </c>
      <c r="AA16" s="8" t="n">
        <f aca="false">MAX(C16:Z16)</f>
        <v>276.1</v>
      </c>
      <c r="AB16" s="8" t="n">
        <f aca="false">MIN(C16:Z16)</f>
        <v>181.2</v>
      </c>
    </row>
    <row r="17" customFormat="false" ht="13.2" hidden="false" customHeight="false" outlineLevel="0" collapsed="false">
      <c r="A17" s="1" t="s">
        <v>13</v>
      </c>
      <c r="B17" s="2" t="n">
        <v>14</v>
      </c>
      <c r="C17" s="12" t="n">
        <v>184.3</v>
      </c>
      <c r="D17" s="12" t="n">
        <v>175.4</v>
      </c>
      <c r="E17" s="12" t="n">
        <v>177.3</v>
      </c>
      <c r="F17" s="12" t="n">
        <v>177.3</v>
      </c>
      <c r="G17" s="12" t="n">
        <v>188</v>
      </c>
      <c r="H17" s="12" t="n">
        <v>205.8</v>
      </c>
      <c r="I17" s="12" t="n">
        <v>243.6</v>
      </c>
      <c r="J17" s="12" t="n">
        <v>257.3</v>
      </c>
      <c r="K17" s="12" t="n">
        <v>251</v>
      </c>
      <c r="L17" s="12" t="n">
        <v>252.3</v>
      </c>
      <c r="M17" s="12" t="n">
        <v>261.1</v>
      </c>
      <c r="N17" s="12" t="n">
        <v>250.4</v>
      </c>
      <c r="O17" s="12" t="n">
        <v>256.4</v>
      </c>
      <c r="P17" s="12" t="n">
        <v>256.2</v>
      </c>
      <c r="Q17" s="12" t="n">
        <v>250.6</v>
      </c>
      <c r="R17" s="12" t="n">
        <v>251</v>
      </c>
      <c r="S17" s="12" t="n">
        <v>248.9</v>
      </c>
      <c r="T17" s="12" t="n">
        <v>272.1</v>
      </c>
      <c r="U17" s="12" t="n">
        <v>281</v>
      </c>
      <c r="V17" s="12" t="n">
        <v>264.8</v>
      </c>
      <c r="W17" s="12" t="n">
        <v>254.7</v>
      </c>
      <c r="X17" s="12" t="n">
        <v>238</v>
      </c>
      <c r="Y17" s="12" t="n">
        <v>220.3</v>
      </c>
      <c r="Z17" s="12" t="n">
        <v>203.7</v>
      </c>
      <c r="AA17" s="8" t="n">
        <f aca="false">MAX(C17:Z17)</f>
        <v>281</v>
      </c>
      <c r="AB17" s="8" t="n">
        <f aca="false">MIN(C17:Z17)</f>
        <v>175.4</v>
      </c>
    </row>
    <row r="18" customFormat="false" ht="13.2" hidden="false" customHeight="false" outlineLevel="0" collapsed="false">
      <c r="A18" s="1" t="s">
        <v>7</v>
      </c>
      <c r="B18" s="2" t="n">
        <v>15</v>
      </c>
      <c r="C18" s="12" t="n">
        <v>185</v>
      </c>
      <c r="D18" s="12" t="n">
        <v>180.8</v>
      </c>
      <c r="E18" s="12" t="n">
        <v>174.9</v>
      </c>
      <c r="F18" s="12" t="n">
        <v>178.7</v>
      </c>
      <c r="G18" s="12" t="n">
        <v>182.6</v>
      </c>
      <c r="H18" s="12" t="n">
        <v>191.6</v>
      </c>
      <c r="I18" s="12" t="n">
        <v>206.5</v>
      </c>
      <c r="J18" s="12" t="n">
        <v>222</v>
      </c>
      <c r="K18" s="12" t="n">
        <v>226.2</v>
      </c>
      <c r="L18" s="12" t="n">
        <v>241</v>
      </c>
      <c r="M18" s="12" t="n">
        <v>237.5</v>
      </c>
      <c r="N18" s="12" t="n">
        <v>232.6</v>
      </c>
      <c r="O18" s="12" t="n">
        <v>233.6</v>
      </c>
      <c r="P18" s="12" t="n">
        <v>229.6</v>
      </c>
      <c r="Q18" s="12" t="n">
        <v>223.6</v>
      </c>
      <c r="R18" s="12" t="n">
        <v>220</v>
      </c>
      <c r="S18" s="12" t="n">
        <v>224.5</v>
      </c>
      <c r="T18" s="12" t="n">
        <v>257.4</v>
      </c>
      <c r="U18" s="12" t="n">
        <v>258</v>
      </c>
      <c r="V18" s="12" t="n">
        <v>247.4</v>
      </c>
      <c r="W18" s="12" t="n">
        <v>239</v>
      </c>
      <c r="X18" s="12" t="n">
        <v>230.5</v>
      </c>
      <c r="Y18" s="12" t="n">
        <v>212.8</v>
      </c>
      <c r="Z18" s="12" t="n">
        <v>196.9</v>
      </c>
      <c r="AA18" s="8" t="n">
        <f aca="false">MAX(C18:Z18)</f>
        <v>258</v>
      </c>
      <c r="AB18" s="8" t="n">
        <f aca="false">MIN(C18:Z18)</f>
        <v>174.9</v>
      </c>
    </row>
    <row r="19" customFormat="false" ht="13.2" hidden="false" customHeight="false" outlineLevel="0" collapsed="false">
      <c r="A19" s="1" t="s">
        <v>8</v>
      </c>
      <c r="B19" s="2" t="n">
        <v>16</v>
      </c>
      <c r="C19" s="12" t="n">
        <v>180</v>
      </c>
      <c r="D19" s="12" t="n">
        <v>179.7</v>
      </c>
      <c r="E19" s="12" t="n">
        <v>177.1</v>
      </c>
      <c r="F19" s="12" t="n">
        <v>170.1</v>
      </c>
      <c r="G19" s="12" t="n">
        <v>178.8</v>
      </c>
      <c r="H19" s="12" t="n">
        <v>185.8</v>
      </c>
      <c r="I19" s="12" t="n">
        <v>199</v>
      </c>
      <c r="J19" s="12" t="n">
        <v>208.3</v>
      </c>
      <c r="K19" s="12" t="n">
        <v>215</v>
      </c>
      <c r="L19" s="12" t="n">
        <v>224.1</v>
      </c>
      <c r="M19" s="12" t="n">
        <v>225</v>
      </c>
      <c r="N19" s="12" t="n">
        <v>218.4</v>
      </c>
      <c r="O19" s="12" t="n">
        <v>220.2</v>
      </c>
      <c r="P19" s="12" t="n">
        <v>215.6</v>
      </c>
      <c r="Q19" s="12" t="n">
        <v>210.8</v>
      </c>
      <c r="R19" s="12" t="n">
        <v>210</v>
      </c>
      <c r="S19" s="12" t="n">
        <v>225</v>
      </c>
      <c r="T19" s="12" t="n">
        <v>244.9</v>
      </c>
      <c r="U19" s="12" t="n">
        <v>252.1</v>
      </c>
      <c r="V19" s="12" t="n">
        <v>251.4</v>
      </c>
      <c r="W19" s="12" t="n">
        <v>232.3</v>
      </c>
      <c r="X19" s="12" t="n">
        <v>220.7</v>
      </c>
      <c r="Y19" s="12" t="n">
        <v>209.6</v>
      </c>
      <c r="Z19" s="2" t="n">
        <v>186.7</v>
      </c>
      <c r="AA19" s="8" t="n">
        <f aca="false">MAX(C19:Z19)</f>
        <v>252.1</v>
      </c>
      <c r="AB19" s="8" t="n">
        <f aca="false">MIN(C19:Z19)</f>
        <v>170.1</v>
      </c>
    </row>
    <row r="20" customFormat="false" ht="13.2" hidden="false" customHeight="false" outlineLevel="0" collapsed="false">
      <c r="A20" s="1" t="s">
        <v>9</v>
      </c>
      <c r="B20" s="2" t="n">
        <v>17</v>
      </c>
      <c r="C20" s="12" t="n">
        <v>183</v>
      </c>
      <c r="D20" s="12" t="n">
        <v>166.2</v>
      </c>
      <c r="E20" s="12" t="n">
        <v>172.2</v>
      </c>
      <c r="F20" s="12" t="n">
        <v>173.7</v>
      </c>
      <c r="G20" s="12" t="n">
        <v>178.9</v>
      </c>
      <c r="H20" s="12" t="n">
        <v>191.8</v>
      </c>
      <c r="I20" s="12" t="n">
        <v>209.2</v>
      </c>
      <c r="J20" s="12" t="n">
        <v>224.5</v>
      </c>
      <c r="K20" s="12" t="n">
        <v>241.2</v>
      </c>
      <c r="L20" s="12" t="n">
        <v>242.7</v>
      </c>
      <c r="M20" s="12" t="n">
        <v>250.8</v>
      </c>
      <c r="N20" s="12" t="n">
        <v>250</v>
      </c>
      <c r="O20" s="12" t="n">
        <v>256.4</v>
      </c>
      <c r="P20" s="12" t="n">
        <v>257.3</v>
      </c>
      <c r="Q20" s="12" t="n">
        <v>250.3</v>
      </c>
      <c r="R20" s="12" t="n">
        <v>251.6</v>
      </c>
      <c r="S20" s="12" t="n">
        <v>251.6</v>
      </c>
      <c r="T20" s="12" t="n">
        <v>282.4</v>
      </c>
      <c r="U20" s="12" t="n">
        <v>279.6</v>
      </c>
      <c r="V20" s="12" t="n">
        <v>278.1</v>
      </c>
      <c r="W20" s="12" t="n">
        <v>264.5</v>
      </c>
      <c r="X20" s="12" t="n">
        <v>249.1</v>
      </c>
      <c r="Y20" s="12" t="n">
        <v>220.8</v>
      </c>
      <c r="Z20" s="12" t="n">
        <v>200</v>
      </c>
      <c r="AA20" s="8" t="n">
        <f aca="false">MAX(C20:Z20)</f>
        <v>282.4</v>
      </c>
      <c r="AB20" s="8" t="n">
        <f aca="false">MIN(C20:Z20)</f>
        <v>166.2</v>
      </c>
    </row>
    <row r="21" customFormat="false" ht="13.2" hidden="false" customHeight="false" outlineLevel="0" collapsed="false">
      <c r="A21" s="1" t="s">
        <v>10</v>
      </c>
      <c r="B21" s="2" t="n">
        <v>18</v>
      </c>
      <c r="C21" s="12" t="n">
        <v>181.1</v>
      </c>
      <c r="D21" s="12" t="n">
        <v>176.1</v>
      </c>
      <c r="E21" s="12" t="n">
        <v>171.1</v>
      </c>
      <c r="F21" s="12" t="n">
        <v>175.1</v>
      </c>
      <c r="G21" s="12" t="n">
        <v>178</v>
      </c>
      <c r="H21" s="12" t="n">
        <v>201.8</v>
      </c>
      <c r="I21" s="12" t="n">
        <v>229.3</v>
      </c>
      <c r="J21" s="12" t="n">
        <v>244</v>
      </c>
      <c r="K21" s="12" t="n">
        <v>247.7</v>
      </c>
      <c r="L21" s="12" t="n">
        <v>256.2</v>
      </c>
      <c r="M21" s="12" t="n">
        <v>260.3</v>
      </c>
      <c r="N21" s="12" t="n">
        <v>267.5</v>
      </c>
      <c r="O21" s="12" t="n">
        <v>263.5</v>
      </c>
      <c r="P21" s="12" t="n">
        <v>268.6</v>
      </c>
      <c r="Q21" s="12" t="n">
        <v>260.4</v>
      </c>
      <c r="R21" s="12" t="n">
        <v>266.8</v>
      </c>
      <c r="S21" s="12" t="n">
        <v>267.3</v>
      </c>
      <c r="T21" s="12" t="n">
        <v>306.2</v>
      </c>
      <c r="U21" s="12" t="n">
        <v>307.9</v>
      </c>
      <c r="V21" s="12" t="n">
        <v>281</v>
      </c>
      <c r="W21" s="12" t="n">
        <v>267.9</v>
      </c>
      <c r="X21" s="12" t="n">
        <v>256.4</v>
      </c>
      <c r="Y21" s="12" t="n">
        <v>221.9</v>
      </c>
      <c r="Z21" s="12" t="n">
        <v>206.8</v>
      </c>
      <c r="AA21" s="8" t="n">
        <f aca="false">MAX(C21:Z21)</f>
        <v>307.9</v>
      </c>
      <c r="AB21" s="8" t="n">
        <f aca="false">MIN(C21:Z21)</f>
        <v>171.1</v>
      </c>
    </row>
    <row r="22" customFormat="false" ht="13.2" hidden="false" customHeight="false" outlineLevel="0" collapsed="false">
      <c r="A22" s="1" t="s">
        <v>11</v>
      </c>
      <c r="B22" s="2" t="n">
        <v>19</v>
      </c>
      <c r="C22" s="12" t="n">
        <v>181.3</v>
      </c>
      <c r="D22" s="12" t="n">
        <v>178.4</v>
      </c>
      <c r="E22" s="12" t="n">
        <v>173.3</v>
      </c>
      <c r="F22" s="12" t="n">
        <v>173.7</v>
      </c>
      <c r="G22" s="12" t="n">
        <v>184.8</v>
      </c>
      <c r="H22" s="12" t="n">
        <v>198.1</v>
      </c>
      <c r="I22" s="12" t="n">
        <v>235.3</v>
      </c>
      <c r="J22" s="12" t="n">
        <v>244.8</v>
      </c>
      <c r="K22" s="12" t="n">
        <v>239.6</v>
      </c>
      <c r="L22" s="12" t="n">
        <v>254.8</v>
      </c>
      <c r="M22" s="12" t="n">
        <v>255.6</v>
      </c>
      <c r="N22" s="12" t="n">
        <v>265.3</v>
      </c>
      <c r="O22" s="12" t="n">
        <v>271.2</v>
      </c>
      <c r="P22" s="12" t="n">
        <v>279.3</v>
      </c>
      <c r="Q22" s="12" t="n">
        <v>278.9</v>
      </c>
      <c r="R22" s="12" t="n">
        <v>278</v>
      </c>
      <c r="S22" s="12" t="n">
        <v>274.3</v>
      </c>
      <c r="T22" s="12" t="n">
        <v>291.7</v>
      </c>
      <c r="U22" s="12" t="n">
        <v>294.5</v>
      </c>
      <c r="V22" s="12" t="n">
        <v>290.6</v>
      </c>
      <c r="W22" s="12" t="n">
        <v>263</v>
      </c>
      <c r="X22" s="12" t="n">
        <v>262.8</v>
      </c>
      <c r="Y22" s="12" t="n">
        <v>223.9</v>
      </c>
      <c r="Z22" s="12" t="n">
        <v>203.9</v>
      </c>
      <c r="AA22" s="8" t="n">
        <f aca="false">MAX(C22:Z22)</f>
        <v>294.5</v>
      </c>
      <c r="AB22" s="8" t="n">
        <f aca="false">MIN(C22:Z22)</f>
        <v>173.3</v>
      </c>
    </row>
    <row r="23" customFormat="false" ht="13.2" hidden="false" customHeight="false" outlineLevel="0" collapsed="false">
      <c r="A23" s="1" t="s">
        <v>12</v>
      </c>
      <c r="B23" s="2" t="n">
        <v>20</v>
      </c>
      <c r="C23" s="12" t="n">
        <v>186.8</v>
      </c>
      <c r="D23" s="12" t="n">
        <v>175.5</v>
      </c>
      <c r="E23" s="12" t="n">
        <v>177.7</v>
      </c>
      <c r="F23" s="12" t="n">
        <v>176.4</v>
      </c>
      <c r="G23" s="12" t="n">
        <v>185.4</v>
      </c>
      <c r="H23" s="12" t="n">
        <v>195.4</v>
      </c>
      <c r="I23" s="12" t="n">
        <v>229.8</v>
      </c>
      <c r="J23" s="12" t="n">
        <v>250.2</v>
      </c>
      <c r="K23" s="12" t="n">
        <v>251.4</v>
      </c>
      <c r="L23" s="12" t="n">
        <v>256.8</v>
      </c>
      <c r="M23" s="12" t="n">
        <v>268.1</v>
      </c>
      <c r="N23" s="12" t="n">
        <v>280.1</v>
      </c>
      <c r="O23" s="12" t="n">
        <v>281.9</v>
      </c>
      <c r="P23" s="12" t="n">
        <v>288.3</v>
      </c>
      <c r="Q23" s="12" t="n">
        <v>294.7</v>
      </c>
      <c r="R23" s="12" t="n">
        <v>277.1</v>
      </c>
      <c r="S23" s="12" t="n">
        <v>277.7</v>
      </c>
      <c r="T23" s="12" t="n">
        <v>299.8</v>
      </c>
      <c r="U23" s="12" t="n">
        <v>301.6</v>
      </c>
      <c r="V23" s="12" t="n">
        <v>291.8</v>
      </c>
      <c r="W23" s="12" t="n">
        <v>277.4</v>
      </c>
      <c r="X23" s="12" t="n">
        <v>258.6</v>
      </c>
      <c r="Y23" s="12" t="n">
        <v>232.5</v>
      </c>
      <c r="Z23" s="12" t="n">
        <v>201.1</v>
      </c>
      <c r="AA23" s="8" t="n">
        <f aca="false">MAX(C23:Z23)</f>
        <v>301.6</v>
      </c>
      <c r="AB23" s="8" t="n">
        <f aca="false">MIN(C23:Z23)</f>
        <v>175.5</v>
      </c>
    </row>
    <row r="24" customFormat="false" ht="13.2" hidden="false" customHeight="false" outlineLevel="0" collapsed="false">
      <c r="A24" s="1" t="s">
        <v>13</v>
      </c>
      <c r="B24" s="2" t="n">
        <v>21</v>
      </c>
      <c r="C24" s="12" t="n">
        <v>183.2</v>
      </c>
      <c r="D24" s="12" t="n">
        <v>180</v>
      </c>
      <c r="E24" s="12" t="n">
        <v>177.1</v>
      </c>
      <c r="F24" s="12" t="n">
        <v>166.4</v>
      </c>
      <c r="G24" s="12" t="n">
        <v>181.5</v>
      </c>
      <c r="H24" s="12" t="n">
        <v>188.5</v>
      </c>
      <c r="I24" s="12" t="n">
        <v>225.7</v>
      </c>
      <c r="J24" s="12" t="n">
        <v>239.2</v>
      </c>
      <c r="K24" s="12" t="n">
        <v>247.1</v>
      </c>
      <c r="L24" s="12" t="n">
        <v>259.7</v>
      </c>
      <c r="M24" s="12" t="n">
        <v>264.6</v>
      </c>
      <c r="N24" s="12" t="n">
        <v>269.3</v>
      </c>
      <c r="O24" s="12" t="n">
        <v>263.4</v>
      </c>
      <c r="P24" s="12" t="n">
        <v>268.6</v>
      </c>
      <c r="Q24" s="12" t="n">
        <v>262.3</v>
      </c>
      <c r="R24" s="12" t="n">
        <v>260.6</v>
      </c>
      <c r="S24" s="12" t="n">
        <v>257.4</v>
      </c>
      <c r="T24" s="12" t="n">
        <v>281.9</v>
      </c>
      <c r="U24" s="12" t="n">
        <v>284.6</v>
      </c>
      <c r="V24" s="12" t="n">
        <v>277.6</v>
      </c>
      <c r="W24" s="12" t="n">
        <v>257.7</v>
      </c>
      <c r="X24" s="12" t="n">
        <v>237.7</v>
      </c>
      <c r="Y24" s="12" t="n">
        <v>220.9</v>
      </c>
      <c r="Z24" s="12" t="n">
        <v>197</v>
      </c>
      <c r="AA24" s="8" t="n">
        <f aca="false">MAX(C24:Z24)</f>
        <v>284.6</v>
      </c>
      <c r="AB24" s="8" t="n">
        <f aca="false">MIN(C24:Z24)</f>
        <v>166.4</v>
      </c>
    </row>
    <row r="25" customFormat="false" ht="13.2" hidden="false" customHeight="false" outlineLevel="0" collapsed="false">
      <c r="A25" s="1" t="s">
        <v>7</v>
      </c>
      <c r="B25" s="2" t="n">
        <v>22</v>
      </c>
      <c r="C25" s="12" t="n">
        <v>189.1</v>
      </c>
      <c r="D25" s="12" t="n">
        <v>172.2</v>
      </c>
      <c r="E25" s="12" t="n">
        <v>170.7</v>
      </c>
      <c r="F25" s="12" t="n">
        <v>168.1</v>
      </c>
      <c r="G25" s="12" t="n">
        <v>170</v>
      </c>
      <c r="H25" s="12" t="n">
        <v>180.5</v>
      </c>
      <c r="I25" s="12" t="n">
        <v>192.5</v>
      </c>
      <c r="J25" s="12" t="n">
        <v>205.6</v>
      </c>
      <c r="K25" s="12" t="n">
        <v>224.8</v>
      </c>
      <c r="L25" s="12" t="n">
        <v>227.2</v>
      </c>
      <c r="M25" s="12" t="n">
        <v>235.9</v>
      </c>
      <c r="N25" s="12" t="n">
        <v>235</v>
      </c>
      <c r="O25" s="12" t="n">
        <v>238.3</v>
      </c>
      <c r="P25" s="12" t="n">
        <v>234.6</v>
      </c>
      <c r="Q25" s="12" t="n">
        <v>234.9</v>
      </c>
      <c r="R25" s="12" t="n">
        <v>227.5</v>
      </c>
      <c r="S25" s="12" t="n">
        <v>234.8</v>
      </c>
      <c r="T25" s="12" t="n">
        <v>255</v>
      </c>
      <c r="U25" s="12" t="n">
        <v>258.1</v>
      </c>
      <c r="V25" s="12" t="n">
        <v>257.2</v>
      </c>
      <c r="W25" s="12" t="n">
        <v>249</v>
      </c>
      <c r="X25" s="12" t="n">
        <v>223.3</v>
      </c>
      <c r="Y25" s="12" t="n">
        <v>206.1</v>
      </c>
      <c r="Z25" s="12" t="n">
        <v>191.2</v>
      </c>
      <c r="AA25" s="8" t="n">
        <f aca="false">MAX(C25:Z25)</f>
        <v>258.1</v>
      </c>
      <c r="AB25" s="8" t="n">
        <f aca="false">MIN(C25:Z25)</f>
        <v>168.1</v>
      </c>
    </row>
    <row r="26" customFormat="false" ht="13.2" hidden="false" customHeight="false" outlineLevel="0" collapsed="false">
      <c r="A26" s="1" t="s">
        <v>8</v>
      </c>
      <c r="B26" s="2" t="n">
        <v>23</v>
      </c>
      <c r="C26" s="12" t="n">
        <v>182.6</v>
      </c>
      <c r="D26" s="12" t="n">
        <v>167.7</v>
      </c>
      <c r="E26" s="12" t="n">
        <v>170.4</v>
      </c>
      <c r="F26" s="12" t="n">
        <v>163.8</v>
      </c>
      <c r="G26" s="12" t="n">
        <v>172.7</v>
      </c>
      <c r="H26" s="12" t="n">
        <v>170.8</v>
      </c>
      <c r="I26" s="12" t="n">
        <v>194.1</v>
      </c>
      <c r="J26" s="12" t="n">
        <v>199.8</v>
      </c>
      <c r="K26" s="12" t="n">
        <v>207.8</v>
      </c>
      <c r="L26" s="12" t="n">
        <v>211.8</v>
      </c>
      <c r="M26" s="12" t="n">
        <v>215.3</v>
      </c>
      <c r="N26" s="12" t="n">
        <v>212.4</v>
      </c>
      <c r="O26" s="12" t="n">
        <v>220.4</v>
      </c>
      <c r="P26" s="12" t="n">
        <v>210.7</v>
      </c>
      <c r="Q26" s="12" t="n">
        <v>213.4</v>
      </c>
      <c r="R26" s="12" t="n">
        <v>212.6</v>
      </c>
      <c r="S26" s="12" t="n">
        <v>214.6</v>
      </c>
      <c r="T26" s="12" t="n">
        <v>245.7</v>
      </c>
      <c r="U26" s="12" t="n">
        <v>252.6</v>
      </c>
      <c r="V26" s="12" t="n">
        <v>245.7</v>
      </c>
      <c r="W26" s="12" t="n">
        <v>235.3</v>
      </c>
      <c r="X26" s="12" t="n">
        <v>221.4</v>
      </c>
      <c r="Y26" s="12" t="n">
        <v>200.7</v>
      </c>
      <c r="Z26" s="12" t="n">
        <v>181.2</v>
      </c>
      <c r="AA26" s="8" t="n">
        <f aca="false">MAX(C26:Z26)</f>
        <v>252.6</v>
      </c>
      <c r="AB26" s="8" t="n">
        <f aca="false">MIN(C26:Z26)</f>
        <v>163.8</v>
      </c>
    </row>
    <row r="27" customFormat="false" ht="13.2" hidden="false" customHeight="false" outlineLevel="0" collapsed="false">
      <c r="A27" s="1" t="s">
        <v>9</v>
      </c>
      <c r="B27" s="2" t="n">
        <v>24</v>
      </c>
      <c r="C27" s="12" t="n">
        <v>173.2</v>
      </c>
      <c r="D27" s="12" t="n">
        <v>169.2</v>
      </c>
      <c r="E27" s="12" t="n">
        <v>163.3</v>
      </c>
      <c r="F27" s="12" t="n">
        <v>164.8</v>
      </c>
      <c r="G27" s="12" t="n">
        <v>174.5</v>
      </c>
      <c r="H27" s="12" t="n">
        <v>187.6</v>
      </c>
      <c r="I27" s="12" t="n">
        <v>221.3</v>
      </c>
      <c r="J27" s="12" t="n">
        <v>239.9</v>
      </c>
      <c r="K27" s="12" t="n">
        <v>246.3</v>
      </c>
      <c r="L27" s="12" t="n">
        <v>252.1</v>
      </c>
      <c r="M27" s="12" t="n">
        <v>263.9</v>
      </c>
      <c r="N27" s="12" t="n">
        <v>268.2</v>
      </c>
      <c r="O27" s="12" t="n">
        <v>271</v>
      </c>
      <c r="P27" s="12" t="n">
        <v>272.4</v>
      </c>
      <c r="Q27" s="12" t="n">
        <v>276.7</v>
      </c>
      <c r="R27" s="12" t="n">
        <v>258.9</v>
      </c>
      <c r="S27" s="12" t="n">
        <v>262.8</v>
      </c>
      <c r="T27" s="12" t="n">
        <v>286.8</v>
      </c>
      <c r="U27" s="12" t="n">
        <v>293.3</v>
      </c>
      <c r="V27" s="12" t="n">
        <v>279.7</v>
      </c>
      <c r="W27" s="12" t="n">
        <v>274.2</v>
      </c>
      <c r="X27" s="12" t="n">
        <v>249.4</v>
      </c>
      <c r="Y27" s="12" t="n">
        <v>228.3</v>
      </c>
      <c r="Z27" s="12" t="n">
        <v>197</v>
      </c>
      <c r="AA27" s="8" t="n">
        <f aca="false">MAX(C27:Z27)</f>
        <v>293.3</v>
      </c>
      <c r="AB27" s="8" t="n">
        <f aca="false">MIN(C27:Z27)</f>
        <v>163.3</v>
      </c>
    </row>
    <row r="28" customFormat="false" ht="13.2" hidden="false" customHeight="false" outlineLevel="0" collapsed="false">
      <c r="A28" s="1" t="s">
        <v>10</v>
      </c>
      <c r="B28" s="2" t="n">
        <v>25</v>
      </c>
      <c r="C28" s="12" t="n">
        <v>184.5</v>
      </c>
      <c r="D28" s="12" t="n">
        <v>178.8</v>
      </c>
      <c r="E28" s="12" t="n">
        <v>167</v>
      </c>
      <c r="F28" s="12" t="n">
        <v>170.5</v>
      </c>
      <c r="G28" s="12" t="n">
        <v>176.2</v>
      </c>
      <c r="H28" s="12" t="n">
        <v>199</v>
      </c>
      <c r="I28" s="12" t="n">
        <v>229.1</v>
      </c>
      <c r="J28" s="12" t="n">
        <v>248.4</v>
      </c>
      <c r="K28" s="12" t="n">
        <v>248.1</v>
      </c>
      <c r="L28" s="12" t="n">
        <v>257</v>
      </c>
      <c r="M28" s="12" t="n">
        <v>261.2</v>
      </c>
      <c r="N28" s="12" t="n">
        <v>261.8</v>
      </c>
      <c r="O28" s="12" t="n">
        <v>257.3</v>
      </c>
      <c r="P28" s="12" t="n">
        <v>264.5</v>
      </c>
      <c r="Q28" s="12" t="n">
        <v>255.2</v>
      </c>
      <c r="R28" s="12" t="n">
        <v>259.9</v>
      </c>
      <c r="S28" s="12" t="n">
        <v>257.7</v>
      </c>
      <c r="T28" s="12" t="n">
        <v>280.1</v>
      </c>
      <c r="U28" s="12" t="n">
        <v>285.3</v>
      </c>
      <c r="V28" s="12" t="n">
        <v>278.6</v>
      </c>
      <c r="W28" s="12" t="n">
        <v>260.1</v>
      </c>
      <c r="X28" s="12" t="n">
        <v>240.1</v>
      </c>
      <c r="Y28" s="12" t="n">
        <v>216.9</v>
      </c>
      <c r="Z28" s="12" t="n">
        <v>198.4</v>
      </c>
      <c r="AA28" s="8" t="n">
        <f aca="false">MAX(C28:Z28)</f>
        <v>285.3</v>
      </c>
      <c r="AB28" s="8" t="n">
        <f aca="false">MIN(C28:Z28)</f>
        <v>167</v>
      </c>
    </row>
    <row r="29" customFormat="false" ht="13.2" hidden="false" customHeight="false" outlineLevel="0" collapsed="false">
      <c r="A29" s="1" t="s">
        <v>11</v>
      </c>
      <c r="B29" s="2" t="n">
        <v>26</v>
      </c>
      <c r="C29" s="12" t="n">
        <v>176.5</v>
      </c>
      <c r="D29" s="12" t="n">
        <v>174.6</v>
      </c>
      <c r="E29" s="12" t="n">
        <v>167.7</v>
      </c>
      <c r="F29" s="12" t="n">
        <v>176.6</v>
      </c>
      <c r="G29" s="12" t="n">
        <v>171.8</v>
      </c>
      <c r="H29" s="12" t="n">
        <v>202.5</v>
      </c>
      <c r="I29" s="12" t="n">
        <v>223.7</v>
      </c>
      <c r="J29" s="12" t="n">
        <v>239.6</v>
      </c>
      <c r="K29" s="12" t="n">
        <v>243</v>
      </c>
      <c r="L29" s="12" t="n">
        <v>251.3</v>
      </c>
      <c r="M29" s="12" t="n">
        <v>249.7</v>
      </c>
      <c r="N29" s="12" t="n">
        <v>264</v>
      </c>
      <c r="O29" s="12" t="n">
        <v>255.2</v>
      </c>
      <c r="P29" s="12" t="n">
        <v>263.7</v>
      </c>
      <c r="Q29" s="12" t="n">
        <v>257.8</v>
      </c>
      <c r="R29" s="12" t="n">
        <v>255.4</v>
      </c>
      <c r="S29" s="12" t="n">
        <v>248.2</v>
      </c>
      <c r="T29" s="12" t="n">
        <v>274.7</v>
      </c>
      <c r="U29" s="12" t="n">
        <v>279.7</v>
      </c>
      <c r="V29" s="12" t="n">
        <v>273.3</v>
      </c>
      <c r="W29" s="12" t="n">
        <v>260.5</v>
      </c>
      <c r="X29" s="12" t="n">
        <v>239</v>
      </c>
      <c r="Y29" s="12" t="n">
        <v>219.9</v>
      </c>
      <c r="Z29" s="12" t="n">
        <v>195</v>
      </c>
      <c r="AA29" s="8" t="n">
        <f aca="false">MAX(C29:Z29)</f>
        <v>279.7</v>
      </c>
      <c r="AB29" s="8" t="n">
        <f aca="false">MIN(C29:Z29)</f>
        <v>167.7</v>
      </c>
    </row>
    <row r="30" customFormat="false" ht="13.2" hidden="false" customHeight="false" outlineLevel="0" collapsed="false">
      <c r="A30" s="1" t="s">
        <v>12</v>
      </c>
      <c r="B30" s="2" t="n">
        <v>27</v>
      </c>
      <c r="C30" s="12" t="n">
        <v>176.9</v>
      </c>
      <c r="D30" s="12" t="n">
        <v>177.6</v>
      </c>
      <c r="E30" s="12" t="n">
        <v>172.6</v>
      </c>
      <c r="F30" s="12" t="n">
        <v>171.2</v>
      </c>
      <c r="G30" s="12" t="n">
        <v>178.6</v>
      </c>
      <c r="H30" s="12" t="n">
        <v>202.4</v>
      </c>
      <c r="I30" s="12" t="n">
        <v>230.6</v>
      </c>
      <c r="J30" s="12" t="n">
        <v>243.8</v>
      </c>
      <c r="K30" s="12" t="n">
        <v>246.6</v>
      </c>
      <c r="L30" s="12" t="n">
        <v>250.9</v>
      </c>
      <c r="M30" s="12" t="n">
        <v>254.7</v>
      </c>
      <c r="N30" s="12" t="n">
        <v>258</v>
      </c>
      <c r="O30" s="12" t="n">
        <v>260.2</v>
      </c>
      <c r="P30" s="12" t="n">
        <v>260</v>
      </c>
      <c r="Q30" s="12" t="n">
        <v>256.7</v>
      </c>
      <c r="R30" s="12" t="n">
        <v>251.1</v>
      </c>
      <c r="S30" s="12" t="n">
        <v>247.8</v>
      </c>
      <c r="T30" s="12" t="n">
        <v>270.6</v>
      </c>
      <c r="U30" s="12" t="n">
        <v>285.8</v>
      </c>
      <c r="V30" s="12" t="n">
        <v>274.8</v>
      </c>
      <c r="W30" s="12" t="n">
        <v>264.8</v>
      </c>
      <c r="X30" s="12" t="n">
        <v>245.8</v>
      </c>
      <c r="Y30" s="12" t="n">
        <v>216.2</v>
      </c>
      <c r="Z30" s="12" t="n">
        <v>198.6</v>
      </c>
      <c r="AA30" s="8" t="n">
        <f aca="false">MAX(C30:Z30)</f>
        <v>285.8</v>
      </c>
      <c r="AB30" s="8" t="n">
        <f aca="false">MIN(C30:Z30)</f>
        <v>171.2</v>
      </c>
    </row>
    <row r="31" customFormat="false" ht="13.2" hidden="false" customHeight="false" outlineLevel="0" collapsed="false">
      <c r="A31" s="1" t="s">
        <v>13</v>
      </c>
      <c r="B31" s="2" t="n">
        <v>28</v>
      </c>
      <c r="C31" s="12" t="n">
        <v>180.5</v>
      </c>
      <c r="D31" s="12" t="n">
        <v>170.8</v>
      </c>
      <c r="E31" s="12" t="n">
        <v>172.6</v>
      </c>
      <c r="F31" s="12" t="n">
        <v>176.7</v>
      </c>
      <c r="G31" s="12" t="n">
        <v>178.7</v>
      </c>
      <c r="H31" s="12" t="n">
        <v>207</v>
      </c>
      <c r="I31" s="12" t="n">
        <v>235.7</v>
      </c>
      <c r="J31" s="12" t="n">
        <v>247.2</v>
      </c>
      <c r="K31" s="12" t="n">
        <v>252.9</v>
      </c>
      <c r="L31" s="12" t="n">
        <v>253.4</v>
      </c>
      <c r="M31" s="12" t="n">
        <v>255</v>
      </c>
      <c r="N31" s="12" t="n">
        <v>255.6</v>
      </c>
      <c r="O31" s="12" t="n">
        <v>256.9</v>
      </c>
      <c r="P31" s="12" t="n">
        <v>258.6</v>
      </c>
      <c r="Q31" s="12" t="n">
        <v>251.4</v>
      </c>
      <c r="R31" s="12" t="n">
        <v>250.2</v>
      </c>
      <c r="S31" s="12" t="n">
        <v>243.2</v>
      </c>
      <c r="T31" s="12" t="n">
        <v>260.9</v>
      </c>
      <c r="U31" s="12" t="n">
        <v>278.1</v>
      </c>
      <c r="V31" s="12" t="n">
        <v>258.9</v>
      </c>
      <c r="W31" s="12" t="n">
        <v>261</v>
      </c>
      <c r="X31" s="12" t="n">
        <v>240</v>
      </c>
      <c r="Y31" s="12" t="n">
        <v>219.5</v>
      </c>
      <c r="Z31" s="12" t="n">
        <v>200.4</v>
      </c>
      <c r="AA31" s="8" t="n">
        <f aca="false">MAX(C31:Z31)</f>
        <v>278.1</v>
      </c>
      <c r="AB31" s="8" t="n">
        <f aca="false">MIN(C31:Z31)</f>
        <v>170.8</v>
      </c>
    </row>
    <row r="32" customFormat="false" ht="13.2" hidden="false" customHeight="false" outlineLevel="0" collapsed="false">
      <c r="A32" s="1" t="s">
        <v>7</v>
      </c>
      <c r="B32" s="2" t="n">
        <v>29</v>
      </c>
      <c r="C32" s="12" t="n">
        <v>187.5</v>
      </c>
      <c r="D32" s="12" t="n">
        <v>181.5</v>
      </c>
      <c r="E32" s="12" t="n">
        <v>174.4</v>
      </c>
      <c r="F32" s="12" t="n">
        <v>177.1</v>
      </c>
      <c r="G32" s="12" t="n">
        <v>180.1</v>
      </c>
      <c r="H32" s="12" t="n">
        <v>194.8</v>
      </c>
      <c r="I32" s="12" t="n">
        <v>206</v>
      </c>
      <c r="J32" s="12" t="n">
        <v>223.9</v>
      </c>
      <c r="K32" s="12" t="n">
        <v>227.8</v>
      </c>
      <c r="L32" s="12" t="n">
        <v>234.1</v>
      </c>
      <c r="M32" s="12" t="n">
        <v>229.7</v>
      </c>
      <c r="N32" s="12" t="n">
        <v>228.7</v>
      </c>
      <c r="O32" s="12" t="n">
        <v>231.5</v>
      </c>
      <c r="P32" s="12" t="n">
        <v>227.3</v>
      </c>
      <c r="Q32" s="12" t="n">
        <v>223.1</v>
      </c>
      <c r="R32" s="12" t="n">
        <v>222.2</v>
      </c>
      <c r="S32" s="12" t="n">
        <v>221.5</v>
      </c>
      <c r="T32" s="12" t="n">
        <v>247.3</v>
      </c>
      <c r="U32" s="12" t="n">
        <v>252.5</v>
      </c>
      <c r="V32" s="12" t="n">
        <v>249</v>
      </c>
      <c r="W32" s="12" t="n">
        <v>244</v>
      </c>
      <c r="X32" s="12" t="n">
        <v>223.7</v>
      </c>
      <c r="Y32" s="12" t="n">
        <v>206.7</v>
      </c>
      <c r="Z32" s="12" t="n">
        <v>190.6</v>
      </c>
      <c r="AA32" s="8" t="n">
        <f aca="false">MAX(C32:Z32)</f>
        <v>252.5</v>
      </c>
      <c r="AB32" s="8" t="n">
        <f aca="false">MIN(C32:Z32)</f>
        <v>174.4</v>
      </c>
    </row>
    <row r="33" customFormat="false" ht="13.2" hidden="false" customHeight="false" outlineLevel="0" collapsed="false">
      <c r="A33" s="1" t="s">
        <v>8</v>
      </c>
      <c r="B33" s="2" t="n">
        <v>30</v>
      </c>
      <c r="C33" s="12" t="n">
        <v>182.3</v>
      </c>
      <c r="D33" s="12" t="n">
        <v>170.4</v>
      </c>
      <c r="E33" s="12" t="n">
        <v>173</v>
      </c>
      <c r="F33" s="12" t="n">
        <v>166.8</v>
      </c>
      <c r="G33" s="12" t="n">
        <v>172.8</v>
      </c>
      <c r="H33" s="12" t="n">
        <v>180.6</v>
      </c>
      <c r="I33" s="12" t="n">
        <v>194.2</v>
      </c>
      <c r="J33" s="12" t="n">
        <v>199.1</v>
      </c>
      <c r="K33" s="12" t="n">
        <v>215.2</v>
      </c>
      <c r="L33" s="12" t="n">
        <v>214.5</v>
      </c>
      <c r="M33" s="12" t="n">
        <v>209.1</v>
      </c>
      <c r="N33" s="12" t="n">
        <v>218.8</v>
      </c>
      <c r="O33" s="12" t="n">
        <v>214.4</v>
      </c>
      <c r="P33" s="12" t="n">
        <v>210.2</v>
      </c>
      <c r="Q33" s="12" t="n">
        <v>212.8</v>
      </c>
      <c r="R33" s="12" t="n">
        <v>208.3</v>
      </c>
      <c r="S33" s="12" t="n">
        <v>204.7</v>
      </c>
      <c r="T33" s="12" t="n">
        <v>236</v>
      </c>
      <c r="U33" s="12" t="n">
        <v>235.5</v>
      </c>
      <c r="V33" s="12" t="n">
        <v>242.4</v>
      </c>
      <c r="W33" s="12" t="n">
        <v>240.1</v>
      </c>
      <c r="X33" s="12" t="n">
        <v>218.7</v>
      </c>
      <c r="Y33" s="12" t="n">
        <v>205.9</v>
      </c>
      <c r="Z33" s="12" t="n">
        <v>182.9</v>
      </c>
      <c r="AA33" s="8" t="n">
        <f aca="false">MAX(C33:Z33)</f>
        <v>242.4</v>
      </c>
      <c r="AB33" s="8" t="n">
        <f aca="false">MIN(C33:Z33)</f>
        <v>166.8</v>
      </c>
    </row>
    <row r="34" customFormat="false" ht="13.2" hidden="false" customHeight="false" outlineLevel="0" collapsed="false">
      <c r="A34" s="1" t="s">
        <v>9</v>
      </c>
      <c r="B34" s="2" t="n">
        <v>31</v>
      </c>
      <c r="C34" s="12" t="n">
        <v>173.7</v>
      </c>
      <c r="D34" s="12" t="n">
        <v>166.6</v>
      </c>
      <c r="E34" s="12" t="n">
        <v>163</v>
      </c>
      <c r="F34" s="12" t="n">
        <v>170.1</v>
      </c>
      <c r="G34" s="12" t="n">
        <v>171.7</v>
      </c>
      <c r="H34" s="12" t="n">
        <v>194.7</v>
      </c>
      <c r="I34" s="12" t="n">
        <v>226.8</v>
      </c>
      <c r="J34" s="12" t="n">
        <v>240.2</v>
      </c>
      <c r="K34" s="12" t="n">
        <v>240.6</v>
      </c>
      <c r="L34" s="12" t="n">
        <v>253.9</v>
      </c>
      <c r="M34" s="12" t="n">
        <v>260.5</v>
      </c>
      <c r="N34" s="12" t="n">
        <v>256</v>
      </c>
      <c r="O34" s="12" t="n">
        <v>261.6</v>
      </c>
      <c r="P34" s="12" t="n">
        <v>263.8</v>
      </c>
      <c r="Q34" s="12" t="n">
        <v>249.3</v>
      </c>
      <c r="R34" s="12" t="n">
        <v>239.7</v>
      </c>
      <c r="S34" s="12" t="n">
        <v>242.9</v>
      </c>
      <c r="T34" s="12" t="n">
        <v>276.7</v>
      </c>
      <c r="U34" s="12" t="n">
        <v>290</v>
      </c>
      <c r="V34" s="12" t="n">
        <v>273</v>
      </c>
      <c r="W34" s="12" t="n">
        <v>269.2</v>
      </c>
      <c r="X34" s="12" t="n">
        <v>243.1</v>
      </c>
      <c r="Y34" s="12" t="n">
        <v>215.7</v>
      </c>
      <c r="Z34" s="12" t="n">
        <v>196.7</v>
      </c>
      <c r="AA34" s="8" t="n">
        <f aca="false">MAX(C34:Z34)</f>
        <v>290</v>
      </c>
      <c r="AB34" s="8" t="n">
        <f aca="false">MIN(C34:Z34)</f>
        <v>163</v>
      </c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3.8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3.8" hidden="false" customHeight="false" outlineLevel="0" collapsed="false">
      <c r="A37" s="2" t="n">
        <v>2000</v>
      </c>
      <c r="D37" s="13" t="s">
        <v>0</v>
      </c>
      <c r="E37" s="14" t="n">
        <f aca="false">MAX(C39:Z67)</f>
        <v>292.7</v>
      </c>
      <c r="F37" s="15" t="s">
        <v>1</v>
      </c>
      <c r="G37" s="14" t="n">
        <f aca="false">MIN(C39:Z67)</f>
        <v>158.7</v>
      </c>
      <c r="H37" s="15" t="s">
        <v>2</v>
      </c>
      <c r="I37" s="16" t="n">
        <f aca="false">COUNT(C39:Z67)</f>
        <v>696</v>
      </c>
      <c r="AA37" s="8" t="s">
        <v>14</v>
      </c>
      <c r="AB37" s="9" t="n">
        <v>1999</v>
      </c>
    </row>
    <row r="38" customFormat="false" ht="13.2" hidden="false" customHeight="false" outlineLevel="0" collapsed="false">
      <c r="A38" s="2"/>
      <c r="B38" s="2" t="s">
        <v>14</v>
      </c>
      <c r="C38" s="10" t="n">
        <v>0.0416666666666667</v>
      </c>
      <c r="D38" s="10" t="n">
        <v>0.0833333333333333</v>
      </c>
      <c r="E38" s="10" t="n">
        <v>0.125</v>
      </c>
      <c r="F38" s="10" t="n">
        <v>0.166666666666667</v>
      </c>
      <c r="G38" s="10" t="n">
        <v>0.208333333333333</v>
      </c>
      <c r="H38" s="10" t="n">
        <v>0.25</v>
      </c>
      <c r="I38" s="10" t="n">
        <v>0.291666666666667</v>
      </c>
      <c r="J38" s="10" t="n">
        <v>0.333333333333333</v>
      </c>
      <c r="K38" s="10" t="n">
        <v>0.375</v>
      </c>
      <c r="L38" s="10" t="n">
        <v>0.416666666666667</v>
      </c>
      <c r="M38" s="10" t="n">
        <v>0.458333333333333</v>
      </c>
      <c r="N38" s="10" t="n">
        <v>0.5</v>
      </c>
      <c r="O38" s="10" t="n">
        <v>0.541666666666667</v>
      </c>
      <c r="P38" s="10" t="n">
        <v>0.583333333333333</v>
      </c>
      <c r="Q38" s="10" t="n">
        <v>0.625</v>
      </c>
      <c r="R38" s="10" t="n">
        <v>0.666666666666667</v>
      </c>
      <c r="S38" s="10" t="n">
        <v>0.708333333333333</v>
      </c>
      <c r="T38" s="10" t="n">
        <v>0.75</v>
      </c>
      <c r="U38" s="10" t="n">
        <v>0.791666666666667</v>
      </c>
      <c r="V38" s="10" t="n">
        <v>0.833333333333333</v>
      </c>
      <c r="W38" s="10" t="n">
        <v>0.875</v>
      </c>
      <c r="X38" s="10" t="n">
        <v>0.916666666666667</v>
      </c>
      <c r="Y38" s="10" t="n">
        <v>0.958333333333333</v>
      </c>
      <c r="Z38" s="10" t="n">
        <v>1</v>
      </c>
      <c r="AA38" s="11" t="s">
        <v>5</v>
      </c>
      <c r="AB38" s="11" t="s">
        <v>6</v>
      </c>
    </row>
    <row r="39" customFormat="false" ht="13.2" hidden="false" customHeight="false" outlineLevel="0" collapsed="false">
      <c r="A39" s="1" t="s">
        <v>10</v>
      </c>
      <c r="B39" s="2" t="n">
        <v>1</v>
      </c>
      <c r="C39" s="12" t="n">
        <v>183.9</v>
      </c>
      <c r="D39" s="12" t="n">
        <v>172.6</v>
      </c>
      <c r="E39" s="12" t="n">
        <v>169.5</v>
      </c>
      <c r="F39" s="12" t="n">
        <v>170.3</v>
      </c>
      <c r="G39" s="12" t="n">
        <v>185.3</v>
      </c>
      <c r="H39" s="12" t="n">
        <v>194.5</v>
      </c>
      <c r="I39" s="12" t="n">
        <v>236.8</v>
      </c>
      <c r="J39" s="12" t="n">
        <v>241.9</v>
      </c>
      <c r="K39" s="12" t="n">
        <v>250</v>
      </c>
      <c r="L39" s="12" t="n">
        <v>250.3</v>
      </c>
      <c r="M39" s="12" t="n">
        <v>249.3</v>
      </c>
      <c r="N39" s="12" t="n">
        <v>256.7</v>
      </c>
      <c r="O39" s="12" t="n">
        <v>258.1</v>
      </c>
      <c r="P39" s="12" t="n">
        <v>265.9</v>
      </c>
      <c r="Q39" s="12" t="n">
        <v>260.3</v>
      </c>
      <c r="R39" s="12" t="n">
        <v>256.4</v>
      </c>
      <c r="S39" s="12" t="n">
        <v>249.7</v>
      </c>
      <c r="T39" s="12" t="n">
        <v>265.9</v>
      </c>
      <c r="U39" s="12" t="n">
        <v>286.2</v>
      </c>
      <c r="V39" s="12" t="n">
        <v>270.7</v>
      </c>
      <c r="W39" s="12" t="n">
        <v>259.6</v>
      </c>
      <c r="X39" s="12" t="n">
        <v>241.6</v>
      </c>
      <c r="Y39" s="12" t="n">
        <v>216.5</v>
      </c>
      <c r="Z39" s="12" t="n">
        <v>190.6</v>
      </c>
      <c r="AA39" s="8" t="n">
        <f aca="false">MAX(C39:Z39)</f>
        <v>286.2</v>
      </c>
      <c r="AB39" s="8" t="n">
        <f aca="false">MIN(C39:Z39)</f>
        <v>169.5</v>
      </c>
    </row>
    <row r="40" customFormat="false" ht="13.2" hidden="false" customHeight="false" outlineLevel="0" collapsed="false">
      <c r="A40" s="1" t="s">
        <v>11</v>
      </c>
      <c r="B40" s="2" t="n">
        <v>2</v>
      </c>
      <c r="C40" s="12" t="n">
        <v>178.1</v>
      </c>
      <c r="D40" s="12" t="n">
        <v>175</v>
      </c>
      <c r="E40" s="12" t="n">
        <v>169.2</v>
      </c>
      <c r="F40" s="12" t="n">
        <v>174</v>
      </c>
      <c r="G40" s="12" t="n">
        <v>177.2</v>
      </c>
      <c r="H40" s="12" t="n">
        <v>204.5</v>
      </c>
      <c r="I40" s="12" t="n">
        <v>238.4</v>
      </c>
      <c r="J40" s="12" t="n">
        <v>245.9</v>
      </c>
      <c r="K40" s="12" t="n">
        <v>249.9</v>
      </c>
      <c r="L40" s="12" t="n">
        <v>253.3</v>
      </c>
      <c r="M40" s="12" t="n">
        <v>249.8</v>
      </c>
      <c r="N40" s="12" t="n">
        <v>260.3</v>
      </c>
      <c r="O40" s="12" t="n">
        <v>253.3</v>
      </c>
      <c r="P40" s="12" t="n">
        <v>262.4</v>
      </c>
      <c r="Q40" s="12" t="n">
        <v>257.4</v>
      </c>
      <c r="R40" s="12" t="n">
        <v>254.2</v>
      </c>
      <c r="S40" s="12" t="n">
        <v>256.5</v>
      </c>
      <c r="T40" s="12" t="n">
        <v>266.3</v>
      </c>
      <c r="U40" s="12" t="n">
        <v>281.3</v>
      </c>
      <c r="V40" s="12" t="n">
        <v>270.4</v>
      </c>
      <c r="W40" s="12" t="n">
        <v>260.2</v>
      </c>
      <c r="X40" s="12" t="n">
        <v>241.3</v>
      </c>
      <c r="Y40" s="12" t="n">
        <v>216.2</v>
      </c>
      <c r="Z40" s="12" t="n">
        <v>203.3</v>
      </c>
      <c r="AA40" s="8" t="n">
        <f aca="false">MAX(C40:Z40)</f>
        <v>281.3</v>
      </c>
      <c r="AB40" s="8" t="n">
        <f aca="false">MIN(C40:Z40)</f>
        <v>169.2</v>
      </c>
    </row>
    <row r="41" customFormat="false" ht="13.2" hidden="false" customHeight="false" outlineLevel="0" collapsed="false">
      <c r="A41" s="1" t="s">
        <v>12</v>
      </c>
      <c r="B41" s="2" t="n">
        <v>3</v>
      </c>
      <c r="C41" s="12" t="n">
        <v>179.3</v>
      </c>
      <c r="D41" s="12" t="n">
        <v>175.2</v>
      </c>
      <c r="E41" s="12" t="n">
        <v>177.3</v>
      </c>
      <c r="F41" s="12" t="n">
        <v>171.4</v>
      </c>
      <c r="G41" s="12" t="n">
        <v>187.2</v>
      </c>
      <c r="H41" s="12" t="n">
        <v>203.3</v>
      </c>
      <c r="I41" s="12" t="n">
        <v>243.8</v>
      </c>
      <c r="J41" s="12" t="n">
        <v>250.9</v>
      </c>
      <c r="K41" s="12" t="n">
        <v>257.4</v>
      </c>
      <c r="L41" s="12" t="n">
        <v>255.1</v>
      </c>
      <c r="M41" s="12" t="n">
        <v>251.2</v>
      </c>
      <c r="N41" s="12" t="n">
        <v>259.6</v>
      </c>
      <c r="O41" s="12" t="n">
        <v>251.1</v>
      </c>
      <c r="P41" s="12" t="n">
        <v>262</v>
      </c>
      <c r="Q41" s="12" t="n">
        <v>257</v>
      </c>
      <c r="R41" s="12" t="n">
        <v>246.9</v>
      </c>
      <c r="S41" s="12" t="n">
        <v>243.1</v>
      </c>
      <c r="T41" s="12" t="n">
        <v>267.7</v>
      </c>
      <c r="U41" s="12" t="n">
        <v>273.5</v>
      </c>
      <c r="V41" s="12" t="n">
        <v>272.9</v>
      </c>
      <c r="W41" s="12" t="n">
        <v>256.2</v>
      </c>
      <c r="X41" s="12" t="n">
        <v>243</v>
      </c>
      <c r="Y41" s="12" t="n">
        <v>228.1</v>
      </c>
      <c r="Z41" s="12" t="n">
        <v>202.2</v>
      </c>
      <c r="AA41" s="8" t="n">
        <f aca="false">MAX(C41:Z41)</f>
        <v>273.5</v>
      </c>
      <c r="AB41" s="8" t="n">
        <f aca="false">MIN(C41:Z41)</f>
        <v>171.4</v>
      </c>
    </row>
    <row r="42" customFormat="false" ht="13.2" hidden="false" customHeight="false" outlineLevel="0" collapsed="false">
      <c r="A42" s="1" t="s">
        <v>13</v>
      </c>
      <c r="B42" s="2" t="n">
        <v>4</v>
      </c>
      <c r="C42" s="12" t="n">
        <v>182.2</v>
      </c>
      <c r="D42" s="12" t="n">
        <v>180.2</v>
      </c>
      <c r="E42" s="12" t="n">
        <v>181.1</v>
      </c>
      <c r="F42" s="12" t="n">
        <v>175.9</v>
      </c>
      <c r="G42" s="12" t="n">
        <v>184.2</v>
      </c>
      <c r="H42" s="12" t="n">
        <v>206.6</v>
      </c>
      <c r="I42" s="12" t="n">
        <v>238.2</v>
      </c>
      <c r="J42" s="12" t="n">
        <v>250.3</v>
      </c>
      <c r="K42" s="12" t="n">
        <v>260.2</v>
      </c>
      <c r="L42" s="12" t="n">
        <v>260.7</v>
      </c>
      <c r="M42" s="12" t="n">
        <v>251.1</v>
      </c>
      <c r="N42" s="12" t="n">
        <v>257.6</v>
      </c>
      <c r="O42" s="12" t="n">
        <v>261.1</v>
      </c>
      <c r="P42" s="12" t="n">
        <v>260.8</v>
      </c>
      <c r="Q42" s="12" t="n">
        <v>256.2</v>
      </c>
      <c r="R42" s="12" t="n">
        <v>246.7</v>
      </c>
      <c r="S42" s="12" t="n">
        <v>246.7</v>
      </c>
      <c r="T42" s="12" t="n">
        <v>269.7</v>
      </c>
      <c r="U42" s="12" t="n">
        <v>271.7</v>
      </c>
      <c r="V42" s="12" t="n">
        <v>267.4</v>
      </c>
      <c r="W42" s="12" t="n">
        <v>255.1</v>
      </c>
      <c r="X42" s="12" t="n">
        <v>242</v>
      </c>
      <c r="Y42" s="12" t="n">
        <v>224.6</v>
      </c>
      <c r="Z42" s="12" t="n">
        <v>198.7</v>
      </c>
      <c r="AA42" s="8" t="n">
        <f aca="false">MAX(C42:Z42)</f>
        <v>271.7</v>
      </c>
      <c r="AB42" s="8" t="n">
        <f aca="false">MIN(C42:Z42)</f>
        <v>175.9</v>
      </c>
    </row>
    <row r="43" customFormat="false" ht="13.2" hidden="false" customHeight="false" outlineLevel="0" collapsed="false">
      <c r="A43" s="1" t="s">
        <v>7</v>
      </c>
      <c r="B43" s="2" t="n">
        <v>5</v>
      </c>
      <c r="C43" s="12" t="n">
        <v>192.2</v>
      </c>
      <c r="D43" s="12" t="n">
        <v>175.6</v>
      </c>
      <c r="E43" s="12" t="n">
        <v>171.2</v>
      </c>
      <c r="F43" s="12" t="n">
        <v>172.1</v>
      </c>
      <c r="G43" s="12" t="n">
        <v>174.2</v>
      </c>
      <c r="H43" s="12" t="n">
        <v>189.1</v>
      </c>
      <c r="I43" s="12" t="n">
        <v>197.1</v>
      </c>
      <c r="J43" s="12" t="n">
        <v>212.9</v>
      </c>
      <c r="K43" s="12" t="n">
        <v>228.4</v>
      </c>
      <c r="L43" s="12" t="n">
        <v>233.5</v>
      </c>
      <c r="M43" s="12" t="n">
        <v>232.3</v>
      </c>
      <c r="N43" s="12" t="n">
        <v>240.2</v>
      </c>
      <c r="O43" s="12" t="n">
        <v>232.6</v>
      </c>
      <c r="P43" s="12" t="n">
        <v>237.4</v>
      </c>
      <c r="Q43" s="12" t="n">
        <v>228.2</v>
      </c>
      <c r="R43" s="12" t="n">
        <v>227.2</v>
      </c>
      <c r="S43" s="12" t="n">
        <v>229.6</v>
      </c>
      <c r="T43" s="12" t="n">
        <v>252.6</v>
      </c>
      <c r="U43" s="12" t="n">
        <v>262.6</v>
      </c>
      <c r="V43" s="12" t="n">
        <v>260.5</v>
      </c>
      <c r="W43" s="12" t="n">
        <v>244.6</v>
      </c>
      <c r="X43" s="12" t="n">
        <v>232.6</v>
      </c>
      <c r="Y43" s="12" t="n">
        <v>222.2</v>
      </c>
      <c r="Z43" s="12" t="n">
        <v>187.8</v>
      </c>
      <c r="AA43" s="8" t="n">
        <f aca="false">MAX(C43:Z43)</f>
        <v>262.6</v>
      </c>
      <c r="AB43" s="8" t="n">
        <f aca="false">MIN(C43:Z43)</f>
        <v>171.2</v>
      </c>
    </row>
    <row r="44" customFormat="false" ht="13.2" hidden="false" customHeight="false" outlineLevel="0" collapsed="false">
      <c r="A44" s="1" t="s">
        <v>8</v>
      </c>
      <c r="B44" s="2" t="n">
        <v>6</v>
      </c>
      <c r="C44" s="12" t="n">
        <v>182.2</v>
      </c>
      <c r="D44" s="12" t="n">
        <v>171.6</v>
      </c>
      <c r="E44" s="12" t="n">
        <v>173.7</v>
      </c>
      <c r="F44" s="12" t="n">
        <v>172.2</v>
      </c>
      <c r="G44" s="12" t="n">
        <v>172.5</v>
      </c>
      <c r="H44" s="12" t="n">
        <v>180.4</v>
      </c>
      <c r="I44" s="12" t="n">
        <v>187.3</v>
      </c>
      <c r="J44" s="12" t="n">
        <v>197.9</v>
      </c>
      <c r="K44" s="12" t="n">
        <v>208.7</v>
      </c>
      <c r="L44" s="12" t="n">
        <v>214.1</v>
      </c>
      <c r="M44" s="12" t="n">
        <v>209.5</v>
      </c>
      <c r="N44" s="12" t="n">
        <v>212.7</v>
      </c>
      <c r="O44" s="12" t="n">
        <v>218.3</v>
      </c>
      <c r="P44" s="12" t="n">
        <v>221.4</v>
      </c>
      <c r="Q44" s="12" t="n">
        <v>212.3</v>
      </c>
      <c r="R44" s="12" t="n">
        <v>211.4</v>
      </c>
      <c r="S44" s="12" t="n">
        <v>214.4</v>
      </c>
      <c r="T44" s="12" t="n">
        <v>241.4</v>
      </c>
      <c r="U44" s="12" t="n">
        <v>249.5</v>
      </c>
      <c r="V44" s="12" t="n">
        <v>251.5</v>
      </c>
      <c r="W44" s="12" t="n">
        <v>238.5</v>
      </c>
      <c r="X44" s="12" t="n">
        <v>222.5</v>
      </c>
      <c r="Y44" s="12" t="n">
        <v>203.6</v>
      </c>
      <c r="Z44" s="12" t="n">
        <v>186.9</v>
      </c>
      <c r="AA44" s="8" t="n">
        <f aca="false">MAX(C44:Z44)</f>
        <v>251.5</v>
      </c>
      <c r="AB44" s="8" t="n">
        <f aca="false">MIN(C44:Z44)</f>
        <v>171.6</v>
      </c>
    </row>
    <row r="45" customFormat="false" ht="13.2" hidden="false" customHeight="false" outlineLevel="0" collapsed="false">
      <c r="A45" s="1" t="s">
        <v>9</v>
      </c>
      <c r="B45" s="2" t="n">
        <v>7</v>
      </c>
      <c r="C45" s="12" t="n">
        <v>171.8</v>
      </c>
      <c r="D45" s="12" t="n">
        <v>166.7</v>
      </c>
      <c r="E45" s="12" t="n">
        <v>164.6</v>
      </c>
      <c r="F45" s="12" t="n">
        <v>168.4</v>
      </c>
      <c r="G45" s="12" t="n">
        <v>171.3</v>
      </c>
      <c r="H45" s="12" t="n">
        <v>193.2</v>
      </c>
      <c r="I45" s="12" t="n">
        <v>222.6</v>
      </c>
      <c r="J45" s="12" t="n">
        <v>254.3</v>
      </c>
      <c r="K45" s="12" t="n">
        <v>244.4</v>
      </c>
      <c r="L45" s="12" t="n">
        <v>255.1</v>
      </c>
      <c r="M45" s="12" t="n">
        <v>251.9</v>
      </c>
      <c r="N45" s="12" t="n">
        <v>275.6</v>
      </c>
      <c r="O45" s="12" t="n">
        <v>257.6</v>
      </c>
      <c r="P45" s="12" t="n">
        <v>279.7</v>
      </c>
      <c r="Q45" s="12" t="n">
        <v>270.1</v>
      </c>
      <c r="R45" s="12" t="n">
        <v>273.2</v>
      </c>
      <c r="S45" s="12" t="n">
        <v>259.1</v>
      </c>
      <c r="T45" s="12" t="n">
        <v>280.4</v>
      </c>
      <c r="U45" s="12" t="n">
        <v>292.7</v>
      </c>
      <c r="V45" s="12" t="n">
        <v>289.8</v>
      </c>
      <c r="W45" s="12" t="n">
        <v>264.3</v>
      </c>
      <c r="X45" s="12" t="n">
        <v>255.4</v>
      </c>
      <c r="Y45" s="12" t="n">
        <v>217.9</v>
      </c>
      <c r="Z45" s="12" t="n">
        <v>200.3</v>
      </c>
      <c r="AA45" s="8" t="n">
        <f aca="false">MAX(C45:Z45)</f>
        <v>292.7</v>
      </c>
      <c r="AB45" s="8" t="n">
        <f aca="false">MIN(C45:Z45)</f>
        <v>164.6</v>
      </c>
    </row>
    <row r="46" customFormat="false" ht="13.2" hidden="false" customHeight="false" outlineLevel="0" collapsed="false">
      <c r="A46" s="1" t="s">
        <v>10</v>
      </c>
      <c r="B46" s="2" t="n">
        <v>8</v>
      </c>
      <c r="C46" s="12" t="n">
        <v>182.4</v>
      </c>
      <c r="D46" s="12" t="n">
        <v>176.3</v>
      </c>
      <c r="E46" s="12" t="n">
        <v>177.9</v>
      </c>
      <c r="F46" s="12" t="n">
        <v>173.1</v>
      </c>
      <c r="G46" s="12" t="n">
        <v>184.7</v>
      </c>
      <c r="H46" s="12" t="n">
        <v>196.9</v>
      </c>
      <c r="I46" s="12" t="n">
        <v>231.4</v>
      </c>
      <c r="J46" s="12" t="n">
        <v>248.9</v>
      </c>
      <c r="K46" s="12" t="n">
        <v>254</v>
      </c>
      <c r="L46" s="12" t="n">
        <v>260.2</v>
      </c>
      <c r="M46" s="12" t="n">
        <v>265.7</v>
      </c>
      <c r="N46" s="12" t="n">
        <v>267.5</v>
      </c>
      <c r="O46" s="12" t="n">
        <v>262.8</v>
      </c>
      <c r="P46" s="12" t="n">
        <v>261.2</v>
      </c>
      <c r="Q46" s="12" t="n">
        <v>256.4</v>
      </c>
      <c r="R46" s="12" t="n">
        <v>254.4</v>
      </c>
      <c r="S46" s="12" t="n">
        <v>258.1</v>
      </c>
      <c r="T46" s="12" t="n">
        <v>272.8</v>
      </c>
      <c r="U46" s="12" t="n">
        <v>282.7</v>
      </c>
      <c r="V46" s="12" t="n">
        <v>274.8</v>
      </c>
      <c r="W46" s="12" t="n">
        <v>263.7</v>
      </c>
      <c r="X46" s="12" t="n">
        <v>243.6</v>
      </c>
      <c r="Y46" s="12" t="n">
        <v>221.8</v>
      </c>
      <c r="Z46" s="12" t="n">
        <v>197.8</v>
      </c>
      <c r="AA46" s="8" t="n">
        <f aca="false">MAX(C46:Z46)</f>
        <v>282.7</v>
      </c>
      <c r="AB46" s="8" t="n">
        <f aca="false">MIN(C46:Z46)</f>
        <v>173.1</v>
      </c>
    </row>
    <row r="47" customFormat="false" ht="13.2" hidden="false" customHeight="false" outlineLevel="0" collapsed="false">
      <c r="A47" s="1" t="s">
        <v>11</v>
      </c>
      <c r="B47" s="2" t="n">
        <v>9</v>
      </c>
      <c r="C47" s="12" t="n">
        <v>179.4</v>
      </c>
      <c r="D47" s="12" t="n">
        <v>176.4</v>
      </c>
      <c r="E47" s="12" t="n">
        <v>171.3</v>
      </c>
      <c r="F47" s="12" t="n">
        <v>173.2</v>
      </c>
      <c r="G47" s="12" t="n">
        <v>181.8</v>
      </c>
      <c r="H47" s="12" t="n">
        <v>199.8</v>
      </c>
      <c r="I47" s="12" t="n">
        <v>231.3</v>
      </c>
      <c r="J47" s="12" t="n">
        <v>242.5</v>
      </c>
      <c r="K47" s="12" t="n">
        <v>253</v>
      </c>
      <c r="L47" s="12" t="n">
        <v>259</v>
      </c>
      <c r="M47" s="12" t="n">
        <v>269.9</v>
      </c>
      <c r="N47" s="12" t="n">
        <v>270.1</v>
      </c>
      <c r="O47" s="12" t="n">
        <v>276.4</v>
      </c>
      <c r="P47" s="12" t="n">
        <v>267.2</v>
      </c>
      <c r="Q47" s="12" t="n">
        <v>263.4</v>
      </c>
      <c r="R47" s="12" t="n">
        <v>260</v>
      </c>
      <c r="S47" s="12" t="n">
        <v>262.5</v>
      </c>
      <c r="T47" s="12" t="n">
        <v>271</v>
      </c>
      <c r="U47" s="12" t="n">
        <v>292.2</v>
      </c>
      <c r="V47" s="12" t="n">
        <v>273.9</v>
      </c>
      <c r="W47" s="12" t="n">
        <v>266.6</v>
      </c>
      <c r="X47" s="12" t="n">
        <v>246.9</v>
      </c>
      <c r="Y47" s="12" t="n">
        <v>222.4</v>
      </c>
      <c r="Z47" s="12" t="n">
        <v>199.2</v>
      </c>
      <c r="AA47" s="8" t="n">
        <f aca="false">MAX(C47:Z47)</f>
        <v>292.2</v>
      </c>
      <c r="AB47" s="8" t="n">
        <f aca="false">MIN(C47:Z47)</f>
        <v>171.3</v>
      </c>
    </row>
    <row r="48" customFormat="false" ht="13.2" hidden="false" customHeight="false" outlineLevel="0" collapsed="false">
      <c r="A48" s="1" t="s">
        <v>12</v>
      </c>
      <c r="B48" s="2" t="n">
        <v>10</v>
      </c>
      <c r="C48" s="12" t="n">
        <v>181.2</v>
      </c>
      <c r="D48" s="12" t="n">
        <v>174</v>
      </c>
      <c r="E48" s="12" t="n">
        <v>173.3</v>
      </c>
      <c r="F48" s="12" t="n">
        <v>170.2</v>
      </c>
      <c r="G48" s="12" t="n">
        <v>176.1</v>
      </c>
      <c r="H48" s="12" t="n">
        <v>197.1</v>
      </c>
      <c r="I48" s="12" t="n">
        <v>228.1</v>
      </c>
      <c r="J48" s="12" t="n">
        <v>244.9</v>
      </c>
      <c r="K48" s="12" t="n">
        <v>244.4</v>
      </c>
      <c r="L48" s="12" t="n">
        <v>257.9</v>
      </c>
      <c r="M48" s="12" t="n">
        <v>262.4</v>
      </c>
      <c r="N48" s="12" t="n">
        <v>265.3</v>
      </c>
      <c r="O48" s="12" t="n">
        <v>267.6</v>
      </c>
      <c r="P48" s="12" t="n">
        <v>268.3</v>
      </c>
      <c r="Q48" s="12" t="n">
        <v>272.9</v>
      </c>
      <c r="R48" s="12" t="n">
        <v>259.2</v>
      </c>
      <c r="S48" s="12" t="n">
        <v>253.4</v>
      </c>
      <c r="T48" s="12" t="n">
        <v>266.7</v>
      </c>
      <c r="U48" s="12" t="n">
        <v>282.3</v>
      </c>
      <c r="V48" s="12" t="n">
        <v>270.5</v>
      </c>
      <c r="W48" s="12" t="n">
        <v>256.6</v>
      </c>
      <c r="X48" s="12" t="n">
        <v>242.8</v>
      </c>
      <c r="Y48" s="12" t="n">
        <v>205.9</v>
      </c>
      <c r="Z48" s="12" t="n">
        <v>190.8</v>
      </c>
      <c r="AA48" s="8" t="n">
        <f aca="false">MAX(C48:Z48)</f>
        <v>282.3</v>
      </c>
      <c r="AB48" s="8" t="n">
        <f aca="false">MIN(C48:Z48)</f>
        <v>170.2</v>
      </c>
    </row>
    <row r="49" customFormat="false" ht="13.2" hidden="false" customHeight="false" outlineLevel="0" collapsed="false">
      <c r="A49" s="1" t="s">
        <v>13</v>
      </c>
      <c r="B49" s="2" t="n">
        <v>11</v>
      </c>
      <c r="C49" s="12" t="n">
        <v>190.7</v>
      </c>
      <c r="D49" s="12" t="n">
        <v>180.3</v>
      </c>
      <c r="E49" s="12" t="n">
        <v>176</v>
      </c>
      <c r="F49" s="12" t="n">
        <v>170.9</v>
      </c>
      <c r="G49" s="12" t="n">
        <v>177.9</v>
      </c>
      <c r="H49" s="12" t="n">
        <v>195.9</v>
      </c>
      <c r="I49" s="12" t="n">
        <v>215.9</v>
      </c>
      <c r="J49" s="12" t="n">
        <v>238.8</v>
      </c>
      <c r="K49" s="12" t="n">
        <v>248.1</v>
      </c>
      <c r="L49" s="12" t="n">
        <v>253.3</v>
      </c>
      <c r="M49" s="12" t="n">
        <v>261.9</v>
      </c>
      <c r="N49" s="12" t="n">
        <v>264.2</v>
      </c>
      <c r="O49" s="12" t="n">
        <v>265.1</v>
      </c>
      <c r="P49" s="12" t="n">
        <v>270.5</v>
      </c>
      <c r="Q49" s="12" t="n">
        <v>264.4</v>
      </c>
      <c r="R49" s="12" t="n">
        <v>253.7</v>
      </c>
      <c r="S49" s="12" t="n">
        <v>250.5</v>
      </c>
      <c r="T49" s="12" t="n">
        <v>267.2</v>
      </c>
      <c r="U49" s="12" t="n">
        <v>278.9</v>
      </c>
      <c r="V49" s="12" t="n">
        <v>271.2</v>
      </c>
      <c r="W49" s="12" t="n">
        <v>256.1</v>
      </c>
      <c r="X49" s="12" t="n">
        <v>234.4</v>
      </c>
      <c r="Y49" s="12" t="n">
        <v>221.6</v>
      </c>
      <c r="Z49" s="12" t="n">
        <v>198.6</v>
      </c>
      <c r="AA49" s="8" t="n">
        <f aca="false">MAX(C49:Z49)</f>
        <v>278.9</v>
      </c>
      <c r="AB49" s="8" t="n">
        <f aca="false">MIN(C49:Z49)</f>
        <v>170.9</v>
      </c>
    </row>
    <row r="50" customFormat="false" ht="13.2" hidden="false" customHeight="false" outlineLevel="0" collapsed="false">
      <c r="A50" s="1" t="s">
        <v>7</v>
      </c>
      <c r="B50" s="2" t="n">
        <v>12</v>
      </c>
      <c r="C50" s="12" t="n">
        <v>185.6</v>
      </c>
      <c r="D50" s="12" t="n">
        <v>178.4</v>
      </c>
      <c r="E50" s="12" t="n">
        <v>169.1</v>
      </c>
      <c r="F50" s="12" t="n">
        <v>165.2</v>
      </c>
      <c r="G50" s="12" t="n">
        <v>172.7</v>
      </c>
      <c r="H50" s="12" t="n">
        <v>183.8</v>
      </c>
      <c r="I50" s="12" t="n">
        <v>196.1</v>
      </c>
      <c r="J50" s="12" t="n">
        <v>208.8</v>
      </c>
      <c r="K50" s="12" t="n">
        <v>226.1</v>
      </c>
      <c r="L50" s="12" t="n">
        <v>236.8</v>
      </c>
      <c r="M50" s="12" t="n">
        <v>239.6</v>
      </c>
      <c r="N50" s="12" t="n">
        <v>237.6</v>
      </c>
      <c r="O50" s="12" t="n">
        <v>235</v>
      </c>
      <c r="P50" s="12" t="n">
        <v>232.8</v>
      </c>
      <c r="Q50" s="12" t="n">
        <v>231.5</v>
      </c>
      <c r="R50" s="12" t="n">
        <v>220.5</v>
      </c>
      <c r="S50" s="12" t="n">
        <v>225.1</v>
      </c>
      <c r="T50" s="12" t="n">
        <v>242.7</v>
      </c>
      <c r="U50" s="12" t="n">
        <v>251.8</v>
      </c>
      <c r="V50" s="12" t="n">
        <v>245.3</v>
      </c>
      <c r="W50" s="12" t="n">
        <v>239.5</v>
      </c>
      <c r="X50" s="12" t="n">
        <v>227.1</v>
      </c>
      <c r="Y50" s="12" t="n">
        <v>209.2</v>
      </c>
      <c r="Z50" s="12" t="n">
        <v>189.6</v>
      </c>
      <c r="AA50" s="8" t="n">
        <f aca="false">MAX(C50:Z50)</f>
        <v>251.8</v>
      </c>
      <c r="AB50" s="8" t="n">
        <f aca="false">MIN(C50:Z50)</f>
        <v>165.2</v>
      </c>
    </row>
    <row r="51" customFormat="false" ht="13.2" hidden="false" customHeight="false" outlineLevel="0" collapsed="false">
      <c r="A51" s="1" t="s">
        <v>8</v>
      </c>
      <c r="B51" s="2" t="n">
        <v>13</v>
      </c>
      <c r="C51" s="12" t="n">
        <v>176.7</v>
      </c>
      <c r="D51" s="12" t="n">
        <v>173.4</v>
      </c>
      <c r="E51" s="12" t="n">
        <v>169.3</v>
      </c>
      <c r="F51" s="12" t="n">
        <v>164.5</v>
      </c>
      <c r="G51" s="12" t="n">
        <v>164.9</v>
      </c>
      <c r="H51" s="12" t="n">
        <v>173.1</v>
      </c>
      <c r="I51" s="12" t="n">
        <v>180</v>
      </c>
      <c r="J51" s="12" t="n">
        <v>195.2</v>
      </c>
      <c r="K51" s="12" t="n">
        <v>206.8</v>
      </c>
      <c r="L51" s="12" t="n">
        <v>218.5</v>
      </c>
      <c r="M51" s="12" t="n">
        <v>219</v>
      </c>
      <c r="N51" s="12" t="n">
        <v>215.8</v>
      </c>
      <c r="O51" s="12" t="n">
        <v>216</v>
      </c>
      <c r="P51" s="12" t="n">
        <v>212.8</v>
      </c>
      <c r="Q51" s="12" t="n">
        <v>211.9</v>
      </c>
      <c r="R51" s="12" t="n">
        <v>208.4</v>
      </c>
      <c r="S51" s="12" t="n">
        <v>211.4</v>
      </c>
      <c r="T51" s="12" t="n">
        <v>236.6</v>
      </c>
      <c r="U51" s="12" t="n">
        <v>249.9</v>
      </c>
      <c r="V51" s="12" t="n">
        <v>248.3</v>
      </c>
      <c r="W51" s="12" t="n">
        <v>241.3</v>
      </c>
      <c r="X51" s="12" t="n">
        <v>223.2</v>
      </c>
      <c r="Y51" s="12" t="n">
        <v>208.3</v>
      </c>
      <c r="Z51" s="12" t="n">
        <v>182.5</v>
      </c>
      <c r="AA51" s="8" t="n">
        <f aca="false">MAX(C51:Z51)</f>
        <v>249.9</v>
      </c>
      <c r="AB51" s="8" t="n">
        <f aca="false">MIN(C51:Z51)</f>
        <v>164.5</v>
      </c>
    </row>
    <row r="52" customFormat="false" ht="13.2" hidden="false" customHeight="false" outlineLevel="0" collapsed="false">
      <c r="A52" s="1" t="s">
        <v>9</v>
      </c>
      <c r="B52" s="2" t="n">
        <v>14</v>
      </c>
      <c r="C52" s="12" t="n">
        <v>177.8</v>
      </c>
      <c r="D52" s="12" t="n">
        <v>171.9</v>
      </c>
      <c r="E52" s="12" t="n">
        <v>166.5</v>
      </c>
      <c r="F52" s="12" t="n">
        <v>166.4</v>
      </c>
      <c r="G52" s="12" t="n">
        <v>172.6</v>
      </c>
      <c r="H52" s="12" t="n">
        <v>193.6</v>
      </c>
      <c r="I52" s="12" t="n">
        <v>215.2</v>
      </c>
      <c r="J52" s="12" t="n">
        <v>243.3</v>
      </c>
      <c r="K52" s="12" t="n">
        <v>249</v>
      </c>
      <c r="L52" s="12" t="n">
        <v>258.1</v>
      </c>
      <c r="M52" s="12" t="n">
        <v>257</v>
      </c>
      <c r="N52" s="12" t="n">
        <v>263.4</v>
      </c>
      <c r="O52" s="12" t="n">
        <v>267.5</v>
      </c>
      <c r="P52" s="12" t="n">
        <v>269.3</v>
      </c>
      <c r="Q52" s="12" t="n">
        <v>269.1</v>
      </c>
      <c r="R52" s="12" t="n">
        <v>257.5</v>
      </c>
      <c r="S52" s="12" t="n">
        <v>256.2</v>
      </c>
      <c r="T52" s="12" t="n">
        <v>260</v>
      </c>
      <c r="U52" s="12" t="n">
        <v>283.5</v>
      </c>
      <c r="V52" s="12" t="n">
        <v>277.3</v>
      </c>
      <c r="W52" s="12" t="n">
        <v>275.3</v>
      </c>
      <c r="X52" s="12" t="n">
        <v>247.3</v>
      </c>
      <c r="Y52" s="12" t="n">
        <v>220.9</v>
      </c>
      <c r="Z52" s="12" t="n">
        <v>196.8</v>
      </c>
      <c r="AA52" s="8" t="n">
        <f aca="false">MAX(C52:Z52)</f>
        <v>283.5</v>
      </c>
      <c r="AB52" s="8" t="n">
        <f aca="false">MIN(C52:Z52)</f>
        <v>166.4</v>
      </c>
    </row>
    <row r="53" customFormat="false" ht="13.2" hidden="false" customHeight="false" outlineLevel="0" collapsed="false">
      <c r="A53" s="1" t="s">
        <v>10</v>
      </c>
      <c r="B53" s="2" t="n">
        <v>15</v>
      </c>
      <c r="C53" s="12" t="n">
        <v>188.8</v>
      </c>
      <c r="D53" s="12" t="n">
        <v>185.8</v>
      </c>
      <c r="E53" s="12" t="n">
        <v>175.8</v>
      </c>
      <c r="F53" s="12" t="n">
        <v>173.6</v>
      </c>
      <c r="G53" s="12" t="n">
        <v>176.1</v>
      </c>
      <c r="H53" s="12" t="n">
        <v>198.2</v>
      </c>
      <c r="I53" s="12" t="n">
        <v>224.5</v>
      </c>
      <c r="J53" s="12" t="n">
        <v>240.2</v>
      </c>
      <c r="K53" s="12" t="n">
        <v>252.7</v>
      </c>
      <c r="L53" s="12" t="n">
        <v>256.6</v>
      </c>
      <c r="M53" s="12" t="n">
        <v>255.6</v>
      </c>
      <c r="N53" s="12" t="n">
        <v>271.6</v>
      </c>
      <c r="O53" s="12" t="n">
        <v>272.3</v>
      </c>
      <c r="P53" s="12" t="n">
        <v>279.1</v>
      </c>
      <c r="Q53" s="12" t="n">
        <v>276.1</v>
      </c>
      <c r="R53" s="12" t="n">
        <v>274.7</v>
      </c>
      <c r="S53" s="12" t="n">
        <v>266.4</v>
      </c>
      <c r="T53" s="12" t="n">
        <v>271.5</v>
      </c>
      <c r="U53" s="12" t="n">
        <v>287.9</v>
      </c>
      <c r="V53" s="12" t="n">
        <v>279.6</v>
      </c>
      <c r="W53" s="12" t="n">
        <v>269.6</v>
      </c>
      <c r="X53" s="12" t="n">
        <v>244.5</v>
      </c>
      <c r="Y53" s="12" t="n">
        <v>220.7</v>
      </c>
      <c r="Z53" s="12" t="n">
        <v>188.6</v>
      </c>
      <c r="AA53" s="8" t="n">
        <f aca="false">MAX(C53:Z53)</f>
        <v>287.9</v>
      </c>
      <c r="AB53" s="8" t="n">
        <f aca="false">MIN(C53:Z53)</f>
        <v>173.6</v>
      </c>
    </row>
    <row r="54" customFormat="false" ht="13.2" hidden="false" customHeight="false" outlineLevel="0" collapsed="false">
      <c r="A54" s="1" t="s">
        <v>11</v>
      </c>
      <c r="B54" s="2" t="n">
        <v>16</v>
      </c>
      <c r="C54" s="12" t="n">
        <v>181.8</v>
      </c>
      <c r="D54" s="12" t="n">
        <v>170.8</v>
      </c>
      <c r="E54" s="12" t="n">
        <v>170</v>
      </c>
      <c r="F54" s="12" t="n">
        <v>169.2</v>
      </c>
      <c r="G54" s="12" t="n">
        <v>181.2</v>
      </c>
      <c r="H54" s="12" t="n">
        <v>186.4</v>
      </c>
      <c r="I54" s="12" t="n">
        <v>224.1</v>
      </c>
      <c r="J54" s="12" t="n">
        <v>250.4</v>
      </c>
      <c r="K54" s="12" t="n">
        <v>251.8</v>
      </c>
      <c r="L54" s="12" t="n">
        <v>257.2</v>
      </c>
      <c r="M54" s="12" t="n">
        <v>257.3</v>
      </c>
      <c r="N54" s="12" t="n">
        <v>257.8</v>
      </c>
      <c r="O54" s="12" t="n">
        <v>264.4</v>
      </c>
      <c r="P54" s="12" t="n">
        <v>267.2</v>
      </c>
      <c r="Q54" s="12" t="n">
        <v>269.9</v>
      </c>
      <c r="R54" s="12" t="n">
        <v>261.8</v>
      </c>
      <c r="S54" s="12" t="n">
        <v>256.1</v>
      </c>
      <c r="T54" s="12" t="n">
        <v>269.8</v>
      </c>
      <c r="U54" s="12" t="n">
        <v>281.9</v>
      </c>
      <c r="V54" s="12" t="n">
        <v>273.8</v>
      </c>
      <c r="W54" s="12" t="n">
        <v>257</v>
      </c>
      <c r="X54" s="12" t="n">
        <v>240.9</v>
      </c>
      <c r="Y54" s="12" t="n">
        <v>218.7</v>
      </c>
      <c r="Z54" s="12" t="n">
        <v>198.6</v>
      </c>
      <c r="AA54" s="8" t="n">
        <f aca="false">MAX(C54:Z54)</f>
        <v>281.9</v>
      </c>
      <c r="AB54" s="8" t="n">
        <f aca="false">MIN(C54:Z54)</f>
        <v>169.2</v>
      </c>
    </row>
    <row r="55" customFormat="false" ht="13.2" hidden="false" customHeight="false" outlineLevel="0" collapsed="false">
      <c r="A55" s="1" t="s">
        <v>12</v>
      </c>
      <c r="B55" s="2" t="n">
        <v>17</v>
      </c>
      <c r="C55" s="12" t="n">
        <v>180.8</v>
      </c>
      <c r="D55" s="12" t="n">
        <v>177.1</v>
      </c>
      <c r="E55" s="12" t="n">
        <v>170</v>
      </c>
      <c r="F55" s="12" t="n">
        <v>177.2</v>
      </c>
      <c r="G55" s="12" t="n">
        <v>179.5</v>
      </c>
      <c r="H55" s="12" t="n">
        <v>197.6</v>
      </c>
      <c r="I55" s="12" t="n">
        <v>225.5</v>
      </c>
      <c r="J55" s="12" t="n">
        <v>240.6</v>
      </c>
      <c r="K55" s="12" t="n">
        <v>249.8</v>
      </c>
      <c r="L55" s="12" t="n">
        <v>256.4</v>
      </c>
      <c r="M55" s="12" t="n">
        <v>256.1</v>
      </c>
      <c r="N55" s="12" t="n">
        <v>258.3</v>
      </c>
      <c r="O55" s="12" t="n">
        <v>257.5</v>
      </c>
      <c r="P55" s="12" t="n">
        <v>260.2</v>
      </c>
      <c r="Q55" s="12" t="n">
        <v>253.8</v>
      </c>
      <c r="R55" s="12" t="n">
        <v>242.4</v>
      </c>
      <c r="S55" s="12" t="n">
        <v>241.2</v>
      </c>
      <c r="T55" s="12" t="n">
        <v>253.3</v>
      </c>
      <c r="U55" s="12" t="n">
        <v>280</v>
      </c>
      <c r="V55" s="12" t="n">
        <v>272</v>
      </c>
      <c r="W55" s="12" t="n">
        <v>263.9</v>
      </c>
      <c r="X55" s="12" t="n">
        <v>244.1</v>
      </c>
      <c r="Y55" s="12" t="n">
        <v>218.2</v>
      </c>
      <c r="Z55" s="12" t="n">
        <v>198</v>
      </c>
      <c r="AA55" s="8" t="n">
        <f aca="false">MAX(C55:Z55)</f>
        <v>280</v>
      </c>
      <c r="AB55" s="8" t="n">
        <f aca="false">MIN(C55:Z55)</f>
        <v>170</v>
      </c>
    </row>
    <row r="56" customFormat="false" ht="13.2" hidden="false" customHeight="false" outlineLevel="0" collapsed="false">
      <c r="A56" s="1" t="s">
        <v>13</v>
      </c>
      <c r="B56" s="2" t="n">
        <v>18</v>
      </c>
      <c r="C56" s="12" t="n">
        <v>187.5</v>
      </c>
      <c r="D56" s="12" t="n">
        <v>180.3</v>
      </c>
      <c r="E56" s="12" t="n">
        <v>179.2</v>
      </c>
      <c r="F56" s="12" t="n">
        <v>176.9</v>
      </c>
      <c r="G56" s="12" t="n">
        <v>187</v>
      </c>
      <c r="H56" s="12" t="n">
        <v>202.2</v>
      </c>
      <c r="I56" s="12" t="n">
        <v>233</v>
      </c>
      <c r="J56" s="12" t="n">
        <v>254.8</v>
      </c>
      <c r="K56" s="12" t="n">
        <v>251.9</v>
      </c>
      <c r="L56" s="12" t="n">
        <v>258.1</v>
      </c>
      <c r="M56" s="12" t="n">
        <v>260.1</v>
      </c>
      <c r="N56" s="12" t="n">
        <v>260.4</v>
      </c>
      <c r="O56" s="12" t="n">
        <v>251.4</v>
      </c>
      <c r="P56" s="12" t="n">
        <v>257.5</v>
      </c>
      <c r="Q56" s="12" t="n">
        <v>245.3</v>
      </c>
      <c r="R56" s="12" t="n">
        <v>246</v>
      </c>
      <c r="S56" s="12" t="n">
        <v>241.1</v>
      </c>
      <c r="T56" s="12" t="n">
        <v>257.8</v>
      </c>
      <c r="U56" s="12" t="n">
        <v>270.1</v>
      </c>
      <c r="V56" s="12" t="n">
        <v>257</v>
      </c>
      <c r="W56" s="12" t="n">
        <v>254.7</v>
      </c>
      <c r="X56" s="12" t="n">
        <v>238</v>
      </c>
      <c r="Y56" s="12" t="n">
        <v>217.7</v>
      </c>
      <c r="Z56" s="12" t="n">
        <v>200.1</v>
      </c>
      <c r="AA56" s="8" t="n">
        <f aca="false">MAX(C56:Z56)</f>
        <v>270.1</v>
      </c>
      <c r="AB56" s="8" t="n">
        <f aca="false">MIN(C56:Z56)</f>
        <v>176.9</v>
      </c>
    </row>
    <row r="57" customFormat="false" ht="13.2" hidden="false" customHeight="false" outlineLevel="0" collapsed="false">
      <c r="A57" s="1" t="s">
        <v>7</v>
      </c>
      <c r="B57" s="2" t="n">
        <v>19</v>
      </c>
      <c r="C57" s="12" t="n">
        <v>186.5</v>
      </c>
      <c r="D57" s="12" t="n">
        <v>176.2</v>
      </c>
      <c r="E57" s="12" t="n">
        <v>170.9</v>
      </c>
      <c r="F57" s="12" t="n">
        <v>172</v>
      </c>
      <c r="G57" s="12" t="n">
        <v>176.5</v>
      </c>
      <c r="H57" s="12" t="n">
        <v>192.1</v>
      </c>
      <c r="I57" s="12" t="n">
        <v>200.2</v>
      </c>
      <c r="J57" s="12" t="n">
        <v>221</v>
      </c>
      <c r="K57" s="12" t="n">
        <v>235.8</v>
      </c>
      <c r="L57" s="12" t="n">
        <v>238.1</v>
      </c>
      <c r="M57" s="12" t="n">
        <v>234.5</v>
      </c>
      <c r="N57" s="12" t="n">
        <v>235</v>
      </c>
      <c r="O57" s="12" t="n">
        <v>229</v>
      </c>
      <c r="P57" s="12" t="n">
        <v>231.1</v>
      </c>
      <c r="Q57" s="12" t="n">
        <v>224.7</v>
      </c>
      <c r="R57" s="12" t="n">
        <v>222.2</v>
      </c>
      <c r="S57" s="12" t="n">
        <v>220.2</v>
      </c>
      <c r="T57" s="12" t="n">
        <v>237.2</v>
      </c>
      <c r="U57" s="12" t="n">
        <v>250.9</v>
      </c>
      <c r="V57" s="12" t="n">
        <v>245.4</v>
      </c>
      <c r="W57" s="12" t="n">
        <v>237.6</v>
      </c>
      <c r="X57" s="12" t="n">
        <v>223.8</v>
      </c>
      <c r="Y57" s="12" t="n">
        <v>205.7</v>
      </c>
      <c r="Z57" s="12" t="n">
        <v>194.1</v>
      </c>
      <c r="AA57" s="8" t="n">
        <f aca="false">MAX(C57:Z57)</f>
        <v>250.9</v>
      </c>
      <c r="AB57" s="8" t="n">
        <f aca="false">MIN(C57:Z57)</f>
        <v>170.9</v>
      </c>
    </row>
    <row r="58" customFormat="false" ht="13.2" hidden="false" customHeight="false" outlineLevel="0" collapsed="false">
      <c r="A58" s="1" t="s">
        <v>8</v>
      </c>
      <c r="B58" s="2" t="n">
        <v>20</v>
      </c>
      <c r="C58" s="12" t="n">
        <v>177.6</v>
      </c>
      <c r="D58" s="12" t="n">
        <v>171</v>
      </c>
      <c r="E58" s="12" t="n">
        <v>164.5</v>
      </c>
      <c r="F58" s="12" t="n">
        <v>164.8</v>
      </c>
      <c r="G58" s="12" t="n">
        <v>163.3</v>
      </c>
      <c r="H58" s="12" t="n">
        <v>168.6</v>
      </c>
      <c r="I58" s="12" t="n">
        <v>181.8</v>
      </c>
      <c r="J58" s="12" t="n">
        <v>190.2</v>
      </c>
      <c r="K58" s="12" t="n">
        <v>215.3</v>
      </c>
      <c r="L58" s="12" t="n">
        <v>216.5</v>
      </c>
      <c r="M58" s="12" t="n">
        <v>215.4</v>
      </c>
      <c r="N58" s="12" t="n">
        <v>209.6</v>
      </c>
      <c r="O58" s="12" t="n">
        <v>209.1</v>
      </c>
      <c r="P58" s="12" t="n">
        <v>204.6</v>
      </c>
      <c r="Q58" s="12" t="n">
        <v>200.7</v>
      </c>
      <c r="R58" s="12" t="n">
        <v>205.4</v>
      </c>
      <c r="S58" s="12" t="n">
        <v>207.2</v>
      </c>
      <c r="T58" s="12" t="n">
        <v>226.6</v>
      </c>
      <c r="U58" s="12" t="n">
        <v>243.3</v>
      </c>
      <c r="V58" s="12" t="n">
        <v>238.2</v>
      </c>
      <c r="W58" s="12" t="n">
        <v>224.4</v>
      </c>
      <c r="X58" s="12" t="n">
        <v>210.4</v>
      </c>
      <c r="Y58" s="12" t="n">
        <v>196.9</v>
      </c>
      <c r="Z58" s="12" t="n">
        <v>180.2</v>
      </c>
      <c r="AA58" s="8" t="n">
        <f aca="false">MAX(C58:Z58)</f>
        <v>243.3</v>
      </c>
      <c r="AB58" s="8" t="n">
        <f aca="false">MIN(C58:Z58)</f>
        <v>163.3</v>
      </c>
    </row>
    <row r="59" customFormat="false" ht="13.2" hidden="false" customHeight="false" outlineLevel="0" collapsed="false">
      <c r="A59" s="1" t="s">
        <v>9</v>
      </c>
      <c r="B59" s="2" t="n">
        <v>21</v>
      </c>
      <c r="C59" s="12" t="n">
        <v>169.2</v>
      </c>
      <c r="D59" s="12" t="n">
        <v>161.6</v>
      </c>
      <c r="E59" s="12" t="n">
        <v>161.7</v>
      </c>
      <c r="F59" s="12" t="n">
        <v>158.7</v>
      </c>
      <c r="G59" s="12" t="n">
        <v>167.3</v>
      </c>
      <c r="H59" s="12" t="n">
        <v>175</v>
      </c>
      <c r="I59" s="12" t="n">
        <v>197.1</v>
      </c>
      <c r="J59" s="12" t="n">
        <v>215.2</v>
      </c>
      <c r="K59" s="12" t="n">
        <v>232.8</v>
      </c>
      <c r="L59" s="12" t="n">
        <v>235.7</v>
      </c>
      <c r="M59" s="12" t="n">
        <v>236.3</v>
      </c>
      <c r="N59" s="12" t="n">
        <v>237.3</v>
      </c>
      <c r="O59" s="12" t="n">
        <v>235.5</v>
      </c>
      <c r="P59" s="12" t="n">
        <v>228.3</v>
      </c>
      <c r="Q59" s="12" t="n">
        <v>225.4</v>
      </c>
      <c r="R59" s="12" t="n">
        <v>224.7</v>
      </c>
      <c r="S59" s="12" t="n">
        <v>225.8</v>
      </c>
      <c r="T59" s="12" t="n">
        <v>249</v>
      </c>
      <c r="U59" s="12" t="n">
        <v>271.9</v>
      </c>
      <c r="V59" s="12" t="n">
        <v>267.8</v>
      </c>
      <c r="W59" s="12" t="n">
        <v>251.2</v>
      </c>
      <c r="X59" s="12" t="n">
        <v>236</v>
      </c>
      <c r="Y59" s="12" t="n">
        <v>214.1</v>
      </c>
      <c r="Z59" s="12" t="n">
        <v>190.8</v>
      </c>
      <c r="AA59" s="8" t="n">
        <f aca="false">MAX(C59:Z59)</f>
        <v>271.9</v>
      </c>
      <c r="AB59" s="8" t="n">
        <f aca="false">MIN(C59:Z59)</f>
        <v>158.7</v>
      </c>
    </row>
    <row r="60" customFormat="false" ht="13.2" hidden="false" customHeight="false" outlineLevel="0" collapsed="false">
      <c r="A60" s="1" t="s">
        <v>10</v>
      </c>
      <c r="B60" s="2" t="n">
        <v>22</v>
      </c>
      <c r="C60" s="12" t="n">
        <v>181.1</v>
      </c>
      <c r="D60" s="12" t="n">
        <v>179</v>
      </c>
      <c r="E60" s="12" t="n">
        <v>169.4</v>
      </c>
      <c r="F60" s="12" t="n">
        <v>178.1</v>
      </c>
      <c r="G60" s="12" t="n">
        <v>185.8</v>
      </c>
      <c r="H60" s="12" t="n">
        <v>207</v>
      </c>
      <c r="I60" s="12" t="n">
        <v>235.9</v>
      </c>
      <c r="J60" s="12" t="n">
        <v>252.5</v>
      </c>
      <c r="K60" s="12" t="n">
        <v>252.1</v>
      </c>
      <c r="L60" s="12" t="n">
        <v>247.4</v>
      </c>
      <c r="M60" s="12" t="n">
        <v>256.3</v>
      </c>
      <c r="N60" s="12" t="n">
        <v>251.3</v>
      </c>
      <c r="O60" s="12" t="n">
        <v>256.5</v>
      </c>
      <c r="P60" s="12" t="n">
        <v>247.7</v>
      </c>
      <c r="Q60" s="12" t="n">
        <v>253</v>
      </c>
      <c r="R60" s="12" t="n">
        <v>240</v>
      </c>
      <c r="S60" s="12" t="n">
        <v>244</v>
      </c>
      <c r="T60" s="12" t="n">
        <v>252.1</v>
      </c>
      <c r="U60" s="12" t="n">
        <v>283.8</v>
      </c>
      <c r="V60" s="12" t="n">
        <v>265.6</v>
      </c>
      <c r="W60" s="12" t="n">
        <v>255.6</v>
      </c>
      <c r="X60" s="12" t="n">
        <v>241.9</v>
      </c>
      <c r="Y60" s="12" t="n">
        <v>220.4</v>
      </c>
      <c r="Z60" s="12" t="n">
        <v>198.6</v>
      </c>
      <c r="AA60" s="8" t="n">
        <f aca="false">MAX(C60:Z60)</f>
        <v>283.8</v>
      </c>
      <c r="AB60" s="8" t="n">
        <f aca="false">MIN(C60:Z60)</f>
        <v>169.4</v>
      </c>
    </row>
    <row r="61" customFormat="false" ht="13.2" hidden="false" customHeight="false" outlineLevel="0" collapsed="false">
      <c r="A61" s="1" t="s">
        <v>11</v>
      </c>
      <c r="B61" s="2" t="n">
        <v>23</v>
      </c>
      <c r="C61" s="12" t="n">
        <v>177.3</v>
      </c>
      <c r="D61" s="12" t="n">
        <v>175.9</v>
      </c>
      <c r="E61" s="12" t="n">
        <v>165.2</v>
      </c>
      <c r="F61" s="12" t="n">
        <v>173.3</v>
      </c>
      <c r="G61" s="12" t="n">
        <v>177</v>
      </c>
      <c r="H61" s="12" t="n">
        <v>196.9</v>
      </c>
      <c r="I61" s="12" t="n">
        <v>228.4</v>
      </c>
      <c r="J61" s="12" t="n">
        <v>252.3</v>
      </c>
      <c r="K61" s="12" t="n">
        <v>249.6</v>
      </c>
      <c r="L61" s="12" t="n">
        <v>258.6</v>
      </c>
      <c r="M61" s="12" t="n">
        <v>249.5</v>
      </c>
      <c r="N61" s="12" t="n">
        <v>254.8</v>
      </c>
      <c r="O61" s="12" t="n">
        <v>251.5</v>
      </c>
      <c r="P61" s="12" t="n">
        <v>255.7</v>
      </c>
      <c r="Q61" s="12" t="n">
        <v>249.3</v>
      </c>
      <c r="R61" s="12" t="n">
        <v>242.6</v>
      </c>
      <c r="S61" s="12" t="n">
        <v>249.7</v>
      </c>
      <c r="T61" s="12" t="n">
        <v>265.7</v>
      </c>
      <c r="U61" s="12" t="n">
        <v>277.4</v>
      </c>
      <c r="V61" s="12" t="n">
        <v>268.6</v>
      </c>
      <c r="W61" s="12" t="n">
        <v>261.6</v>
      </c>
      <c r="X61" s="12" t="n">
        <v>245.6</v>
      </c>
      <c r="Y61" s="12" t="n">
        <v>220.7</v>
      </c>
      <c r="Z61" s="12" t="n">
        <v>200.8</v>
      </c>
      <c r="AA61" s="8" t="n">
        <f aca="false">MAX(C61:Z61)</f>
        <v>277.4</v>
      </c>
      <c r="AB61" s="8" t="n">
        <f aca="false">MIN(C61:Z61)</f>
        <v>165.2</v>
      </c>
    </row>
    <row r="62" customFormat="false" ht="13.2" hidden="false" customHeight="false" outlineLevel="0" collapsed="false">
      <c r="A62" s="1" t="s">
        <v>12</v>
      </c>
      <c r="B62" s="2" t="n">
        <v>24</v>
      </c>
      <c r="C62" s="12" t="n">
        <v>183.3</v>
      </c>
      <c r="D62" s="12" t="n">
        <v>177.2</v>
      </c>
      <c r="E62" s="12" t="n">
        <v>171.3</v>
      </c>
      <c r="F62" s="12" t="n">
        <v>177.2</v>
      </c>
      <c r="G62" s="12" t="n">
        <v>179.6</v>
      </c>
      <c r="H62" s="12" t="n">
        <v>211.4</v>
      </c>
      <c r="I62" s="12" t="n">
        <v>235.5</v>
      </c>
      <c r="J62" s="12" t="n">
        <v>253.9</v>
      </c>
      <c r="K62" s="12" t="n">
        <v>248.7</v>
      </c>
      <c r="L62" s="12" t="n">
        <v>260.2</v>
      </c>
      <c r="M62" s="12" t="n">
        <v>250.6</v>
      </c>
      <c r="N62" s="12" t="n">
        <v>257.9</v>
      </c>
      <c r="O62" s="12" t="n">
        <v>246.5</v>
      </c>
      <c r="P62" s="12" t="n">
        <v>248.9</v>
      </c>
      <c r="Q62" s="12" t="n">
        <v>245.5</v>
      </c>
      <c r="R62" s="12" t="n">
        <v>237.5</v>
      </c>
      <c r="S62" s="12" t="n">
        <v>237.6</v>
      </c>
      <c r="T62" s="12" t="n">
        <v>254.3</v>
      </c>
      <c r="U62" s="12" t="n">
        <v>279.8</v>
      </c>
      <c r="V62" s="12" t="n">
        <v>275.6</v>
      </c>
      <c r="W62" s="12" t="n">
        <v>262.8</v>
      </c>
      <c r="X62" s="12" t="n">
        <v>250.9</v>
      </c>
      <c r="Y62" s="12" t="n">
        <v>216.2</v>
      </c>
      <c r="Z62" s="12" t="n">
        <v>201.9</v>
      </c>
      <c r="AA62" s="8" t="n">
        <f aca="false">MAX(C62:Z62)</f>
        <v>279.8</v>
      </c>
      <c r="AB62" s="8" t="n">
        <f aca="false">MIN(C62:Z62)</f>
        <v>171.3</v>
      </c>
    </row>
    <row r="63" customFormat="false" ht="13.2" hidden="false" customHeight="false" outlineLevel="0" collapsed="false">
      <c r="A63" s="1" t="s">
        <v>13</v>
      </c>
      <c r="B63" s="2" t="n">
        <v>25</v>
      </c>
      <c r="C63" s="12" t="n">
        <v>184.8</v>
      </c>
      <c r="D63" s="12" t="n">
        <v>177.8</v>
      </c>
      <c r="E63" s="12" t="n">
        <v>177.6</v>
      </c>
      <c r="F63" s="12" t="n">
        <v>170.3</v>
      </c>
      <c r="G63" s="12" t="n">
        <v>187.9</v>
      </c>
      <c r="H63" s="12" t="n">
        <v>201.3</v>
      </c>
      <c r="I63" s="12" t="n">
        <v>229.8</v>
      </c>
      <c r="J63" s="12" t="n">
        <v>246.8</v>
      </c>
      <c r="K63" s="12" t="n">
        <v>252.3</v>
      </c>
      <c r="L63" s="12" t="n">
        <v>247.2</v>
      </c>
      <c r="M63" s="12" t="n">
        <v>256.7</v>
      </c>
      <c r="N63" s="12" t="n">
        <v>256.4</v>
      </c>
      <c r="O63" s="12" t="n">
        <v>257.3</v>
      </c>
      <c r="P63" s="12" t="n">
        <v>255</v>
      </c>
      <c r="Q63" s="12" t="n">
        <v>252.9</v>
      </c>
      <c r="R63" s="12" t="n">
        <v>248.1</v>
      </c>
      <c r="S63" s="12" t="n">
        <v>244.5</v>
      </c>
      <c r="T63" s="12" t="n">
        <v>252.6</v>
      </c>
      <c r="U63" s="12" t="n">
        <v>262.4</v>
      </c>
      <c r="V63" s="12" t="n">
        <v>261.2</v>
      </c>
      <c r="W63" s="12" t="n">
        <v>251.8</v>
      </c>
      <c r="X63" s="12" t="n">
        <v>239.7</v>
      </c>
      <c r="Y63" s="12" t="n">
        <v>219.2</v>
      </c>
      <c r="Z63" s="12" t="n">
        <v>204.8</v>
      </c>
      <c r="AA63" s="8" t="n">
        <f aca="false">MAX(C63:Z63)</f>
        <v>262.4</v>
      </c>
      <c r="AB63" s="8" t="n">
        <f aca="false">MIN(C63:Z63)</f>
        <v>170.3</v>
      </c>
    </row>
    <row r="64" customFormat="false" ht="13.2" hidden="false" customHeight="false" outlineLevel="0" collapsed="false">
      <c r="A64" s="1" t="s">
        <v>7</v>
      </c>
      <c r="B64" s="2" t="n">
        <v>26</v>
      </c>
      <c r="C64" s="12" t="n">
        <v>197.7</v>
      </c>
      <c r="D64" s="12" t="n">
        <v>176.9</v>
      </c>
      <c r="E64" s="12" t="n">
        <v>183.9</v>
      </c>
      <c r="F64" s="12" t="n">
        <v>177.1</v>
      </c>
      <c r="G64" s="12" t="n">
        <v>171.7</v>
      </c>
      <c r="H64" s="12" t="n">
        <v>192.7</v>
      </c>
      <c r="I64" s="12" t="n">
        <v>198</v>
      </c>
      <c r="J64" s="12" t="n">
        <v>218.3</v>
      </c>
      <c r="K64" s="12" t="n">
        <v>224.3</v>
      </c>
      <c r="L64" s="12" t="n">
        <v>239.7</v>
      </c>
      <c r="M64" s="12" t="n">
        <v>238.5</v>
      </c>
      <c r="N64" s="12" t="n">
        <v>236.8</v>
      </c>
      <c r="O64" s="12" t="n">
        <v>238.6</v>
      </c>
      <c r="P64" s="12" t="n">
        <v>230</v>
      </c>
      <c r="Q64" s="12" t="n">
        <v>230.4</v>
      </c>
      <c r="R64" s="12" t="n">
        <v>226.4</v>
      </c>
      <c r="S64" s="12" t="n">
        <v>220.2</v>
      </c>
      <c r="T64" s="12" t="n">
        <v>232.3</v>
      </c>
      <c r="U64" s="12" t="n">
        <v>255.4</v>
      </c>
      <c r="V64" s="12" t="n">
        <v>241</v>
      </c>
      <c r="W64" s="12" t="n">
        <v>240.1</v>
      </c>
      <c r="X64" s="12" t="n">
        <v>223.1</v>
      </c>
      <c r="Y64" s="12" t="n">
        <v>208.1</v>
      </c>
      <c r="Z64" s="12" t="n">
        <v>189.1</v>
      </c>
      <c r="AA64" s="8" t="n">
        <f aca="false">MAX(C64:Z64)</f>
        <v>255.4</v>
      </c>
      <c r="AB64" s="8" t="n">
        <f aca="false">MIN(C64:Z64)</f>
        <v>171.7</v>
      </c>
    </row>
    <row r="65" customFormat="false" ht="13.2" hidden="false" customHeight="false" outlineLevel="0" collapsed="false">
      <c r="A65" s="1" t="s">
        <v>8</v>
      </c>
      <c r="B65" s="2" t="n">
        <v>27</v>
      </c>
      <c r="C65" s="12" t="n">
        <v>181.1</v>
      </c>
      <c r="D65" s="12" t="n">
        <v>173.2</v>
      </c>
      <c r="E65" s="12" t="n">
        <v>164.2</v>
      </c>
      <c r="F65" s="12" t="n">
        <v>168.8</v>
      </c>
      <c r="G65" s="12" t="n">
        <v>171.4</v>
      </c>
      <c r="H65" s="12" t="n">
        <v>177.1</v>
      </c>
      <c r="I65" s="12" t="n">
        <v>186.2</v>
      </c>
      <c r="J65" s="12" t="n">
        <v>191.8</v>
      </c>
      <c r="K65" s="12" t="n">
        <v>206.5</v>
      </c>
      <c r="L65" s="12" t="n">
        <v>206</v>
      </c>
      <c r="M65" s="12" t="n">
        <v>215.4</v>
      </c>
      <c r="N65" s="12" t="n">
        <v>205.8</v>
      </c>
      <c r="O65" s="12" t="n">
        <v>212.7</v>
      </c>
      <c r="P65" s="12" t="n">
        <v>213.8</v>
      </c>
      <c r="Q65" s="12" t="n">
        <v>210.2</v>
      </c>
      <c r="R65" s="12" t="n">
        <v>207.8</v>
      </c>
      <c r="S65" s="12" t="n">
        <v>207.1</v>
      </c>
      <c r="T65" s="12" t="n">
        <v>227.5</v>
      </c>
      <c r="U65" s="12" t="n">
        <v>247.8</v>
      </c>
      <c r="V65" s="12" t="n">
        <v>247</v>
      </c>
      <c r="W65" s="12" t="n">
        <v>222.9</v>
      </c>
      <c r="X65" s="12" t="n">
        <v>228.8</v>
      </c>
      <c r="Y65" s="12" t="n">
        <v>204.9</v>
      </c>
      <c r="Z65" s="12" t="n">
        <v>181.1</v>
      </c>
      <c r="AA65" s="8" t="n">
        <f aca="false">MAX(C65:Z65)</f>
        <v>247.8</v>
      </c>
      <c r="AB65" s="8" t="n">
        <f aca="false">MIN(C65:Z65)</f>
        <v>164.2</v>
      </c>
    </row>
    <row r="66" customFormat="false" ht="13.2" hidden="false" customHeight="false" outlineLevel="0" collapsed="false">
      <c r="A66" s="1" t="s">
        <v>9</v>
      </c>
      <c r="B66" s="2" t="n">
        <v>28</v>
      </c>
      <c r="C66" s="12" t="n">
        <v>173</v>
      </c>
      <c r="D66" s="12" t="n">
        <v>165.9</v>
      </c>
      <c r="E66" s="12" t="n">
        <v>173.2</v>
      </c>
      <c r="F66" s="12" t="n">
        <v>163.1</v>
      </c>
      <c r="G66" s="12" t="n">
        <v>176</v>
      </c>
      <c r="H66" s="12" t="n">
        <v>192.1</v>
      </c>
      <c r="I66" s="12" t="n">
        <v>216.2</v>
      </c>
      <c r="J66" s="12" t="n">
        <v>243.9</v>
      </c>
      <c r="K66" s="12" t="n">
        <v>248.3</v>
      </c>
      <c r="L66" s="12" t="n">
        <v>255.8</v>
      </c>
      <c r="M66" s="12" t="n">
        <v>264.8</v>
      </c>
      <c r="N66" s="12" t="n">
        <v>253.5</v>
      </c>
      <c r="O66" s="12" t="n">
        <v>258.3</v>
      </c>
      <c r="P66" s="12" t="n">
        <v>255.4</v>
      </c>
      <c r="Q66" s="12" t="n">
        <v>257.3</v>
      </c>
      <c r="R66" s="12" t="n">
        <v>245.7</v>
      </c>
      <c r="S66" s="12" t="n">
        <v>245.5</v>
      </c>
      <c r="T66" s="12" t="n">
        <v>253.4</v>
      </c>
      <c r="U66" s="12" t="n">
        <v>284.6</v>
      </c>
      <c r="V66" s="12" t="n">
        <v>274.4</v>
      </c>
      <c r="W66" s="12" t="n">
        <v>265.5</v>
      </c>
      <c r="X66" s="12" t="n">
        <v>247.5</v>
      </c>
      <c r="Y66" s="12" t="n">
        <v>221.4</v>
      </c>
      <c r="Z66" s="12" t="n">
        <v>196.5</v>
      </c>
      <c r="AA66" s="8" t="n">
        <f aca="false">MAX(C66:Z66)</f>
        <v>284.6</v>
      </c>
      <c r="AB66" s="8" t="n">
        <f aca="false">MIN(C66:Z66)</f>
        <v>163.1</v>
      </c>
    </row>
    <row r="67" customFormat="false" ht="13.2" hidden="false" customHeight="false" outlineLevel="0" collapsed="false">
      <c r="A67" s="1" t="s">
        <v>10</v>
      </c>
      <c r="B67" s="2" t="n">
        <v>29</v>
      </c>
      <c r="C67" s="12" t="n">
        <v>185.2</v>
      </c>
      <c r="D67" s="12" t="n">
        <v>175.4</v>
      </c>
      <c r="E67" s="12" t="n">
        <v>170.5</v>
      </c>
      <c r="F67" s="12" t="n">
        <v>169.4</v>
      </c>
      <c r="G67" s="12" t="n">
        <v>184.8</v>
      </c>
      <c r="H67" s="12" t="n">
        <v>200.7</v>
      </c>
      <c r="I67" s="12" t="n">
        <v>229.8</v>
      </c>
      <c r="J67" s="12" t="n">
        <v>250.7</v>
      </c>
      <c r="K67" s="12" t="n">
        <v>249.9</v>
      </c>
      <c r="L67" s="12" t="n">
        <v>254.8</v>
      </c>
      <c r="M67" s="12" t="n">
        <v>251</v>
      </c>
      <c r="N67" s="12" t="n">
        <v>260.1</v>
      </c>
      <c r="O67" s="12" t="n">
        <v>260.2</v>
      </c>
      <c r="P67" s="12" t="n">
        <v>265.6</v>
      </c>
      <c r="Q67" s="12" t="n">
        <v>257.1</v>
      </c>
      <c r="R67" s="12" t="n">
        <v>257.2</v>
      </c>
      <c r="S67" s="12" t="n">
        <v>245</v>
      </c>
      <c r="T67" s="12" t="n">
        <v>254.2</v>
      </c>
      <c r="U67" s="12" t="n">
        <v>277.1</v>
      </c>
      <c r="V67" s="12" t="n">
        <v>276.9</v>
      </c>
      <c r="W67" s="12" t="n">
        <v>261.1</v>
      </c>
      <c r="X67" s="12" t="n">
        <v>244.2</v>
      </c>
      <c r="Y67" s="12" t="n">
        <v>220.8</v>
      </c>
      <c r="Z67" s="12" t="n">
        <v>197.7</v>
      </c>
      <c r="AA67" s="8" t="n">
        <f aca="false">MAX(C67:Z67)</f>
        <v>277.1</v>
      </c>
      <c r="AB67" s="8" t="n">
        <f aca="false">MIN(C67:Z67)</f>
        <v>169.4</v>
      </c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3.8" hidden="false" customHeight="false" outlineLevel="0" collapsed="false">
      <c r="C72" s="12" t="n">
        <v>10</v>
      </c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"/>
      <c r="AB72" s="1"/>
    </row>
    <row r="73" customFormat="false" ht="13.8" hidden="false" customHeight="false" outlineLevel="0" collapsed="false">
      <c r="A73" s="2" t="n">
        <v>2000</v>
      </c>
      <c r="D73" s="13" t="s">
        <v>0</v>
      </c>
      <c r="E73" s="14" t="n">
        <f aca="false">MAX(C75:Z105)</f>
        <v>349.1</v>
      </c>
      <c r="F73" s="15" t="s">
        <v>1</v>
      </c>
      <c r="G73" s="14" t="n">
        <f aca="false">MIN(C75:Z105)</f>
        <v>161.9</v>
      </c>
      <c r="H73" s="15" t="s">
        <v>2</v>
      </c>
      <c r="I73" s="16" t="n">
        <f aca="false">COUNT(C75:Z105)</f>
        <v>744</v>
      </c>
      <c r="AA73" s="8" t="s">
        <v>15</v>
      </c>
      <c r="AB73" s="9" t="n">
        <v>1999</v>
      </c>
    </row>
    <row r="74" customFormat="false" ht="13.2" hidden="false" customHeight="false" outlineLevel="0" collapsed="false">
      <c r="A74" s="2"/>
      <c r="B74" s="2" t="s">
        <v>15</v>
      </c>
      <c r="C74" s="10" t="n">
        <v>0.0416666666666667</v>
      </c>
      <c r="D74" s="10" t="n">
        <v>0.0833333333333333</v>
      </c>
      <c r="E74" s="10" t="n">
        <v>0.125</v>
      </c>
      <c r="F74" s="10" t="n">
        <v>0.166666666666667</v>
      </c>
      <c r="G74" s="10" t="n">
        <v>0.208333333333333</v>
      </c>
      <c r="H74" s="10" t="n">
        <v>0.25</v>
      </c>
      <c r="I74" s="10" t="n">
        <v>0.291666666666667</v>
      </c>
      <c r="J74" s="10" t="n">
        <v>0.333333333333333</v>
      </c>
      <c r="K74" s="10" t="n">
        <v>0.375</v>
      </c>
      <c r="L74" s="10" t="n">
        <v>0.416666666666667</v>
      </c>
      <c r="M74" s="10" t="n">
        <v>0.458333333333333</v>
      </c>
      <c r="N74" s="10" t="n">
        <v>0.5</v>
      </c>
      <c r="O74" s="10" t="n">
        <v>0.541666666666667</v>
      </c>
      <c r="P74" s="10" t="n">
        <v>0.583333333333333</v>
      </c>
      <c r="Q74" s="10" t="n">
        <v>0.625</v>
      </c>
      <c r="R74" s="10" t="n">
        <v>0.666666666666667</v>
      </c>
      <c r="S74" s="10" t="n">
        <v>0.708333333333333</v>
      </c>
      <c r="T74" s="10" t="n">
        <v>0.75</v>
      </c>
      <c r="U74" s="10" t="n">
        <v>0.791666666666667</v>
      </c>
      <c r="V74" s="10" t="n">
        <v>0.833333333333333</v>
      </c>
      <c r="W74" s="10" t="n">
        <v>0.875</v>
      </c>
      <c r="X74" s="10" t="n">
        <v>0.916666666666667</v>
      </c>
      <c r="Y74" s="10" t="n">
        <v>0.958333333333333</v>
      </c>
      <c r="Z74" s="10" t="n">
        <v>1</v>
      </c>
      <c r="AA74" s="11" t="s">
        <v>5</v>
      </c>
      <c r="AB74" s="11" t="s">
        <v>6</v>
      </c>
    </row>
    <row r="75" customFormat="false" ht="13.2" hidden="false" customHeight="false" outlineLevel="0" collapsed="false">
      <c r="A75" s="1" t="s">
        <v>11</v>
      </c>
      <c r="B75" s="2" t="n">
        <v>1</v>
      </c>
      <c r="C75" s="12" t="n">
        <v>180.8</v>
      </c>
      <c r="D75" s="12" t="n">
        <v>175.5</v>
      </c>
      <c r="E75" s="12" t="n">
        <v>177.3</v>
      </c>
      <c r="F75" s="12" t="n">
        <v>172.1</v>
      </c>
      <c r="G75" s="12" t="n">
        <v>188.3</v>
      </c>
      <c r="H75" s="12" t="n">
        <v>196.4</v>
      </c>
      <c r="I75" s="12" t="n">
        <v>228.2</v>
      </c>
      <c r="J75" s="12" t="n">
        <v>247.5</v>
      </c>
      <c r="K75" s="12" t="n">
        <v>249.2</v>
      </c>
      <c r="L75" s="12" t="n">
        <v>248.1</v>
      </c>
      <c r="M75" s="12" t="n">
        <v>259.5</v>
      </c>
      <c r="N75" s="12" t="n">
        <v>260.9</v>
      </c>
      <c r="O75" s="12" t="n">
        <v>263.3</v>
      </c>
      <c r="P75" s="12" t="n">
        <v>270</v>
      </c>
      <c r="Q75" s="12" t="n">
        <v>261.5</v>
      </c>
      <c r="R75" s="12" t="n">
        <v>252.3</v>
      </c>
      <c r="S75" s="12" t="n">
        <v>256.2</v>
      </c>
      <c r="T75" s="12" t="n">
        <v>254.4</v>
      </c>
      <c r="U75" s="12" t="n">
        <v>276.4</v>
      </c>
      <c r="V75" s="12" t="n">
        <v>275.4</v>
      </c>
      <c r="W75" s="12" t="n">
        <v>266.3</v>
      </c>
      <c r="X75" s="12" t="n">
        <v>247</v>
      </c>
      <c r="Y75" s="12" t="n">
        <v>223.1</v>
      </c>
      <c r="Z75" s="12" t="n">
        <v>192.9</v>
      </c>
      <c r="AA75" s="17" t="n">
        <f aca="false">MAX(C75:Z75)</f>
        <v>276.4</v>
      </c>
      <c r="AB75" s="8" t="n">
        <f aca="false">MIN(C75:Z75)</f>
        <v>172.1</v>
      </c>
    </row>
    <row r="76" customFormat="false" ht="13.2" hidden="false" customHeight="false" outlineLevel="0" collapsed="false">
      <c r="A76" s="1" t="s">
        <v>12</v>
      </c>
      <c r="B76" s="2" t="n">
        <v>2</v>
      </c>
      <c r="C76" s="12" t="n">
        <v>183.4</v>
      </c>
      <c r="D76" s="12" t="n">
        <v>175.9</v>
      </c>
      <c r="E76" s="12" t="n">
        <v>167.9</v>
      </c>
      <c r="F76" s="12" t="n">
        <v>173.6</v>
      </c>
      <c r="G76" s="12" t="n">
        <v>177.1</v>
      </c>
      <c r="H76" s="12" t="n">
        <v>196.2</v>
      </c>
      <c r="I76" s="12" t="n">
        <v>227.3</v>
      </c>
      <c r="J76" s="12" t="n">
        <v>247.1</v>
      </c>
      <c r="K76" s="12" t="n">
        <v>259.7</v>
      </c>
      <c r="L76" s="12" t="n">
        <v>262.7</v>
      </c>
      <c r="M76" s="12" t="n">
        <v>256.8</v>
      </c>
      <c r="N76" s="12" t="n">
        <v>264.7</v>
      </c>
      <c r="O76" s="12" t="n">
        <v>270.4</v>
      </c>
      <c r="P76" s="12" t="n">
        <v>267.2</v>
      </c>
      <c r="Q76" s="12" t="n">
        <v>269.2</v>
      </c>
      <c r="R76" s="12" t="n">
        <v>260.1</v>
      </c>
      <c r="S76" s="12" t="n">
        <v>251</v>
      </c>
      <c r="T76" s="12" t="n">
        <v>257.3</v>
      </c>
      <c r="U76" s="12" t="n">
        <v>285.4</v>
      </c>
      <c r="V76" s="12" t="n">
        <v>277.8</v>
      </c>
      <c r="W76" s="12" t="n">
        <v>264.9</v>
      </c>
      <c r="X76" s="12" t="n">
        <v>249.8</v>
      </c>
      <c r="Y76" s="12" t="n">
        <v>223.4</v>
      </c>
      <c r="Z76" s="12" t="n">
        <v>197.1</v>
      </c>
      <c r="AA76" s="8" t="n">
        <f aca="false">MAX(C76:Z76)</f>
        <v>285.4</v>
      </c>
      <c r="AB76" s="8" t="n">
        <f aca="false">MIN(C76:Z76)</f>
        <v>167.9</v>
      </c>
    </row>
    <row r="77" customFormat="false" ht="13.2" hidden="false" customHeight="false" outlineLevel="0" collapsed="false">
      <c r="A77" s="1" t="s">
        <v>13</v>
      </c>
      <c r="B77" s="2" t="n">
        <v>3</v>
      </c>
      <c r="C77" s="12" t="n">
        <v>181.3</v>
      </c>
      <c r="D77" s="12" t="n">
        <v>170.3</v>
      </c>
      <c r="E77" s="12" t="n">
        <v>167.5</v>
      </c>
      <c r="F77" s="12" t="n">
        <v>168</v>
      </c>
      <c r="G77" s="12" t="n">
        <v>179.6</v>
      </c>
      <c r="H77" s="12" t="n">
        <v>193.6</v>
      </c>
      <c r="I77" s="12" t="n">
        <v>220.5</v>
      </c>
      <c r="J77" s="12" t="n">
        <v>245.6</v>
      </c>
      <c r="K77" s="12" t="n">
        <v>250.8</v>
      </c>
      <c r="L77" s="12" t="n">
        <v>258.8</v>
      </c>
      <c r="M77" s="12" t="n">
        <v>252.7</v>
      </c>
      <c r="N77" s="12" t="n">
        <v>259.9</v>
      </c>
      <c r="O77" s="12" t="n">
        <v>256.5</v>
      </c>
      <c r="P77" s="12" t="n">
        <v>262.2</v>
      </c>
      <c r="Q77" s="12" t="n">
        <v>239.5</v>
      </c>
      <c r="R77" s="12" t="n">
        <v>246.2</v>
      </c>
      <c r="S77" s="12" t="n">
        <v>243.5</v>
      </c>
      <c r="T77" s="12" t="n">
        <v>255.2</v>
      </c>
      <c r="U77" s="12" t="n">
        <v>272.3</v>
      </c>
      <c r="V77" s="12" t="n">
        <v>262.5</v>
      </c>
      <c r="W77" s="12" t="n">
        <v>253.4</v>
      </c>
      <c r="X77" s="12" t="n">
        <v>236.4</v>
      </c>
      <c r="Y77" s="12" t="n">
        <v>221.3</v>
      </c>
      <c r="Z77" s="12" t="n">
        <v>197.2</v>
      </c>
      <c r="AA77" s="8" t="n">
        <f aca="false">MAX(C77:Z77)</f>
        <v>272.3</v>
      </c>
      <c r="AB77" s="8" t="n">
        <f aca="false">MIN(C77:Z77)</f>
        <v>167.5</v>
      </c>
    </row>
    <row r="78" customFormat="false" ht="13.2" hidden="false" customHeight="false" outlineLevel="0" collapsed="false">
      <c r="A78" s="1" t="s">
        <v>7</v>
      </c>
      <c r="B78" s="2" t="n">
        <v>4</v>
      </c>
      <c r="C78" s="12" t="n">
        <v>186.7</v>
      </c>
      <c r="D78" s="12" t="n">
        <v>183.9</v>
      </c>
      <c r="E78" s="12" t="n">
        <v>169.5</v>
      </c>
      <c r="F78" s="12" t="n">
        <v>174.6</v>
      </c>
      <c r="G78" s="12" t="n">
        <v>175.3</v>
      </c>
      <c r="H78" s="12" t="n">
        <v>186.8</v>
      </c>
      <c r="I78" s="12" t="n">
        <v>189.8</v>
      </c>
      <c r="J78" s="12" t="n">
        <v>212.1</v>
      </c>
      <c r="K78" s="12" t="n">
        <v>218.4</v>
      </c>
      <c r="L78" s="12" t="n">
        <v>233.9</v>
      </c>
      <c r="M78" s="12" t="n">
        <v>237.5</v>
      </c>
      <c r="N78" s="12" t="n">
        <v>234.6</v>
      </c>
      <c r="O78" s="12" t="n">
        <v>227</v>
      </c>
      <c r="P78" s="12" t="n">
        <v>235.1</v>
      </c>
      <c r="Q78" s="12" t="n">
        <v>225.3</v>
      </c>
      <c r="R78" s="12" t="n">
        <v>217</v>
      </c>
      <c r="S78" s="12" t="n">
        <v>213.4</v>
      </c>
      <c r="T78" s="12" t="n">
        <v>229.2</v>
      </c>
      <c r="U78" s="12" t="n">
        <v>262.4</v>
      </c>
      <c r="V78" s="12" t="n">
        <v>247.4</v>
      </c>
      <c r="W78" s="12" t="n">
        <v>239</v>
      </c>
      <c r="X78" s="12" t="n">
        <v>225.3</v>
      </c>
      <c r="Y78" s="12" t="n">
        <v>213.7</v>
      </c>
      <c r="Z78" s="12" t="n">
        <v>188.1</v>
      </c>
      <c r="AA78" s="8" t="n">
        <f aca="false">MAX(C78:Z78)</f>
        <v>262.4</v>
      </c>
      <c r="AB78" s="8" t="n">
        <f aca="false">MIN(C78:Z78)</f>
        <v>169.5</v>
      </c>
    </row>
    <row r="79" customFormat="false" ht="13.2" hidden="false" customHeight="false" outlineLevel="0" collapsed="false">
      <c r="A79" s="1" t="s">
        <v>8</v>
      </c>
      <c r="B79" s="2" t="n">
        <v>5</v>
      </c>
      <c r="C79" s="12" t="n">
        <v>187.1</v>
      </c>
      <c r="D79" s="12" t="n">
        <v>175.5</v>
      </c>
      <c r="E79" s="12" t="n">
        <v>170.4</v>
      </c>
      <c r="F79" s="12" t="n">
        <v>166.3</v>
      </c>
      <c r="G79" s="12" t="n">
        <v>169.4</v>
      </c>
      <c r="H79" s="12" t="n">
        <v>178.4</v>
      </c>
      <c r="I79" s="12" t="n">
        <v>185.2</v>
      </c>
      <c r="J79" s="12" t="n">
        <v>190.6</v>
      </c>
      <c r="K79" s="12" t="n">
        <v>207.9</v>
      </c>
      <c r="L79" s="12" t="n">
        <v>217.6</v>
      </c>
      <c r="M79" s="12" t="n">
        <v>221.6</v>
      </c>
      <c r="N79" s="12" t="n">
        <v>220.3</v>
      </c>
      <c r="O79" s="12" t="n">
        <v>223.4</v>
      </c>
      <c r="P79" s="12" t="n">
        <v>217.5</v>
      </c>
      <c r="Q79" s="12" t="n">
        <v>217</v>
      </c>
      <c r="R79" s="12" t="n">
        <v>207.2</v>
      </c>
      <c r="S79" s="12" t="n">
        <v>204.7</v>
      </c>
      <c r="T79" s="12" t="n">
        <v>218.3</v>
      </c>
      <c r="U79" s="12" t="n">
        <v>249.5</v>
      </c>
      <c r="V79" s="12" t="n">
        <v>239.2</v>
      </c>
      <c r="W79" s="12" t="n">
        <v>238.9</v>
      </c>
      <c r="X79" s="12" t="n">
        <v>224.5</v>
      </c>
      <c r="Y79" s="12" t="n">
        <v>204.3</v>
      </c>
      <c r="Z79" s="12" t="n">
        <v>193.9</v>
      </c>
      <c r="AA79" s="8" t="n">
        <f aca="false">MAX(C79:Z79)</f>
        <v>249.5</v>
      </c>
      <c r="AB79" s="8" t="n">
        <f aca="false">MIN(C79:Z79)</f>
        <v>166.3</v>
      </c>
    </row>
    <row r="80" customFormat="false" ht="13.2" hidden="false" customHeight="false" outlineLevel="0" collapsed="false">
      <c r="A80" s="1" t="s">
        <v>9</v>
      </c>
      <c r="B80" s="2" t="n">
        <v>6</v>
      </c>
      <c r="C80" s="12" t="n">
        <v>173.1</v>
      </c>
      <c r="D80" s="12" t="n">
        <v>175.6</v>
      </c>
      <c r="E80" s="12" t="n">
        <v>174.2</v>
      </c>
      <c r="F80" s="12" t="n">
        <v>174.3</v>
      </c>
      <c r="G80" s="12" t="n">
        <v>187.2</v>
      </c>
      <c r="H80" s="12" t="n">
        <v>209.7</v>
      </c>
      <c r="I80" s="12" t="n">
        <v>233.3</v>
      </c>
      <c r="J80" s="12" t="n">
        <v>258.6</v>
      </c>
      <c r="K80" s="12" t="n">
        <v>255.4</v>
      </c>
      <c r="L80" s="12" t="n">
        <v>252</v>
      </c>
      <c r="M80" s="12" t="n">
        <v>249.4</v>
      </c>
      <c r="N80" s="12" t="n">
        <v>247.9</v>
      </c>
      <c r="O80" s="12" t="n">
        <v>250.1</v>
      </c>
      <c r="P80" s="12" t="n">
        <v>246.8</v>
      </c>
      <c r="Q80" s="12" t="n">
        <v>247.7</v>
      </c>
      <c r="R80" s="12" t="n">
        <v>241.3</v>
      </c>
      <c r="S80" s="12" t="n">
        <v>236.2</v>
      </c>
      <c r="T80" s="12" t="n">
        <v>246.3</v>
      </c>
      <c r="U80" s="12" t="n">
        <v>278</v>
      </c>
      <c r="V80" s="12" t="n">
        <v>275.5</v>
      </c>
      <c r="W80" s="12" t="n">
        <v>269.9</v>
      </c>
      <c r="X80" s="12" t="n">
        <v>249</v>
      </c>
      <c r="Y80" s="12" t="n">
        <v>221.2</v>
      </c>
      <c r="Z80" s="12" t="n">
        <v>198.3</v>
      </c>
      <c r="AA80" s="8" t="n">
        <f aca="false">MAX(C80:Z80)</f>
        <v>278</v>
      </c>
      <c r="AB80" s="8" t="n">
        <f aca="false">MIN(C80:Z80)</f>
        <v>173.1</v>
      </c>
    </row>
    <row r="81" customFormat="false" ht="13.2" hidden="false" customHeight="false" outlineLevel="0" collapsed="false">
      <c r="A81" s="1" t="s">
        <v>10</v>
      </c>
      <c r="B81" s="2" t="n">
        <v>7</v>
      </c>
      <c r="C81" s="12" t="n">
        <v>186.2</v>
      </c>
      <c r="D81" s="12" t="n">
        <v>182</v>
      </c>
      <c r="E81" s="12" t="n">
        <v>179</v>
      </c>
      <c r="F81" s="12" t="n">
        <v>173.9</v>
      </c>
      <c r="G81" s="12" t="n">
        <v>195.4</v>
      </c>
      <c r="H81" s="12" t="n">
        <v>214.9</v>
      </c>
      <c r="I81" s="12" t="n">
        <v>244.5</v>
      </c>
      <c r="J81" s="12" t="n">
        <v>256.8</v>
      </c>
      <c r="K81" s="12" t="n">
        <v>257.3</v>
      </c>
      <c r="L81" s="12" t="n">
        <v>254.1</v>
      </c>
      <c r="M81" s="12" t="n">
        <v>250.6</v>
      </c>
      <c r="N81" s="12" t="n">
        <v>248.8</v>
      </c>
      <c r="O81" s="12" t="n">
        <v>251.4</v>
      </c>
      <c r="P81" s="12" t="n">
        <v>252.3</v>
      </c>
      <c r="Q81" s="12" t="n">
        <v>247.3</v>
      </c>
      <c r="R81" s="12" t="n">
        <v>236.6</v>
      </c>
      <c r="S81" s="12" t="n">
        <v>244.5</v>
      </c>
      <c r="T81" s="12" t="n">
        <v>253.2</v>
      </c>
      <c r="U81" s="12" t="n">
        <v>287.8</v>
      </c>
      <c r="V81" s="12" t="n">
        <v>269.4</v>
      </c>
      <c r="W81" s="12" t="n">
        <v>266.5</v>
      </c>
      <c r="X81" s="12" t="n">
        <v>242</v>
      </c>
      <c r="Y81" s="12" t="n">
        <v>228.4</v>
      </c>
      <c r="Z81" s="12" t="n">
        <v>198.9</v>
      </c>
      <c r="AA81" s="8" t="n">
        <f aca="false">MAX(C81:Z81)</f>
        <v>287.8</v>
      </c>
      <c r="AB81" s="8" t="n">
        <f aca="false">MIN(C81:Z81)</f>
        <v>173.9</v>
      </c>
    </row>
    <row r="82" customFormat="false" ht="13.2" hidden="false" customHeight="false" outlineLevel="0" collapsed="false">
      <c r="A82" s="1" t="s">
        <v>11</v>
      </c>
      <c r="B82" s="2" t="n">
        <v>8</v>
      </c>
      <c r="C82" s="12" t="n">
        <v>187.7</v>
      </c>
      <c r="D82" s="12" t="n">
        <v>173.8</v>
      </c>
      <c r="E82" s="12" t="n">
        <v>181.7</v>
      </c>
      <c r="F82" s="12" t="n">
        <v>177.6</v>
      </c>
      <c r="G82" s="12" t="n">
        <v>190.1</v>
      </c>
      <c r="H82" s="12" t="n">
        <v>204.5</v>
      </c>
      <c r="I82" s="12" t="n">
        <v>244</v>
      </c>
      <c r="J82" s="12" t="n">
        <v>250.2</v>
      </c>
      <c r="K82" s="12" t="n">
        <v>257.7</v>
      </c>
      <c r="L82" s="12" t="n">
        <v>245.5</v>
      </c>
      <c r="M82" s="12" t="n">
        <v>244.9</v>
      </c>
      <c r="N82" s="12" t="n">
        <v>249</v>
      </c>
      <c r="O82" s="12" t="n">
        <v>251.9</v>
      </c>
      <c r="P82" s="12" t="n">
        <v>249.1</v>
      </c>
      <c r="Q82" s="12" t="n">
        <v>250.5</v>
      </c>
      <c r="R82" s="12" t="n">
        <v>247.2</v>
      </c>
      <c r="S82" s="12" t="n">
        <v>240.6</v>
      </c>
      <c r="T82" s="12" t="n">
        <v>249.1</v>
      </c>
      <c r="U82" s="12" t="n">
        <v>276</v>
      </c>
      <c r="V82" s="12" t="n">
        <v>265.6</v>
      </c>
      <c r="W82" s="12" t="n">
        <v>268</v>
      </c>
      <c r="X82" s="12" t="n">
        <v>249.9</v>
      </c>
      <c r="Y82" s="12" t="n">
        <v>222.2</v>
      </c>
      <c r="Z82" s="12" t="n">
        <v>204.8</v>
      </c>
      <c r="AA82" s="8" t="n">
        <f aca="false">MAX(C82:Z82)</f>
        <v>276</v>
      </c>
      <c r="AB82" s="8" t="n">
        <f aca="false">MIN(C82:Z82)</f>
        <v>173.8</v>
      </c>
    </row>
    <row r="83" customFormat="false" ht="13.2" hidden="false" customHeight="false" outlineLevel="0" collapsed="false">
      <c r="A83" s="1" t="s">
        <v>12</v>
      </c>
      <c r="B83" s="2" t="n">
        <v>9</v>
      </c>
      <c r="C83" s="12" t="n">
        <v>187.4</v>
      </c>
      <c r="D83" s="12" t="n">
        <v>183.3</v>
      </c>
      <c r="E83" s="12" t="n">
        <v>178.2</v>
      </c>
      <c r="F83" s="12" t="n">
        <v>176.9</v>
      </c>
      <c r="G83" s="12" t="n">
        <v>188</v>
      </c>
      <c r="H83" s="12" t="n">
        <v>214</v>
      </c>
      <c r="I83" s="12" t="n">
        <v>243.5</v>
      </c>
      <c r="J83" s="12" t="n">
        <v>247.8</v>
      </c>
      <c r="K83" s="12" t="n">
        <v>252.7</v>
      </c>
      <c r="L83" s="12" t="n">
        <v>253.3</v>
      </c>
      <c r="M83" s="12" t="n">
        <v>252.6</v>
      </c>
      <c r="N83" s="12" t="n">
        <v>253.3</v>
      </c>
      <c r="O83" s="12" t="n">
        <v>252.5</v>
      </c>
      <c r="P83" s="12" t="n">
        <v>252.2</v>
      </c>
      <c r="Q83" s="12" t="n">
        <v>251.3</v>
      </c>
      <c r="R83" s="12" t="n">
        <v>248.4</v>
      </c>
      <c r="S83" s="12" t="n">
        <v>234</v>
      </c>
      <c r="T83" s="12" t="n">
        <v>246.1</v>
      </c>
      <c r="U83" s="12" t="n">
        <v>275.8</v>
      </c>
      <c r="V83" s="12" t="n">
        <v>271.1</v>
      </c>
      <c r="W83" s="12" t="n">
        <v>258.6</v>
      </c>
      <c r="X83" s="12" t="n">
        <v>243.5</v>
      </c>
      <c r="Y83" s="12" t="n">
        <v>216.7</v>
      </c>
      <c r="Z83" s="12" t="n">
        <v>199.6</v>
      </c>
      <c r="AA83" s="8" t="n">
        <f aca="false">MAX(C83:Z83)</f>
        <v>275.8</v>
      </c>
      <c r="AB83" s="8" t="n">
        <f aca="false">MIN(C83:Z83)</f>
        <v>176.9</v>
      </c>
    </row>
    <row r="84" customFormat="false" ht="13.2" hidden="false" customHeight="false" outlineLevel="0" collapsed="false">
      <c r="A84" s="1" t="s">
        <v>13</v>
      </c>
      <c r="B84" s="2" t="n">
        <v>10</v>
      </c>
      <c r="C84" s="12" t="n">
        <v>179.4</v>
      </c>
      <c r="D84" s="12" t="n">
        <v>175.9</v>
      </c>
      <c r="E84" s="12" t="n">
        <v>171.8</v>
      </c>
      <c r="F84" s="12" t="n">
        <v>175.7</v>
      </c>
      <c r="G84" s="12" t="n">
        <v>178.2</v>
      </c>
      <c r="H84" s="12" t="n">
        <v>201.8</v>
      </c>
      <c r="I84" s="12" t="n">
        <v>233.9</v>
      </c>
      <c r="J84" s="12" t="n">
        <v>244.4</v>
      </c>
      <c r="K84" s="12" t="n">
        <v>251.3</v>
      </c>
      <c r="L84" s="12" t="n">
        <v>250.5</v>
      </c>
      <c r="M84" s="12" t="n">
        <v>258.4</v>
      </c>
      <c r="N84" s="12" t="n">
        <v>262.3</v>
      </c>
      <c r="O84" s="12" t="n">
        <v>257.5</v>
      </c>
      <c r="P84" s="12" t="n">
        <v>257.4</v>
      </c>
      <c r="Q84" s="12" t="n">
        <v>257.7</v>
      </c>
      <c r="R84" s="12" t="n">
        <v>259.9</v>
      </c>
      <c r="S84" s="12" t="n">
        <v>243.7</v>
      </c>
      <c r="T84" s="12" t="n">
        <v>244.1</v>
      </c>
      <c r="U84" s="12" t="n">
        <v>275</v>
      </c>
      <c r="V84" s="12" t="n">
        <v>262.1</v>
      </c>
      <c r="W84" s="12" t="n">
        <v>257</v>
      </c>
      <c r="X84" s="12" t="n">
        <v>243.5</v>
      </c>
      <c r="Y84" s="12" t="n">
        <v>218.7</v>
      </c>
      <c r="Z84" s="12" t="n">
        <v>200</v>
      </c>
      <c r="AA84" s="8" t="n">
        <f aca="false">MAX(C84:Z84)</f>
        <v>275</v>
      </c>
      <c r="AB84" s="8" t="n">
        <f aca="false">MIN(C84:Z84)</f>
        <v>171.8</v>
      </c>
    </row>
    <row r="85" customFormat="false" ht="13.2" hidden="false" customHeight="false" outlineLevel="0" collapsed="false">
      <c r="A85" s="1" t="s">
        <v>7</v>
      </c>
      <c r="B85" s="2" t="n">
        <v>11</v>
      </c>
      <c r="C85" s="12" t="n">
        <v>184.9</v>
      </c>
      <c r="D85" s="12" t="n">
        <v>170.9</v>
      </c>
      <c r="E85" s="12" t="n">
        <v>169.8</v>
      </c>
      <c r="F85" s="12" t="n">
        <v>170.8</v>
      </c>
      <c r="G85" s="12" t="n">
        <v>176.8</v>
      </c>
      <c r="H85" s="12" t="n">
        <v>187</v>
      </c>
      <c r="I85" s="12" t="n">
        <v>199</v>
      </c>
      <c r="J85" s="12" t="n">
        <v>218.1</v>
      </c>
      <c r="K85" s="12" t="n">
        <v>227</v>
      </c>
      <c r="L85" s="12" t="n">
        <v>237</v>
      </c>
      <c r="M85" s="12" t="n">
        <v>243.9</v>
      </c>
      <c r="N85" s="12" t="n">
        <v>245.3</v>
      </c>
      <c r="O85" s="12" t="n">
        <v>244.1</v>
      </c>
      <c r="P85" s="12" t="n">
        <v>242</v>
      </c>
      <c r="Q85" s="12" t="n">
        <v>242.2</v>
      </c>
      <c r="R85" s="12" t="n">
        <v>234.5</v>
      </c>
      <c r="S85" s="12" t="n">
        <v>243.8</v>
      </c>
      <c r="T85" s="12" t="n">
        <v>233.2</v>
      </c>
      <c r="U85" s="12" t="n">
        <v>267</v>
      </c>
      <c r="V85" s="12" t="n">
        <v>250.7</v>
      </c>
      <c r="W85" s="12" t="n">
        <v>250.3</v>
      </c>
      <c r="X85" s="12" t="n">
        <v>225.2</v>
      </c>
      <c r="Y85" s="12" t="n">
        <v>213.7</v>
      </c>
      <c r="Z85" s="12" t="n">
        <v>194.8</v>
      </c>
      <c r="AA85" s="8" t="n">
        <f aca="false">MAX(C85:Z85)</f>
        <v>267</v>
      </c>
      <c r="AB85" s="8" t="n">
        <f aca="false">MIN(C85:Z85)</f>
        <v>169.8</v>
      </c>
    </row>
    <row r="86" customFormat="false" ht="13.2" hidden="false" customHeight="false" outlineLevel="0" collapsed="false">
      <c r="A86" s="1" t="s">
        <v>8</v>
      </c>
      <c r="B86" s="2" t="n">
        <v>12</v>
      </c>
      <c r="C86" s="12" t="n">
        <v>182.5</v>
      </c>
      <c r="D86" s="12" t="n">
        <v>171.6</v>
      </c>
      <c r="E86" s="12" t="n">
        <v>166.4</v>
      </c>
      <c r="F86" s="12" t="n">
        <v>168.3</v>
      </c>
      <c r="G86" s="12" t="n">
        <v>171</v>
      </c>
      <c r="H86" s="12" t="n">
        <v>172.1</v>
      </c>
      <c r="I86" s="12" t="n">
        <v>182.8</v>
      </c>
      <c r="J86" s="12" t="n">
        <v>190.4</v>
      </c>
      <c r="K86" s="12" t="n">
        <v>209.4</v>
      </c>
      <c r="L86" s="12" t="n">
        <v>214.4</v>
      </c>
      <c r="M86" s="12" t="n">
        <v>223.4</v>
      </c>
      <c r="N86" s="12" t="n">
        <v>223.5</v>
      </c>
      <c r="O86" s="12" t="n">
        <v>226.9</v>
      </c>
      <c r="P86" s="12" t="n">
        <v>233.5</v>
      </c>
      <c r="Q86" s="12" t="n">
        <v>236.3</v>
      </c>
      <c r="R86" s="12" t="n">
        <v>235.6</v>
      </c>
      <c r="S86" s="12" t="n">
        <v>234</v>
      </c>
      <c r="T86" s="12" t="n">
        <v>241.3</v>
      </c>
      <c r="U86" s="12" t="n">
        <v>257.7</v>
      </c>
      <c r="V86" s="12" t="n">
        <v>259.7</v>
      </c>
      <c r="W86" s="12" t="n">
        <v>249.8</v>
      </c>
      <c r="X86" s="12" t="n">
        <v>235.2</v>
      </c>
      <c r="Y86" s="12" t="n">
        <v>216.8</v>
      </c>
      <c r="Z86" s="12" t="n">
        <v>197.3</v>
      </c>
      <c r="AA86" s="8" t="n">
        <f aca="false">MAX(C86:Z86)</f>
        <v>259.7</v>
      </c>
      <c r="AB86" s="8" t="n">
        <f aca="false">MIN(C86:Z86)</f>
        <v>166.4</v>
      </c>
    </row>
    <row r="87" customFormat="false" ht="13.2" hidden="false" customHeight="false" outlineLevel="0" collapsed="false">
      <c r="A87" s="1" t="s">
        <v>9</v>
      </c>
      <c r="B87" s="2" t="n">
        <v>13</v>
      </c>
      <c r="C87" s="12" t="n">
        <v>170.6</v>
      </c>
      <c r="D87" s="12" t="n">
        <v>174.5</v>
      </c>
      <c r="E87" s="12" t="n">
        <v>166.1</v>
      </c>
      <c r="F87" s="12" t="n">
        <v>170.4</v>
      </c>
      <c r="G87" s="12" t="n">
        <v>177.3</v>
      </c>
      <c r="H87" s="12" t="n">
        <v>192.6</v>
      </c>
      <c r="I87" s="12" t="n">
        <v>212.5</v>
      </c>
      <c r="J87" s="12" t="n">
        <v>218.4</v>
      </c>
      <c r="K87" s="12" t="n">
        <v>256.6</v>
      </c>
      <c r="L87" s="12" t="n">
        <v>264.3</v>
      </c>
      <c r="M87" s="12" t="n">
        <v>284.4</v>
      </c>
      <c r="N87" s="12" t="n">
        <v>286.3</v>
      </c>
      <c r="O87" s="12" t="n">
        <v>297.6</v>
      </c>
      <c r="P87" s="12" t="n">
        <v>306.4</v>
      </c>
      <c r="Q87" s="12" t="n">
        <v>306</v>
      </c>
      <c r="R87" s="12" t="n">
        <v>308.6</v>
      </c>
      <c r="S87" s="12" t="n">
        <v>295</v>
      </c>
      <c r="T87" s="12" t="n">
        <v>294.4</v>
      </c>
      <c r="U87" s="12" t="n">
        <v>312.7</v>
      </c>
      <c r="V87" s="12" t="n">
        <v>298</v>
      </c>
      <c r="W87" s="12" t="n">
        <v>285.5</v>
      </c>
      <c r="X87" s="12" t="n">
        <v>263.3</v>
      </c>
      <c r="Y87" s="12" t="n">
        <v>233.7</v>
      </c>
      <c r="Z87" s="12" t="n">
        <v>208.8</v>
      </c>
      <c r="AA87" s="8" t="n">
        <f aca="false">MAX(C87:Z87)</f>
        <v>312.7</v>
      </c>
      <c r="AB87" s="8" t="n">
        <f aca="false">MIN(C87:Z87)</f>
        <v>166.1</v>
      </c>
    </row>
    <row r="88" customFormat="false" ht="13.2" hidden="false" customHeight="false" outlineLevel="0" collapsed="false">
      <c r="A88" s="1" t="s">
        <v>10</v>
      </c>
      <c r="B88" s="2" t="n">
        <v>14</v>
      </c>
      <c r="C88" s="12" t="n">
        <v>188.6</v>
      </c>
      <c r="D88" s="12" t="n">
        <v>179.5</v>
      </c>
      <c r="E88" s="12" t="n">
        <v>178.5</v>
      </c>
      <c r="F88" s="12" t="n">
        <v>179.3</v>
      </c>
      <c r="G88" s="12" t="n">
        <v>183.3</v>
      </c>
      <c r="H88" s="12" t="n">
        <v>191.5</v>
      </c>
      <c r="I88" s="12" t="n">
        <v>215.3</v>
      </c>
      <c r="J88" s="12" t="n">
        <v>242.6</v>
      </c>
      <c r="K88" s="12" t="n">
        <v>256.2</v>
      </c>
      <c r="L88" s="12" t="n">
        <v>269.3</v>
      </c>
      <c r="M88" s="12" t="n">
        <v>292.4</v>
      </c>
      <c r="N88" s="12" t="n">
        <v>295.9</v>
      </c>
      <c r="O88" s="12" t="n">
        <v>323.6</v>
      </c>
      <c r="P88" s="12" t="n">
        <v>340.6</v>
      </c>
      <c r="Q88" s="12" t="n">
        <v>310.8</v>
      </c>
      <c r="R88" s="12" t="n">
        <v>327.2</v>
      </c>
      <c r="S88" s="12" t="n">
        <v>321.8</v>
      </c>
      <c r="T88" s="12" t="n">
        <v>306.3</v>
      </c>
      <c r="U88" s="12" t="n">
        <v>323.4</v>
      </c>
      <c r="V88" s="12" t="n">
        <v>308.9</v>
      </c>
      <c r="W88" s="12" t="n">
        <v>296.3</v>
      </c>
      <c r="X88" s="12" t="n">
        <v>270.7</v>
      </c>
      <c r="Y88" s="12" t="n">
        <v>245.8</v>
      </c>
      <c r="Z88" s="12" t="n">
        <v>219</v>
      </c>
      <c r="AA88" s="8" t="n">
        <f aca="false">MAX(C88:Z88)</f>
        <v>340.6</v>
      </c>
      <c r="AB88" s="8" t="n">
        <f aca="false">MIN(C88:Z88)</f>
        <v>178.5</v>
      </c>
    </row>
    <row r="89" customFormat="false" ht="13.2" hidden="false" customHeight="false" outlineLevel="0" collapsed="false">
      <c r="A89" s="1" t="s">
        <v>11</v>
      </c>
      <c r="B89" s="2" t="n">
        <v>15</v>
      </c>
      <c r="C89" s="12" t="n">
        <v>205.3</v>
      </c>
      <c r="D89" s="12" t="n">
        <v>186.6</v>
      </c>
      <c r="E89" s="12" t="n">
        <v>189.3</v>
      </c>
      <c r="F89" s="12" t="n">
        <v>186.2</v>
      </c>
      <c r="G89" s="12" t="n">
        <v>192.1</v>
      </c>
      <c r="H89" s="12" t="n">
        <v>207.3</v>
      </c>
      <c r="I89" s="12" t="n">
        <v>228.6</v>
      </c>
      <c r="J89" s="12" t="n">
        <v>249.3</v>
      </c>
      <c r="K89" s="12" t="n">
        <v>270.3</v>
      </c>
      <c r="L89" s="12" t="n">
        <v>282</v>
      </c>
      <c r="M89" s="12" t="n">
        <v>304.7</v>
      </c>
      <c r="N89" s="12" t="n">
        <v>317.3</v>
      </c>
      <c r="O89" s="12" t="n">
        <v>329.5</v>
      </c>
      <c r="P89" s="12" t="n">
        <v>341.7</v>
      </c>
      <c r="Q89" s="12" t="n">
        <v>349.1</v>
      </c>
      <c r="R89" s="12" t="n">
        <v>347.6</v>
      </c>
      <c r="S89" s="12" t="n">
        <v>345.3</v>
      </c>
      <c r="T89" s="12" t="n">
        <v>328.8</v>
      </c>
      <c r="U89" s="12" t="n">
        <v>331.3</v>
      </c>
      <c r="V89" s="12" t="n">
        <v>324.3</v>
      </c>
      <c r="W89" s="12" t="n">
        <v>303.1</v>
      </c>
      <c r="X89" s="12" t="n">
        <v>287.5</v>
      </c>
      <c r="Y89" s="12" t="n">
        <v>246.1</v>
      </c>
      <c r="Z89" s="12" t="n">
        <v>222.1</v>
      </c>
      <c r="AA89" s="8" t="n">
        <f aca="false">MAX(C89:Z89)</f>
        <v>349.1</v>
      </c>
      <c r="AB89" s="8" t="n">
        <f aca="false">MIN(C89:Z89)</f>
        <v>186.2</v>
      </c>
    </row>
    <row r="90" customFormat="false" ht="13.2" hidden="false" customHeight="false" outlineLevel="0" collapsed="false">
      <c r="A90" s="1" t="s">
        <v>12</v>
      </c>
      <c r="B90" s="2" t="n">
        <v>16</v>
      </c>
      <c r="C90" s="12" t="n">
        <v>199.2</v>
      </c>
      <c r="D90" s="12" t="n">
        <v>197</v>
      </c>
      <c r="E90" s="12" t="n">
        <v>185</v>
      </c>
      <c r="F90" s="12" t="n">
        <v>186.9</v>
      </c>
      <c r="G90" s="12" t="n">
        <v>188.5</v>
      </c>
      <c r="H90" s="12" t="n">
        <v>206.9</v>
      </c>
      <c r="I90" s="12" t="n">
        <v>221</v>
      </c>
      <c r="J90" s="12" t="n">
        <v>255.1</v>
      </c>
      <c r="K90" s="12" t="n">
        <v>267</v>
      </c>
      <c r="L90" s="12" t="n">
        <v>288.2</v>
      </c>
      <c r="M90" s="12" t="n">
        <v>295.1</v>
      </c>
      <c r="N90" s="12" t="n">
        <v>315.9</v>
      </c>
      <c r="O90" s="12" t="n">
        <v>321.7</v>
      </c>
      <c r="P90" s="12" t="n">
        <v>328.7</v>
      </c>
      <c r="Q90" s="12" t="n">
        <v>341.2</v>
      </c>
      <c r="R90" s="12" t="n">
        <v>336</v>
      </c>
      <c r="S90" s="12" t="n">
        <v>321.7</v>
      </c>
      <c r="T90" s="12" t="n">
        <v>314.8</v>
      </c>
      <c r="U90" s="12" t="n">
        <v>322</v>
      </c>
      <c r="V90" s="12" t="n">
        <v>304.9</v>
      </c>
      <c r="W90" s="12" t="n">
        <v>304.7</v>
      </c>
      <c r="X90" s="12" t="n">
        <v>269.8</v>
      </c>
      <c r="Y90" s="12" t="n">
        <v>244</v>
      </c>
      <c r="Z90" s="12" t="n">
        <v>209.5</v>
      </c>
      <c r="AA90" s="8" t="n">
        <f aca="false">MAX(C90:Z90)</f>
        <v>341.2</v>
      </c>
      <c r="AB90" s="8" t="n">
        <f aca="false">MIN(C90:Z90)</f>
        <v>185</v>
      </c>
    </row>
    <row r="91" customFormat="false" ht="13.2" hidden="false" customHeight="false" outlineLevel="0" collapsed="false">
      <c r="A91" s="1" t="s">
        <v>13</v>
      </c>
      <c r="B91" s="2" t="n">
        <v>17</v>
      </c>
      <c r="C91" s="12" t="n">
        <v>200</v>
      </c>
      <c r="D91" s="12" t="n">
        <v>192.4</v>
      </c>
      <c r="E91" s="12" t="n">
        <v>188.1</v>
      </c>
      <c r="F91" s="12" t="n">
        <v>181.8</v>
      </c>
      <c r="G91" s="12" t="n">
        <v>186.4</v>
      </c>
      <c r="H91" s="12" t="n">
        <v>198.1</v>
      </c>
      <c r="I91" s="12" t="n">
        <v>223.2</v>
      </c>
      <c r="J91" s="12" t="n">
        <v>248.1</v>
      </c>
      <c r="K91" s="12" t="n">
        <v>271</v>
      </c>
      <c r="L91" s="12" t="n">
        <v>276.7</v>
      </c>
      <c r="M91" s="12" t="n">
        <v>293.8</v>
      </c>
      <c r="N91" s="12" t="n">
        <v>306.8</v>
      </c>
      <c r="O91" s="12" t="n">
        <v>315.1</v>
      </c>
      <c r="P91" s="12" t="n">
        <v>310.6</v>
      </c>
      <c r="Q91" s="12" t="n">
        <v>333.9</v>
      </c>
      <c r="R91" s="12" t="n">
        <v>327.9</v>
      </c>
      <c r="S91" s="12" t="n">
        <v>320.6</v>
      </c>
      <c r="T91" s="12" t="n">
        <v>296.8</v>
      </c>
      <c r="U91" s="12" t="n">
        <v>307.8</v>
      </c>
      <c r="V91" s="12" t="n">
        <v>295</v>
      </c>
      <c r="W91" s="12" t="n">
        <v>284.6</v>
      </c>
      <c r="X91" s="12" t="n">
        <v>259</v>
      </c>
      <c r="Y91" s="12" t="n">
        <v>229</v>
      </c>
      <c r="Z91" s="12" t="n">
        <v>209</v>
      </c>
      <c r="AA91" s="8" t="n">
        <f aca="false">MAX(C91:Z91)</f>
        <v>333.9</v>
      </c>
      <c r="AB91" s="8" t="n">
        <f aca="false">MIN(C91:Z91)</f>
        <v>181.8</v>
      </c>
    </row>
    <row r="92" customFormat="false" ht="13.2" hidden="false" customHeight="false" outlineLevel="0" collapsed="false">
      <c r="A92" s="1" t="s">
        <v>7</v>
      </c>
      <c r="B92" s="2" t="n">
        <v>18</v>
      </c>
      <c r="C92" s="12" t="n">
        <v>197.6</v>
      </c>
      <c r="D92" s="12" t="n">
        <v>182.6</v>
      </c>
      <c r="E92" s="12" t="n">
        <v>174.5</v>
      </c>
      <c r="F92" s="12" t="n">
        <v>175.9</v>
      </c>
      <c r="G92" s="12" t="n">
        <v>180.1</v>
      </c>
      <c r="H92" s="12" t="n">
        <v>184.6</v>
      </c>
      <c r="I92" s="12" t="n">
        <v>194.2</v>
      </c>
      <c r="J92" s="12" t="n">
        <v>212.9</v>
      </c>
      <c r="K92" s="12" t="n">
        <v>234.5</v>
      </c>
      <c r="L92" s="12" t="n">
        <v>251.9</v>
      </c>
      <c r="M92" s="12" t="n">
        <v>263.4</v>
      </c>
      <c r="N92" s="12" t="n">
        <v>276.5</v>
      </c>
      <c r="O92" s="12" t="n">
        <v>282.5</v>
      </c>
      <c r="P92" s="12" t="n">
        <v>289.9</v>
      </c>
      <c r="Q92" s="12" t="n">
        <v>303.8</v>
      </c>
      <c r="R92" s="12" t="n">
        <v>304.7</v>
      </c>
      <c r="S92" s="12" t="n">
        <v>302.4</v>
      </c>
      <c r="T92" s="12" t="n">
        <v>291.7</v>
      </c>
      <c r="U92" s="12" t="n">
        <v>295.6</v>
      </c>
      <c r="V92" s="12" t="n">
        <v>286.1</v>
      </c>
      <c r="W92" s="12" t="n">
        <v>270.6</v>
      </c>
      <c r="X92" s="12" t="n">
        <v>251.2</v>
      </c>
      <c r="Y92" s="12" t="n">
        <v>226.2</v>
      </c>
      <c r="Z92" s="12" t="n">
        <v>204.4</v>
      </c>
      <c r="AA92" s="8" t="n">
        <f aca="false">MAX(C92:Z92)</f>
        <v>304.7</v>
      </c>
      <c r="AB92" s="8" t="n">
        <f aca="false">MIN(C92:Z92)</f>
        <v>174.5</v>
      </c>
    </row>
    <row r="93" customFormat="false" ht="13.2" hidden="false" customHeight="false" outlineLevel="0" collapsed="false">
      <c r="A93" s="1" t="s">
        <v>8</v>
      </c>
      <c r="B93" s="2" t="n">
        <v>19</v>
      </c>
      <c r="C93" s="12" t="n">
        <v>194.7</v>
      </c>
      <c r="D93" s="12" t="n">
        <v>187</v>
      </c>
      <c r="E93" s="12" t="n">
        <v>179.9</v>
      </c>
      <c r="F93" s="12" t="n">
        <v>174.1</v>
      </c>
      <c r="G93" s="12" t="n">
        <v>174</v>
      </c>
      <c r="H93" s="12" t="n">
        <v>176.9</v>
      </c>
      <c r="I93" s="12" t="n">
        <v>177.9</v>
      </c>
      <c r="J93" s="12" t="n">
        <v>197.7</v>
      </c>
      <c r="K93" s="12" t="n">
        <v>215.5</v>
      </c>
      <c r="L93" s="12" t="n">
        <v>232.9</v>
      </c>
      <c r="M93" s="12" t="n">
        <v>241.6</v>
      </c>
      <c r="N93" s="12" t="n">
        <v>255.9</v>
      </c>
      <c r="O93" s="12" t="n">
        <v>268.3</v>
      </c>
      <c r="P93" s="12" t="n">
        <v>271.4</v>
      </c>
      <c r="Q93" s="12" t="n">
        <v>289.4</v>
      </c>
      <c r="R93" s="12" t="n">
        <v>277.6</v>
      </c>
      <c r="S93" s="12" t="n">
        <v>287.1</v>
      </c>
      <c r="T93" s="12" t="n">
        <v>281.2</v>
      </c>
      <c r="U93" s="12" t="n">
        <v>275</v>
      </c>
      <c r="V93" s="12" t="n">
        <v>287.7</v>
      </c>
      <c r="W93" s="12" t="n">
        <v>272.1</v>
      </c>
      <c r="X93" s="12" t="n">
        <v>257.6</v>
      </c>
      <c r="Y93" s="12" t="n">
        <v>225.9</v>
      </c>
      <c r="Z93" s="12" t="n">
        <v>206</v>
      </c>
      <c r="AA93" s="8" t="n">
        <f aca="false">MAX(C93:Z93)</f>
        <v>289.4</v>
      </c>
      <c r="AB93" s="8" t="n">
        <f aca="false">MIN(C93:Z93)</f>
        <v>174</v>
      </c>
    </row>
    <row r="94" customFormat="false" ht="13.2" hidden="false" customHeight="false" outlineLevel="0" collapsed="false">
      <c r="A94" s="1" t="s">
        <v>9</v>
      </c>
      <c r="B94" s="2" t="n">
        <v>20</v>
      </c>
      <c r="C94" s="12" t="n">
        <v>194.9</v>
      </c>
      <c r="D94" s="12" t="n">
        <v>179.8</v>
      </c>
      <c r="E94" s="12" t="n">
        <v>180.8</v>
      </c>
      <c r="F94" s="12" t="n">
        <v>175.8</v>
      </c>
      <c r="G94" s="12" t="n">
        <v>184.2</v>
      </c>
      <c r="H94" s="12" t="n">
        <v>195.5</v>
      </c>
      <c r="I94" s="12" t="n">
        <v>216.8</v>
      </c>
      <c r="J94" s="12" t="n">
        <v>247.8</v>
      </c>
      <c r="K94" s="12" t="n">
        <v>257.9</v>
      </c>
      <c r="L94" s="12" t="n">
        <v>266.1</v>
      </c>
      <c r="M94" s="12" t="n">
        <v>268.7</v>
      </c>
      <c r="N94" s="12" t="n">
        <v>264.4</v>
      </c>
      <c r="O94" s="12" t="n">
        <v>257.5</v>
      </c>
      <c r="P94" s="12" t="n">
        <v>257.2</v>
      </c>
      <c r="Q94" s="12" t="n">
        <v>223.6</v>
      </c>
      <c r="R94" s="12" t="n">
        <v>243.4</v>
      </c>
      <c r="S94" s="12" t="n">
        <v>239.6</v>
      </c>
      <c r="T94" s="12" t="n">
        <v>242.8</v>
      </c>
      <c r="U94" s="12" t="n">
        <v>289.8</v>
      </c>
      <c r="V94" s="12" t="n">
        <v>266.6</v>
      </c>
      <c r="W94" s="12" t="n">
        <v>267.2</v>
      </c>
      <c r="X94" s="12" t="n">
        <v>250.5</v>
      </c>
      <c r="Y94" s="12" t="n">
        <v>222.8</v>
      </c>
      <c r="Z94" s="12" t="n">
        <v>205.4</v>
      </c>
      <c r="AA94" s="8" t="n">
        <f aca="false">MAX(C94:Z94)</f>
        <v>289.8</v>
      </c>
      <c r="AB94" s="8" t="n">
        <f aca="false">MIN(C94:Z94)</f>
        <v>175.8</v>
      </c>
    </row>
    <row r="95" customFormat="false" ht="13.2" hidden="false" customHeight="false" outlineLevel="0" collapsed="false">
      <c r="A95" s="1" t="s">
        <v>10</v>
      </c>
      <c r="B95" s="2" t="n">
        <v>21</v>
      </c>
      <c r="C95" s="12" t="n">
        <v>188.9</v>
      </c>
      <c r="D95" s="12" t="n">
        <v>187.3</v>
      </c>
      <c r="E95" s="12" t="n">
        <v>161.9</v>
      </c>
      <c r="F95" s="12" t="n">
        <v>169.8</v>
      </c>
      <c r="G95" s="12" t="n">
        <v>170.3</v>
      </c>
      <c r="H95" s="12" t="n">
        <v>192.3</v>
      </c>
      <c r="I95" s="12" t="n">
        <v>219.9</v>
      </c>
      <c r="J95" s="12" t="n">
        <v>238.2</v>
      </c>
      <c r="K95" s="12" t="n">
        <v>236.6</v>
      </c>
      <c r="L95" s="12" t="n">
        <v>247</v>
      </c>
      <c r="M95" s="12" t="n">
        <v>245.1</v>
      </c>
      <c r="N95" s="12" t="n">
        <v>253.1</v>
      </c>
      <c r="O95" s="12" t="n">
        <v>257.6</v>
      </c>
      <c r="P95" s="12" t="n">
        <v>262.8</v>
      </c>
      <c r="Q95" s="12" t="n">
        <v>257</v>
      </c>
      <c r="R95" s="12" t="n">
        <v>254.1</v>
      </c>
      <c r="S95" s="12" t="n">
        <v>251.5</v>
      </c>
      <c r="T95" s="12" t="n">
        <v>253.3</v>
      </c>
      <c r="U95" s="12" t="n">
        <v>272</v>
      </c>
      <c r="V95" s="12" t="n">
        <v>272.9</v>
      </c>
      <c r="W95" s="12" t="n">
        <v>261.5</v>
      </c>
      <c r="X95" s="12" t="n">
        <v>243.6</v>
      </c>
      <c r="Y95" s="12" t="n">
        <v>216.8</v>
      </c>
      <c r="Z95" s="12" t="n">
        <v>195.1</v>
      </c>
      <c r="AA95" s="8" t="n">
        <f aca="false">MAX(C95:Z95)</f>
        <v>272.9</v>
      </c>
      <c r="AB95" s="8" t="n">
        <f aca="false">MIN(C95:Z95)</f>
        <v>161.9</v>
      </c>
    </row>
    <row r="96" customFormat="false" ht="13.2" hidden="false" customHeight="false" outlineLevel="0" collapsed="false">
      <c r="A96" s="1" t="s">
        <v>11</v>
      </c>
      <c r="B96" s="2" t="n">
        <v>22</v>
      </c>
      <c r="C96" s="12" t="n">
        <v>193.2</v>
      </c>
      <c r="D96" s="12" t="n">
        <v>183.6</v>
      </c>
      <c r="E96" s="12" t="n">
        <v>177.5</v>
      </c>
      <c r="F96" s="12" t="n">
        <v>180.5</v>
      </c>
      <c r="G96" s="12" t="n">
        <v>189.8</v>
      </c>
      <c r="H96" s="12" t="n">
        <v>208.2</v>
      </c>
      <c r="I96" s="12" t="n">
        <v>223.9</v>
      </c>
      <c r="J96" s="12" t="n">
        <v>246.2</v>
      </c>
      <c r="K96" s="12" t="n">
        <v>247.6</v>
      </c>
      <c r="L96" s="12" t="n">
        <v>262.5</v>
      </c>
      <c r="M96" s="12" t="n">
        <v>267.3</v>
      </c>
      <c r="N96" s="12" t="n">
        <v>269.5</v>
      </c>
      <c r="O96" s="12" t="n">
        <v>270.1</v>
      </c>
      <c r="P96" s="12" t="n">
        <v>278.4</v>
      </c>
      <c r="Q96" s="12" t="n">
        <v>280.4</v>
      </c>
      <c r="R96" s="12" t="n">
        <v>280.1</v>
      </c>
      <c r="S96" s="12" t="n">
        <v>270.9</v>
      </c>
      <c r="T96" s="12" t="n">
        <v>266.1</v>
      </c>
      <c r="U96" s="12" t="n">
        <v>277.6</v>
      </c>
      <c r="V96" s="12" t="n">
        <v>279.7</v>
      </c>
      <c r="W96" s="12" t="n">
        <v>266.1</v>
      </c>
      <c r="X96" s="12" t="n">
        <v>249.3</v>
      </c>
      <c r="Y96" s="12" t="n">
        <v>222.9</v>
      </c>
      <c r="Z96" s="12" t="n">
        <v>200.7</v>
      </c>
      <c r="AA96" s="8" t="n">
        <f aca="false">MAX(C96:Z96)</f>
        <v>280.4</v>
      </c>
      <c r="AB96" s="8" t="n">
        <f aca="false">MIN(C96:Z96)</f>
        <v>177.5</v>
      </c>
    </row>
    <row r="97" customFormat="false" ht="13.2" hidden="false" customHeight="false" outlineLevel="0" collapsed="false">
      <c r="A97" s="1" t="s">
        <v>12</v>
      </c>
      <c r="B97" s="2" t="n">
        <v>23</v>
      </c>
      <c r="C97" s="12" t="n">
        <v>185.1</v>
      </c>
      <c r="D97" s="12" t="n">
        <v>179.9</v>
      </c>
      <c r="E97" s="12" t="n">
        <v>172.5</v>
      </c>
      <c r="F97" s="12" t="n">
        <v>177.4</v>
      </c>
      <c r="G97" s="12" t="n">
        <v>182.5</v>
      </c>
      <c r="H97" s="12" t="n">
        <v>196.3</v>
      </c>
      <c r="I97" s="12" t="n">
        <v>222.7</v>
      </c>
      <c r="J97" s="12" t="n">
        <v>241.4</v>
      </c>
      <c r="K97" s="12" t="n">
        <v>249.8</v>
      </c>
      <c r="L97" s="12" t="n">
        <v>256.5</v>
      </c>
      <c r="M97" s="12" t="n">
        <v>256.1</v>
      </c>
      <c r="N97" s="12" t="n">
        <v>271.7</v>
      </c>
      <c r="O97" s="12" t="n">
        <v>267.6</v>
      </c>
      <c r="P97" s="12" t="n">
        <v>281.1</v>
      </c>
      <c r="Q97" s="12" t="n">
        <v>272.6</v>
      </c>
      <c r="R97" s="12" t="n">
        <v>273.8</v>
      </c>
      <c r="S97" s="12" t="n">
        <v>269.1</v>
      </c>
      <c r="T97" s="12" t="n">
        <v>259.9</v>
      </c>
      <c r="U97" s="12" t="n">
        <v>281.9</v>
      </c>
      <c r="V97" s="12" t="n">
        <v>278.1</v>
      </c>
      <c r="W97" s="12" t="n">
        <v>268.6</v>
      </c>
      <c r="X97" s="12" t="n">
        <v>252.7</v>
      </c>
      <c r="Y97" s="12" t="n">
        <v>221</v>
      </c>
      <c r="Z97" s="12" t="n">
        <v>200.1</v>
      </c>
      <c r="AA97" s="8" t="n">
        <f aca="false">MAX(C97:Z97)</f>
        <v>281.9</v>
      </c>
      <c r="AB97" s="8" t="n">
        <f aca="false">MIN(C97:Z97)</f>
        <v>172.5</v>
      </c>
    </row>
    <row r="98" customFormat="false" ht="13.2" hidden="false" customHeight="false" outlineLevel="0" collapsed="false">
      <c r="A98" s="1" t="s">
        <v>13</v>
      </c>
      <c r="B98" s="2" t="n">
        <v>24</v>
      </c>
      <c r="C98" s="12" t="n">
        <v>187.4</v>
      </c>
      <c r="D98" s="12" t="n">
        <v>180.5</v>
      </c>
      <c r="E98" s="12" t="n">
        <v>173.4</v>
      </c>
      <c r="F98" s="12" t="n">
        <v>176.5</v>
      </c>
      <c r="G98" s="12" t="n">
        <v>177.2</v>
      </c>
      <c r="H98" s="12" t="n">
        <v>192</v>
      </c>
      <c r="I98" s="12" t="n">
        <v>210.6</v>
      </c>
      <c r="J98" s="12" t="n">
        <v>235.8</v>
      </c>
      <c r="K98" s="12" t="n">
        <v>242.1</v>
      </c>
      <c r="L98" s="12" t="n">
        <v>259.3</v>
      </c>
      <c r="M98" s="12" t="n">
        <v>260.8</v>
      </c>
      <c r="N98" s="12" t="n">
        <v>265.2</v>
      </c>
      <c r="O98" s="12" t="n">
        <v>275</v>
      </c>
      <c r="P98" s="12" t="n">
        <v>276.9</v>
      </c>
      <c r="Q98" s="12" t="n">
        <v>285.6</v>
      </c>
      <c r="R98" s="12" t="n">
        <v>280.8</v>
      </c>
      <c r="S98" s="12" t="n">
        <v>268.4</v>
      </c>
      <c r="T98" s="12" t="n">
        <v>260.1</v>
      </c>
      <c r="U98" s="12" t="n">
        <v>280.1</v>
      </c>
      <c r="V98" s="12" t="n">
        <v>273.3</v>
      </c>
      <c r="W98" s="12" t="n">
        <v>262.2</v>
      </c>
      <c r="X98" s="12" t="n">
        <v>245.2</v>
      </c>
      <c r="Y98" s="12" t="n">
        <v>216.9</v>
      </c>
      <c r="Z98" s="12" t="n">
        <v>202.7</v>
      </c>
      <c r="AA98" s="8" t="n">
        <f aca="false">MAX(C98:Z98)</f>
        <v>285.6</v>
      </c>
      <c r="AB98" s="8" t="n">
        <f aca="false">MIN(C98:Z98)</f>
        <v>173.4</v>
      </c>
    </row>
    <row r="99" customFormat="false" ht="13.2" hidden="false" customHeight="false" outlineLevel="0" collapsed="false">
      <c r="A99" s="1" t="s">
        <v>7</v>
      </c>
      <c r="B99" s="2" t="n">
        <v>25</v>
      </c>
      <c r="C99" s="12" t="n">
        <v>184.6</v>
      </c>
      <c r="D99" s="12" t="n">
        <v>174.9</v>
      </c>
      <c r="E99" s="12" t="n">
        <v>180.8</v>
      </c>
      <c r="F99" s="12" t="n">
        <v>174.8</v>
      </c>
      <c r="G99" s="12" t="n">
        <v>171.9</v>
      </c>
      <c r="H99" s="12" t="n">
        <v>186.8</v>
      </c>
      <c r="I99" s="12" t="n">
        <v>193.6</v>
      </c>
      <c r="J99" s="12" t="n">
        <v>210.1</v>
      </c>
      <c r="K99" s="12" t="n">
        <v>223.2</v>
      </c>
      <c r="L99" s="12" t="n">
        <v>246.7</v>
      </c>
      <c r="M99" s="12" t="n">
        <v>251.7</v>
      </c>
      <c r="N99" s="12" t="n">
        <v>259.4</v>
      </c>
      <c r="O99" s="12" t="n">
        <v>251</v>
      </c>
      <c r="P99" s="12" t="n">
        <v>263.3</v>
      </c>
      <c r="Q99" s="12" t="n">
        <v>262.7</v>
      </c>
      <c r="R99" s="12" t="n">
        <v>261.6</v>
      </c>
      <c r="S99" s="12" t="n">
        <v>261</v>
      </c>
      <c r="T99" s="12" t="n">
        <v>256.8</v>
      </c>
      <c r="U99" s="12" t="n">
        <v>264.5</v>
      </c>
      <c r="V99" s="12" t="n">
        <v>265.6</v>
      </c>
      <c r="W99" s="12" t="n">
        <v>250.1</v>
      </c>
      <c r="X99" s="12" t="n">
        <v>240.9</v>
      </c>
      <c r="Y99" s="12" t="n">
        <v>215.1</v>
      </c>
      <c r="Z99" s="12" t="n">
        <v>201.1</v>
      </c>
      <c r="AA99" s="8" t="n">
        <f aca="false">MAX(C99:Z99)</f>
        <v>265.6</v>
      </c>
      <c r="AB99" s="8" t="n">
        <f aca="false">MIN(C99:Z99)</f>
        <v>171.9</v>
      </c>
    </row>
    <row r="100" customFormat="false" ht="13.2" hidden="false" customHeight="false" outlineLevel="0" collapsed="false">
      <c r="A100" s="1" t="s">
        <v>8</v>
      </c>
      <c r="B100" s="2" t="n">
        <v>26</v>
      </c>
      <c r="C100" s="12" t="n">
        <v>181.2</v>
      </c>
      <c r="D100" s="12" t="n">
        <v>174.8</v>
      </c>
      <c r="E100" s="12" t="n">
        <v>168.7</v>
      </c>
      <c r="F100" s="12" t="n">
        <v>170.7</v>
      </c>
      <c r="G100" s="12" t="n">
        <v>167.7</v>
      </c>
      <c r="H100" s="12" t="n">
        <v>169.8</v>
      </c>
      <c r="I100" s="12" t="n">
        <v>174</v>
      </c>
      <c r="J100" s="12" t="n">
        <v>188</v>
      </c>
      <c r="K100" s="12" t="n">
        <v>208</v>
      </c>
      <c r="L100" s="12" t="n">
        <v>224.4</v>
      </c>
      <c r="M100" s="12" t="n">
        <v>234.7</v>
      </c>
      <c r="N100" s="12" t="n">
        <v>245.5</v>
      </c>
      <c r="O100" s="12" t="n">
        <v>248.4</v>
      </c>
      <c r="P100" s="12" t="n">
        <v>254.6</v>
      </c>
      <c r="Q100" s="12" t="n">
        <v>263.7</v>
      </c>
      <c r="R100" s="12" t="n">
        <v>262.3</v>
      </c>
      <c r="S100" s="12" t="n">
        <v>268.3</v>
      </c>
      <c r="T100" s="12" t="n">
        <v>257.2</v>
      </c>
      <c r="U100" s="12" t="n">
        <v>285.3</v>
      </c>
      <c r="V100" s="12" t="n">
        <v>276.8</v>
      </c>
      <c r="W100" s="12" t="n">
        <v>258</v>
      </c>
      <c r="X100" s="12" t="n">
        <v>245.8</v>
      </c>
      <c r="Y100" s="12" t="n">
        <v>217.7</v>
      </c>
      <c r="Z100" s="12" t="n">
        <v>199.9</v>
      </c>
      <c r="AA100" s="8" t="n">
        <f aca="false">MAX(C100:Z100)</f>
        <v>285.3</v>
      </c>
      <c r="AB100" s="8" t="n">
        <f aca="false">MIN(C100:Z100)</f>
        <v>167.7</v>
      </c>
    </row>
    <row r="101" customFormat="false" ht="13.2" hidden="false" customHeight="false" outlineLevel="0" collapsed="false">
      <c r="A101" s="1" t="s">
        <v>9</v>
      </c>
      <c r="B101" s="2" t="n">
        <v>27</v>
      </c>
      <c r="C101" s="12" t="n">
        <v>187.4</v>
      </c>
      <c r="D101" s="12" t="n">
        <v>179.4</v>
      </c>
      <c r="E101" s="12" t="n">
        <v>170.5</v>
      </c>
      <c r="F101" s="12" t="n">
        <v>176.2</v>
      </c>
      <c r="G101" s="12" t="n">
        <v>180.3</v>
      </c>
      <c r="H101" s="12" t="n">
        <v>189.4</v>
      </c>
      <c r="I101" s="12" t="n">
        <v>213.7</v>
      </c>
      <c r="J101" s="12" t="n">
        <v>241</v>
      </c>
      <c r="K101" s="12" t="n">
        <v>252.5</v>
      </c>
      <c r="L101" s="12" t="n">
        <v>267.1</v>
      </c>
      <c r="M101" s="12" t="n">
        <v>273</v>
      </c>
      <c r="N101" s="12" t="n">
        <v>275.9</v>
      </c>
      <c r="O101" s="12" t="n">
        <v>268.2</v>
      </c>
      <c r="P101" s="12" t="n">
        <v>267.8</v>
      </c>
      <c r="Q101" s="12" t="n">
        <v>267.1</v>
      </c>
      <c r="R101" s="12" t="n">
        <v>258.4</v>
      </c>
      <c r="S101" s="12" t="n">
        <v>245.6</v>
      </c>
      <c r="T101" s="12" t="n">
        <v>248.5</v>
      </c>
      <c r="U101" s="12" t="n">
        <v>264.9</v>
      </c>
      <c r="V101" s="12" t="n">
        <v>274.5</v>
      </c>
      <c r="W101" s="12" t="n">
        <v>264.2</v>
      </c>
      <c r="X101" s="12" t="n">
        <v>238.9</v>
      </c>
      <c r="Y101" s="12" t="n">
        <v>220.9</v>
      </c>
      <c r="Z101" s="12" t="n">
        <v>192.6</v>
      </c>
      <c r="AA101" s="8" t="n">
        <f aca="false">MAX(C101:Z101)</f>
        <v>275.9</v>
      </c>
      <c r="AB101" s="8" t="n">
        <f aca="false">MIN(C101:Z101)</f>
        <v>170.5</v>
      </c>
    </row>
    <row r="102" customFormat="false" ht="13.2" hidden="false" customHeight="false" outlineLevel="0" collapsed="false">
      <c r="A102" s="1" t="s">
        <v>10</v>
      </c>
      <c r="B102" s="2" t="n">
        <v>28</v>
      </c>
      <c r="C102" s="12" t="n">
        <v>185.4</v>
      </c>
      <c r="D102" s="12" t="n">
        <v>175.4</v>
      </c>
      <c r="E102" s="12" t="n">
        <v>171.9</v>
      </c>
      <c r="F102" s="12" t="n">
        <v>172.1</v>
      </c>
      <c r="G102" s="12" t="n">
        <v>178.7</v>
      </c>
      <c r="H102" s="12" t="n">
        <v>189.8</v>
      </c>
      <c r="I102" s="12" t="n">
        <v>216.2</v>
      </c>
      <c r="J102" s="12" t="n">
        <v>238.7</v>
      </c>
      <c r="K102" s="12" t="n">
        <v>247.9</v>
      </c>
      <c r="L102" s="12" t="n">
        <v>253.2</v>
      </c>
      <c r="M102" s="12" t="n">
        <v>264.8</v>
      </c>
      <c r="N102" s="12" t="n">
        <v>269.4</v>
      </c>
      <c r="O102" s="12" t="n">
        <v>273</v>
      </c>
      <c r="P102" s="12" t="n">
        <v>279.4</v>
      </c>
      <c r="Q102" s="12" t="n">
        <v>280.6</v>
      </c>
      <c r="R102" s="12" t="n">
        <v>270</v>
      </c>
      <c r="S102" s="12" t="n">
        <v>267.4</v>
      </c>
      <c r="T102" s="12" t="n">
        <v>256.8</v>
      </c>
      <c r="U102" s="12" t="n">
        <v>280</v>
      </c>
      <c r="V102" s="12" t="n">
        <v>284.4</v>
      </c>
      <c r="W102" s="12" t="n">
        <v>266.1</v>
      </c>
      <c r="X102" s="12" t="n">
        <v>249.5</v>
      </c>
      <c r="Y102" s="12" t="n">
        <v>225.2</v>
      </c>
      <c r="Z102" s="12" t="n">
        <v>199.7</v>
      </c>
      <c r="AA102" s="8" t="n">
        <f aca="false">MAX(C102:Z102)</f>
        <v>284.4</v>
      </c>
      <c r="AB102" s="8" t="n">
        <f aca="false">MIN(C102:Z102)</f>
        <v>171.9</v>
      </c>
    </row>
    <row r="103" customFormat="false" ht="13.2" hidden="false" customHeight="false" outlineLevel="0" collapsed="false">
      <c r="A103" s="1" t="s">
        <v>11</v>
      </c>
      <c r="B103" s="2" t="n">
        <v>29</v>
      </c>
      <c r="C103" s="12" t="n">
        <v>186.3</v>
      </c>
      <c r="D103" s="12" t="n">
        <v>178.3</v>
      </c>
      <c r="E103" s="12" t="n">
        <v>173.8</v>
      </c>
      <c r="F103" s="12" t="n">
        <v>173</v>
      </c>
      <c r="G103" s="12" t="n">
        <v>176.6</v>
      </c>
      <c r="H103" s="12" t="n">
        <v>189.1</v>
      </c>
      <c r="I103" s="12" t="n">
        <v>219.3</v>
      </c>
      <c r="J103" s="12" t="n">
        <v>240.2</v>
      </c>
      <c r="K103" s="12" t="n">
        <v>253</v>
      </c>
      <c r="L103" s="12" t="n">
        <v>241.6</v>
      </c>
      <c r="M103" s="12" t="n">
        <v>267.5</v>
      </c>
      <c r="N103" s="12" t="n">
        <v>274.7</v>
      </c>
      <c r="O103" s="12" t="n">
        <v>278.1</v>
      </c>
      <c r="P103" s="12" t="n">
        <v>284.6</v>
      </c>
      <c r="Q103" s="12" t="n">
        <v>282.1</v>
      </c>
      <c r="R103" s="12" t="n">
        <v>278.5</v>
      </c>
      <c r="S103" s="12" t="n">
        <v>271.4</v>
      </c>
      <c r="T103" s="12" t="n">
        <v>264.6</v>
      </c>
      <c r="U103" s="12" t="n">
        <v>282.9</v>
      </c>
      <c r="V103" s="12" t="n">
        <v>279.1</v>
      </c>
      <c r="W103" s="12" t="n">
        <v>270.6</v>
      </c>
      <c r="X103" s="12" t="n">
        <v>252.3</v>
      </c>
      <c r="Y103" s="12" t="n">
        <v>227.3</v>
      </c>
      <c r="Z103" s="12" t="n">
        <v>199</v>
      </c>
      <c r="AA103" s="8" t="n">
        <f aca="false">MAX(C103:Z103)</f>
        <v>284.6</v>
      </c>
      <c r="AB103" s="8" t="n">
        <f aca="false">MIN(C103:Z103)</f>
        <v>173</v>
      </c>
    </row>
    <row r="104" customFormat="false" ht="13.2" hidden="false" customHeight="false" outlineLevel="0" collapsed="false">
      <c r="A104" s="1" t="s">
        <v>12</v>
      </c>
      <c r="B104" s="2" t="n">
        <v>30</v>
      </c>
      <c r="C104" s="12" t="n">
        <v>189.5</v>
      </c>
      <c r="D104" s="12" t="n">
        <v>176.6</v>
      </c>
      <c r="E104" s="12" t="n">
        <v>179.2</v>
      </c>
      <c r="F104" s="12" t="n">
        <v>169.7</v>
      </c>
      <c r="G104" s="12" t="n">
        <v>177.6</v>
      </c>
      <c r="H104" s="12" t="n">
        <v>195.6</v>
      </c>
      <c r="I104" s="12" t="n">
        <v>216.5</v>
      </c>
      <c r="J104" s="12" t="n">
        <v>242.6</v>
      </c>
      <c r="K104" s="12" t="n">
        <v>255.7</v>
      </c>
      <c r="L104" s="12" t="n">
        <v>267.9</v>
      </c>
      <c r="M104" s="12" t="n">
        <v>274</v>
      </c>
      <c r="N104" s="12" t="n">
        <v>286.6</v>
      </c>
      <c r="O104" s="12" t="n">
        <v>293.1</v>
      </c>
      <c r="P104" s="12" t="n">
        <v>301.9</v>
      </c>
      <c r="Q104" s="12" t="n">
        <v>308.7</v>
      </c>
      <c r="R104" s="12" t="n">
        <v>298.6</v>
      </c>
      <c r="S104" s="12" t="n">
        <v>301.4</v>
      </c>
      <c r="T104" s="12" t="n">
        <v>285.5</v>
      </c>
      <c r="U104" s="12" t="n">
        <v>299.3</v>
      </c>
      <c r="V104" s="12" t="n">
        <v>297.9</v>
      </c>
      <c r="W104" s="12" t="n">
        <v>272.8</v>
      </c>
      <c r="X104" s="12" t="n">
        <v>252.7</v>
      </c>
      <c r="Y104" s="12" t="n">
        <v>228.2</v>
      </c>
      <c r="Z104" s="12" t="n">
        <v>204.8</v>
      </c>
      <c r="AA104" s="8" t="n">
        <f aca="false">MAX(C104:Z104)</f>
        <v>308.7</v>
      </c>
      <c r="AB104" s="8" t="n">
        <f aca="false">MIN(C104:Z104)</f>
        <v>169.7</v>
      </c>
    </row>
    <row r="105" customFormat="false" ht="13.2" hidden="false" customHeight="false" outlineLevel="0" collapsed="false">
      <c r="A105" s="1" t="s">
        <v>13</v>
      </c>
      <c r="B105" s="2" t="n">
        <v>31</v>
      </c>
      <c r="C105" s="12" t="n">
        <v>188.8</v>
      </c>
      <c r="D105" s="12" t="n">
        <v>183.8</v>
      </c>
      <c r="E105" s="12" t="n">
        <v>174.8</v>
      </c>
      <c r="F105" s="12" t="n">
        <v>177.9</v>
      </c>
      <c r="G105" s="12" t="n">
        <v>181.8</v>
      </c>
      <c r="H105" s="12" t="n">
        <v>187.8</v>
      </c>
      <c r="I105" s="12" t="n">
        <v>218.8</v>
      </c>
      <c r="J105" s="12" t="n">
        <v>233.2</v>
      </c>
      <c r="K105" s="12" t="n">
        <v>270.6</v>
      </c>
      <c r="L105" s="12" t="n">
        <v>262.4</v>
      </c>
      <c r="M105" s="12" t="n">
        <v>266.8</v>
      </c>
      <c r="N105" s="12" t="n">
        <v>268.2</v>
      </c>
      <c r="O105" s="12" t="n">
        <v>271.7</v>
      </c>
      <c r="P105" s="12" t="n">
        <v>275.6</v>
      </c>
      <c r="Q105" s="12" t="n">
        <v>275.7</v>
      </c>
      <c r="R105" s="12" t="n">
        <v>272.4</v>
      </c>
      <c r="S105" s="12" t="n">
        <v>256.2</v>
      </c>
      <c r="T105" s="12" t="n">
        <v>259.7</v>
      </c>
      <c r="U105" s="12" t="n">
        <v>276.6</v>
      </c>
      <c r="V105" s="12" t="n">
        <v>266.4</v>
      </c>
      <c r="W105" s="12" t="n">
        <v>257.9</v>
      </c>
      <c r="X105" s="12" t="n">
        <v>245.1</v>
      </c>
      <c r="Y105" s="12" t="n">
        <v>227.4</v>
      </c>
      <c r="Z105" s="12" t="n">
        <v>209</v>
      </c>
      <c r="AA105" s="8" t="n">
        <f aca="false">MAX(C105:Z105)</f>
        <v>276.6</v>
      </c>
      <c r="AB105" s="8" t="n">
        <f aca="false">MIN(C105:Z105)</f>
        <v>174.8</v>
      </c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3.8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"/>
      <c r="AB108" s="1"/>
    </row>
    <row r="109" customFormat="false" ht="13.8" hidden="false" customHeight="false" outlineLevel="0" collapsed="false">
      <c r="D109" s="13" t="s">
        <v>0</v>
      </c>
      <c r="E109" s="14" t="n">
        <f aca="false">MAX(C111:Z140)</f>
        <v>529.9</v>
      </c>
      <c r="F109" s="15" t="s">
        <v>1</v>
      </c>
      <c r="G109" s="14" t="n">
        <f aca="false">MIN(C111:Z140)</f>
        <v>167.5</v>
      </c>
      <c r="H109" s="15" t="s">
        <v>2</v>
      </c>
      <c r="I109" s="16" t="n">
        <f aca="false">COUNT(C111:Z141)</f>
        <v>720</v>
      </c>
      <c r="AA109" s="8" t="s">
        <v>16</v>
      </c>
      <c r="AB109" s="8" t="n">
        <v>1999</v>
      </c>
    </row>
    <row r="110" customFormat="false" ht="13.2" hidden="false" customHeight="false" outlineLevel="0" collapsed="false">
      <c r="A110" s="2"/>
      <c r="B110" s="2" t="s">
        <v>16</v>
      </c>
      <c r="C110" s="10" t="n">
        <v>0.0416666666666667</v>
      </c>
      <c r="D110" s="10" t="n">
        <v>0.0833333333333333</v>
      </c>
      <c r="E110" s="10" t="n">
        <v>0.125</v>
      </c>
      <c r="F110" s="10" t="n">
        <v>0.166666666666667</v>
      </c>
      <c r="G110" s="10" t="n">
        <v>0.208333333333333</v>
      </c>
      <c r="H110" s="10" t="n">
        <v>0.25</v>
      </c>
      <c r="I110" s="10" t="n">
        <v>0.291666666666667</v>
      </c>
      <c r="J110" s="10" t="n">
        <v>0.333333333333333</v>
      </c>
      <c r="K110" s="10" t="n">
        <v>0.375</v>
      </c>
      <c r="L110" s="10" t="n">
        <v>0.416666666666667</v>
      </c>
      <c r="M110" s="10" t="n">
        <v>0.458333333333333</v>
      </c>
      <c r="N110" s="10" t="n">
        <v>0.5</v>
      </c>
      <c r="O110" s="10" t="n">
        <v>0.541666666666667</v>
      </c>
      <c r="P110" s="10" t="n">
        <v>0.583333333333333</v>
      </c>
      <c r="Q110" s="10" t="n">
        <v>0.625</v>
      </c>
      <c r="R110" s="10" t="n">
        <v>0.666666666666667</v>
      </c>
      <c r="S110" s="10" t="n">
        <v>0.708333333333333</v>
      </c>
      <c r="T110" s="10" t="n">
        <v>0.75</v>
      </c>
      <c r="U110" s="10" t="n">
        <v>0.791666666666667</v>
      </c>
      <c r="V110" s="10" t="n">
        <v>0.833333333333333</v>
      </c>
      <c r="W110" s="10" t="n">
        <v>0.875</v>
      </c>
      <c r="X110" s="10" t="n">
        <v>0.916666666666667</v>
      </c>
      <c r="Y110" s="10" t="n">
        <v>0.958333333333333</v>
      </c>
      <c r="Z110" s="10" t="n">
        <v>1</v>
      </c>
      <c r="AA110" s="11" t="s">
        <v>5</v>
      </c>
      <c r="AB110" s="11" t="s">
        <v>6</v>
      </c>
    </row>
    <row r="111" customFormat="false" ht="13.2" hidden="false" customHeight="false" outlineLevel="0" collapsed="false">
      <c r="A111" s="1" t="s">
        <v>7</v>
      </c>
      <c r="B111" s="2" t="n">
        <v>1</v>
      </c>
      <c r="C111" s="12" t="n">
        <v>189.7</v>
      </c>
      <c r="D111" s="12" t="n">
        <v>182.3</v>
      </c>
      <c r="E111" s="12" t="n">
        <v>176.1</v>
      </c>
      <c r="F111" s="12" t="n">
        <v>167.5</v>
      </c>
      <c r="G111" s="12" t="n">
        <v>180.3</v>
      </c>
      <c r="H111" s="12" t="n">
        <v>177.3</v>
      </c>
      <c r="I111" s="12" t="n">
        <v>193.9</v>
      </c>
      <c r="J111" s="12" t="n">
        <v>205.1</v>
      </c>
      <c r="K111" s="12" t="n">
        <v>240</v>
      </c>
      <c r="L111" s="12" t="n">
        <v>243.7</v>
      </c>
      <c r="M111" s="12" t="n">
        <v>255.7</v>
      </c>
      <c r="N111" s="12" t="n">
        <v>254.9</v>
      </c>
      <c r="O111" s="12" t="n">
        <v>255.8</v>
      </c>
      <c r="P111" s="12" t="n">
        <v>253</v>
      </c>
      <c r="Q111" s="12" t="n">
        <v>263</v>
      </c>
      <c r="R111" s="12" t="n">
        <v>258.4</v>
      </c>
      <c r="S111" s="12" t="n">
        <v>260.2</v>
      </c>
      <c r="T111" s="12" t="n">
        <v>243.8</v>
      </c>
      <c r="U111" s="12" t="n">
        <v>267.8</v>
      </c>
      <c r="V111" s="12" t="n">
        <v>264.1</v>
      </c>
      <c r="W111" s="12" t="n">
        <v>257.7</v>
      </c>
      <c r="X111" s="12" t="n">
        <v>243.5</v>
      </c>
      <c r="Y111" s="12" t="n">
        <v>222.9</v>
      </c>
      <c r="Z111" s="12" t="n">
        <v>201.4</v>
      </c>
      <c r="AA111" s="8" t="n">
        <f aca="false">MAX(C111:Z111)</f>
        <v>267.8</v>
      </c>
      <c r="AB111" s="8" t="n">
        <f aca="false">MIN(C111:Z111)</f>
        <v>167.5</v>
      </c>
    </row>
    <row r="112" customFormat="false" ht="13.2" hidden="false" customHeight="false" outlineLevel="0" collapsed="false">
      <c r="A112" s="1" t="s">
        <v>8</v>
      </c>
      <c r="B112" s="2" t="n">
        <v>2</v>
      </c>
      <c r="C112" s="12" t="n">
        <v>197.7</v>
      </c>
      <c r="D112" s="12" t="n">
        <v>181</v>
      </c>
      <c r="E112" s="12" t="n">
        <v>181</v>
      </c>
      <c r="F112" s="12" t="n">
        <v>176.6</v>
      </c>
      <c r="G112" s="12" t="n">
        <v>171</v>
      </c>
      <c r="H112" s="12" t="n">
        <v>175</v>
      </c>
      <c r="I112" s="12" t="n">
        <v>191.7</v>
      </c>
      <c r="J112" s="12" t="n">
        <v>184.4</v>
      </c>
      <c r="K112" s="12" t="n">
        <v>198.3</v>
      </c>
      <c r="L112" s="12" t="n">
        <v>212.9</v>
      </c>
      <c r="M112" s="12" t="n">
        <v>226.1</v>
      </c>
      <c r="N112" s="12" t="n">
        <v>233.4</v>
      </c>
      <c r="O112" s="12" t="n">
        <v>238.8</v>
      </c>
      <c r="P112" s="12" t="n">
        <v>244.5</v>
      </c>
      <c r="Q112" s="12" t="n">
        <v>247.2</v>
      </c>
      <c r="R112" s="12" t="n">
        <v>258</v>
      </c>
      <c r="S112" s="12" t="n">
        <v>255.3</v>
      </c>
      <c r="T112" s="12" t="n">
        <v>260.4</v>
      </c>
      <c r="U112" s="12" t="n">
        <v>248</v>
      </c>
      <c r="V112" s="12" t="n">
        <v>273.3</v>
      </c>
      <c r="W112" s="12" t="n">
        <v>275.8</v>
      </c>
      <c r="X112" s="12" t="n">
        <v>252.6</v>
      </c>
      <c r="Y112" s="12" t="n">
        <v>240.5</v>
      </c>
      <c r="Z112" s="12" t="n">
        <v>212.7</v>
      </c>
      <c r="AA112" s="8" t="n">
        <f aca="false">MAX(C112:Z112)</f>
        <v>275.8</v>
      </c>
      <c r="AB112" s="8" t="n">
        <f aca="false">MIN(C112:Z112)</f>
        <v>171</v>
      </c>
    </row>
    <row r="113" customFormat="false" ht="13.2" hidden="false" customHeight="false" outlineLevel="0" collapsed="false">
      <c r="A113" s="1" t="s">
        <v>9</v>
      </c>
      <c r="B113" s="2" t="n">
        <v>3</v>
      </c>
      <c r="C113" s="12" t="n">
        <v>187.3</v>
      </c>
      <c r="D113" s="12" t="n">
        <v>180.4</v>
      </c>
      <c r="E113" s="12" t="n">
        <v>170.5</v>
      </c>
      <c r="F113" s="12" t="n">
        <v>177.3</v>
      </c>
      <c r="G113" s="12" t="n">
        <v>168.8</v>
      </c>
      <c r="H113" s="12" t="n">
        <v>189.8</v>
      </c>
      <c r="I113" s="12" t="n">
        <v>215.5</v>
      </c>
      <c r="J113" s="12" t="n">
        <v>234.9</v>
      </c>
      <c r="K113" s="12" t="n">
        <v>259.5</v>
      </c>
      <c r="L113" s="12" t="n">
        <v>268</v>
      </c>
      <c r="M113" s="12" t="n">
        <v>283.5</v>
      </c>
      <c r="N113" s="12" t="n">
        <v>292.3</v>
      </c>
      <c r="O113" s="12" t="n">
        <v>302.1</v>
      </c>
      <c r="P113" s="12" t="n">
        <v>318.2</v>
      </c>
      <c r="Q113" s="12" t="n">
        <v>334.2</v>
      </c>
      <c r="R113" s="12" t="n">
        <v>346.9</v>
      </c>
      <c r="S113" s="12" t="n">
        <v>336.8</v>
      </c>
      <c r="T113" s="12" t="n">
        <v>328.8</v>
      </c>
      <c r="U113" s="12" t="n">
        <v>318</v>
      </c>
      <c r="V113" s="12" t="n">
        <v>319.8</v>
      </c>
      <c r="W113" s="12" t="n">
        <v>320.6</v>
      </c>
      <c r="X113" s="12" t="n">
        <v>288.2</v>
      </c>
      <c r="Y113" s="12" t="n">
        <v>258.9</v>
      </c>
      <c r="Z113" s="12" t="n">
        <v>246.5</v>
      </c>
      <c r="AA113" s="8" t="n">
        <f aca="false">MAX(C113:Z113)</f>
        <v>346.9</v>
      </c>
      <c r="AB113" s="8" t="n">
        <f aca="false">MIN(C113:Z113)</f>
        <v>168.8</v>
      </c>
    </row>
    <row r="114" customFormat="false" ht="13.2" hidden="false" customHeight="false" outlineLevel="0" collapsed="false">
      <c r="A114" s="1" t="s">
        <v>10</v>
      </c>
      <c r="B114" s="2" t="n">
        <v>4</v>
      </c>
      <c r="C114" s="12" t="n">
        <v>209.6</v>
      </c>
      <c r="D114" s="12" t="n">
        <v>191.3</v>
      </c>
      <c r="E114" s="12" t="n">
        <v>190.4</v>
      </c>
      <c r="F114" s="12" t="n">
        <v>182.5</v>
      </c>
      <c r="G114" s="12" t="n">
        <v>189.5</v>
      </c>
      <c r="H114" s="12" t="n">
        <v>199.7</v>
      </c>
      <c r="I114" s="12" t="n">
        <v>220.8</v>
      </c>
      <c r="J114" s="12" t="n">
        <v>239.7</v>
      </c>
      <c r="K114" s="12" t="n">
        <v>247.6</v>
      </c>
      <c r="L114" s="12" t="n">
        <v>270.2</v>
      </c>
      <c r="M114" s="12" t="n">
        <v>303.4</v>
      </c>
      <c r="N114" s="12" t="n">
        <v>300.1</v>
      </c>
      <c r="O114" s="12" t="n">
        <v>330.5</v>
      </c>
      <c r="P114" s="12" t="n">
        <v>346.8</v>
      </c>
      <c r="Q114" s="12" t="n">
        <v>366</v>
      </c>
      <c r="R114" s="12" t="n">
        <v>368.7</v>
      </c>
      <c r="S114" s="12" t="n">
        <v>372.6</v>
      </c>
      <c r="T114" s="12" t="n">
        <v>358.3</v>
      </c>
      <c r="U114" s="12" t="n">
        <v>347.3</v>
      </c>
      <c r="V114" s="12" t="n">
        <v>340.7</v>
      </c>
      <c r="W114" s="12" t="n">
        <v>341.4</v>
      </c>
      <c r="X114" s="12" t="n">
        <v>308.6</v>
      </c>
      <c r="Y114" s="12" t="n">
        <v>275</v>
      </c>
      <c r="Z114" s="12" t="n">
        <v>235.5</v>
      </c>
      <c r="AA114" s="8" t="n">
        <f aca="false">MAX(C114:Z114)</f>
        <v>372.6</v>
      </c>
      <c r="AB114" s="8" t="n">
        <f aca="false">MIN(C114:Z114)</f>
        <v>182.5</v>
      </c>
    </row>
    <row r="115" customFormat="false" ht="13.2" hidden="false" customHeight="false" outlineLevel="0" collapsed="false">
      <c r="A115" s="1" t="s">
        <v>11</v>
      </c>
      <c r="B115" s="2" t="n">
        <v>5</v>
      </c>
      <c r="C115" s="12" t="n">
        <v>212.1</v>
      </c>
      <c r="D115" s="12" t="n">
        <v>203.2</v>
      </c>
      <c r="E115" s="12" t="n">
        <v>199.8</v>
      </c>
      <c r="F115" s="12" t="n">
        <v>191.2</v>
      </c>
      <c r="G115" s="12" t="n">
        <v>192.8</v>
      </c>
      <c r="H115" s="12" t="n">
        <v>208.1</v>
      </c>
      <c r="I115" s="12" t="n">
        <v>236.6</v>
      </c>
      <c r="J115" s="12" t="n">
        <v>246.2</v>
      </c>
      <c r="K115" s="12" t="n">
        <v>276.2</v>
      </c>
      <c r="L115" s="12" t="n">
        <v>298.7</v>
      </c>
      <c r="M115" s="12" t="n">
        <v>324.2</v>
      </c>
      <c r="N115" s="12" t="n">
        <v>343.1</v>
      </c>
      <c r="O115" s="12" t="n">
        <v>361.1</v>
      </c>
      <c r="P115" s="12" t="n">
        <v>387.1</v>
      </c>
      <c r="Q115" s="12" t="n">
        <v>404.1</v>
      </c>
      <c r="R115" s="12" t="n">
        <v>412.9</v>
      </c>
      <c r="S115" s="12" t="n">
        <v>405.8</v>
      </c>
      <c r="T115" s="12" t="n">
        <v>388.7</v>
      </c>
      <c r="U115" s="12" t="n">
        <v>371.5</v>
      </c>
      <c r="V115" s="12" t="n">
        <v>354.9</v>
      </c>
      <c r="W115" s="12" t="n">
        <v>341.1</v>
      </c>
      <c r="X115" s="12" t="n">
        <v>316.6</v>
      </c>
      <c r="Y115" s="12" t="n">
        <v>274.7</v>
      </c>
      <c r="Z115" s="12" t="n">
        <v>238.9</v>
      </c>
      <c r="AA115" s="8" t="n">
        <f aca="false">MAX(C115:Z115)</f>
        <v>412.9</v>
      </c>
      <c r="AB115" s="8" t="n">
        <f aca="false">MIN(C115:Z115)</f>
        <v>191.2</v>
      </c>
    </row>
    <row r="116" customFormat="false" ht="13.2" hidden="false" customHeight="false" outlineLevel="0" collapsed="false">
      <c r="A116" s="1" t="s">
        <v>12</v>
      </c>
      <c r="B116" s="2" t="n">
        <v>6</v>
      </c>
      <c r="C116" s="12" t="n">
        <v>220.1</v>
      </c>
      <c r="D116" s="12" t="n">
        <v>208.6</v>
      </c>
      <c r="E116" s="12" t="n">
        <v>202.7</v>
      </c>
      <c r="F116" s="12" t="n">
        <v>191.3</v>
      </c>
      <c r="G116" s="12" t="n">
        <v>185.1</v>
      </c>
      <c r="H116" s="12" t="n">
        <v>210.4</v>
      </c>
      <c r="I116" s="12" t="n">
        <v>228.6</v>
      </c>
      <c r="J116" s="12" t="n">
        <v>249.2</v>
      </c>
      <c r="K116" s="12" t="n">
        <v>282</v>
      </c>
      <c r="L116" s="12" t="n">
        <v>295.8</v>
      </c>
      <c r="M116" s="12" t="n">
        <v>310.2</v>
      </c>
      <c r="N116" s="12" t="n">
        <v>332.2</v>
      </c>
      <c r="O116" s="12" t="n">
        <v>344.5</v>
      </c>
      <c r="P116" s="12" t="n">
        <v>373</v>
      </c>
      <c r="Q116" s="12" t="n">
        <v>386.4</v>
      </c>
      <c r="R116" s="12" t="n">
        <v>401.9</v>
      </c>
      <c r="S116" s="12" t="n">
        <v>392.4</v>
      </c>
      <c r="T116" s="12" t="n">
        <v>386.4</v>
      </c>
      <c r="U116" s="12" t="n">
        <v>366.6</v>
      </c>
      <c r="V116" s="12" t="n">
        <v>341.1</v>
      </c>
      <c r="W116" s="12" t="n">
        <v>347.6</v>
      </c>
      <c r="X116" s="12" t="n">
        <v>320.1</v>
      </c>
      <c r="Y116" s="12" t="n">
        <v>290</v>
      </c>
      <c r="Z116" s="12" t="n">
        <v>244.7</v>
      </c>
      <c r="AA116" s="8" t="n">
        <f aca="false">MAX(C116:Z116)</f>
        <v>401.9</v>
      </c>
      <c r="AB116" s="8" t="n">
        <f aca="false">MIN(C116:Z116)</f>
        <v>185.1</v>
      </c>
    </row>
    <row r="117" customFormat="false" ht="13.2" hidden="false" customHeight="false" outlineLevel="0" collapsed="false">
      <c r="A117" s="1" t="s">
        <v>13</v>
      </c>
      <c r="B117" s="2" t="n">
        <v>7</v>
      </c>
      <c r="C117" s="12" t="n">
        <v>237.2</v>
      </c>
      <c r="D117" s="12" t="n">
        <v>208.2</v>
      </c>
      <c r="E117" s="12" t="n">
        <v>208.2</v>
      </c>
      <c r="F117" s="12" t="n">
        <v>202.5</v>
      </c>
      <c r="G117" s="12" t="n">
        <v>205.4</v>
      </c>
      <c r="H117" s="12" t="n">
        <v>216.3</v>
      </c>
      <c r="I117" s="12" t="n">
        <v>234.8</v>
      </c>
      <c r="J117" s="12" t="n">
        <v>255.2</v>
      </c>
      <c r="K117" s="12" t="n">
        <v>272.4</v>
      </c>
      <c r="L117" s="12" t="n">
        <v>294.4</v>
      </c>
      <c r="M117" s="12" t="n">
        <v>319.1</v>
      </c>
      <c r="N117" s="12" t="n">
        <v>354.3</v>
      </c>
      <c r="O117" s="12" t="n">
        <v>369.6</v>
      </c>
      <c r="P117" s="12" t="n">
        <v>382.7</v>
      </c>
      <c r="Q117" s="12" t="n">
        <v>407.2</v>
      </c>
      <c r="R117" s="12" t="n">
        <v>423.6</v>
      </c>
      <c r="S117" s="12" t="n">
        <v>418</v>
      </c>
      <c r="T117" s="12" t="n">
        <v>399.5</v>
      </c>
      <c r="U117" s="12" t="n">
        <v>376.6</v>
      </c>
      <c r="V117" s="12" t="n">
        <v>366.9</v>
      </c>
      <c r="W117" s="12" t="n">
        <v>360.4</v>
      </c>
      <c r="X117" s="12" t="n">
        <v>334.8</v>
      </c>
      <c r="Y117" s="12" t="n">
        <v>303.2</v>
      </c>
      <c r="Z117" s="12" t="n">
        <v>277.3</v>
      </c>
      <c r="AA117" s="8" t="n">
        <f aca="false">MAX(C117:Z117)</f>
        <v>423.6</v>
      </c>
      <c r="AB117" s="8" t="n">
        <f aca="false">MIN(C117:Z117)</f>
        <v>202.5</v>
      </c>
    </row>
    <row r="118" customFormat="false" ht="13.2" hidden="false" customHeight="false" outlineLevel="0" collapsed="false">
      <c r="A118" s="1" t="s">
        <v>7</v>
      </c>
      <c r="B118" s="2" t="n">
        <v>8</v>
      </c>
      <c r="C118" s="12" t="n">
        <v>246.4</v>
      </c>
      <c r="D118" s="12" t="n">
        <v>226.4</v>
      </c>
      <c r="E118" s="12" t="n">
        <v>221.4</v>
      </c>
      <c r="F118" s="12" t="n">
        <v>211.1</v>
      </c>
      <c r="G118" s="12" t="n">
        <v>207.7</v>
      </c>
      <c r="H118" s="12" t="n">
        <v>207.7</v>
      </c>
      <c r="I118" s="12" t="n">
        <v>226.7</v>
      </c>
      <c r="J118" s="12" t="n">
        <v>235.6</v>
      </c>
      <c r="K118" s="12" t="n">
        <v>253.5</v>
      </c>
      <c r="L118" s="12" t="n">
        <v>287.9</v>
      </c>
      <c r="M118" s="12" t="n">
        <v>315.5</v>
      </c>
      <c r="N118" s="12" t="n">
        <v>334.1</v>
      </c>
      <c r="O118" s="12" t="n">
        <v>365.2</v>
      </c>
      <c r="P118" s="12" t="n">
        <v>391.2</v>
      </c>
      <c r="Q118" s="12" t="n">
        <v>401.8</v>
      </c>
      <c r="R118" s="12" t="n">
        <v>423.5</v>
      </c>
      <c r="S118" s="12" t="n">
        <v>415.1</v>
      </c>
      <c r="T118" s="12" t="n">
        <v>418</v>
      </c>
      <c r="U118" s="12" t="n">
        <v>390</v>
      </c>
      <c r="V118" s="12" t="n">
        <v>360.5</v>
      </c>
      <c r="W118" s="12" t="n">
        <v>346.1</v>
      </c>
      <c r="X118" s="12" t="n">
        <v>325.6</v>
      </c>
      <c r="Y118" s="12" t="n">
        <v>292.1</v>
      </c>
      <c r="Z118" s="12" t="n">
        <v>258.1</v>
      </c>
      <c r="AA118" s="8" t="n">
        <f aca="false">MAX(C118:Z118)</f>
        <v>423.5</v>
      </c>
      <c r="AB118" s="8" t="n">
        <f aca="false">MIN(C118:Z118)</f>
        <v>207.7</v>
      </c>
    </row>
    <row r="119" customFormat="false" ht="13.2" hidden="false" customHeight="false" outlineLevel="0" collapsed="false">
      <c r="A119" s="1" t="s">
        <v>8</v>
      </c>
      <c r="B119" s="2" t="n">
        <v>9</v>
      </c>
      <c r="C119" s="12" t="n">
        <v>237.2</v>
      </c>
      <c r="D119" s="12" t="n">
        <v>221.8</v>
      </c>
      <c r="E119" s="12" t="n">
        <v>208.5</v>
      </c>
      <c r="F119" s="12" t="n">
        <v>202.6</v>
      </c>
      <c r="G119" s="12" t="n">
        <v>203.6</v>
      </c>
      <c r="H119" s="12" t="n">
        <v>201.4</v>
      </c>
      <c r="I119" s="12" t="n">
        <v>206.5</v>
      </c>
      <c r="J119" s="12" t="n">
        <v>211.5</v>
      </c>
      <c r="K119" s="12" t="n">
        <v>237.4</v>
      </c>
      <c r="L119" s="12" t="n">
        <v>261.4</v>
      </c>
      <c r="M119" s="12" t="n">
        <v>281.5</v>
      </c>
      <c r="N119" s="12" t="n">
        <v>302.9</v>
      </c>
      <c r="O119" s="12" t="n">
        <v>326</v>
      </c>
      <c r="P119" s="12" t="n">
        <v>350.8</v>
      </c>
      <c r="Q119" s="12" t="n">
        <v>357.4</v>
      </c>
      <c r="R119" s="12" t="n">
        <v>380.4</v>
      </c>
      <c r="S119" s="12" t="n">
        <v>375.8</v>
      </c>
      <c r="T119" s="12" t="n">
        <v>367.9</v>
      </c>
      <c r="U119" s="12" t="n">
        <v>337.5</v>
      </c>
      <c r="V119" s="12" t="n">
        <v>336.2</v>
      </c>
      <c r="W119" s="12" t="n">
        <v>324</v>
      </c>
      <c r="X119" s="12" t="n">
        <v>302.7</v>
      </c>
      <c r="Y119" s="12" t="n">
        <v>277.2</v>
      </c>
      <c r="Z119" s="12" t="n">
        <v>241.4</v>
      </c>
      <c r="AA119" s="8" t="n">
        <f aca="false">MAX(C119:Z119)</f>
        <v>380.4</v>
      </c>
      <c r="AB119" s="8" t="n">
        <f aca="false">MIN(C119:Z119)</f>
        <v>201.4</v>
      </c>
    </row>
    <row r="120" customFormat="false" ht="13.2" hidden="false" customHeight="false" outlineLevel="0" collapsed="false">
      <c r="A120" s="1" t="s">
        <v>9</v>
      </c>
      <c r="B120" s="2" t="n">
        <v>10</v>
      </c>
      <c r="C120" s="12" t="n">
        <v>217.5</v>
      </c>
      <c r="D120" s="12" t="n">
        <v>205.8</v>
      </c>
      <c r="E120" s="12" t="n">
        <v>198.3</v>
      </c>
      <c r="F120" s="12" t="n">
        <v>195.2</v>
      </c>
      <c r="G120" s="12" t="n">
        <v>198.5</v>
      </c>
      <c r="H120" s="12" t="n">
        <v>211.3</v>
      </c>
      <c r="I120" s="12" t="n">
        <v>234.4</v>
      </c>
      <c r="J120" s="12" t="n">
        <v>253.6</v>
      </c>
      <c r="K120" s="12" t="n">
        <v>280.5</v>
      </c>
      <c r="L120" s="12" t="n">
        <v>296</v>
      </c>
      <c r="M120" s="12" t="n">
        <v>318.7</v>
      </c>
      <c r="N120" s="12" t="n">
        <v>334.4</v>
      </c>
      <c r="O120" s="12" t="n">
        <v>348.4</v>
      </c>
      <c r="P120" s="12" t="n">
        <v>382.1</v>
      </c>
      <c r="Q120" s="12" t="n">
        <v>367.6</v>
      </c>
      <c r="R120" s="12" t="n">
        <v>395.8</v>
      </c>
      <c r="S120" s="12" t="n">
        <v>406.9</v>
      </c>
      <c r="T120" s="12" t="n">
        <v>392.8</v>
      </c>
      <c r="U120" s="12" t="n">
        <v>378.6</v>
      </c>
      <c r="V120" s="12" t="n">
        <v>370.9</v>
      </c>
      <c r="W120" s="12" t="n">
        <v>364.4</v>
      </c>
      <c r="X120" s="12" t="n">
        <v>324</v>
      </c>
      <c r="Y120" s="12" t="n">
        <v>295.7</v>
      </c>
      <c r="Z120" s="12" t="n">
        <v>255.3</v>
      </c>
      <c r="AA120" s="8" t="n">
        <f aca="false">MAX(C120:Z120)</f>
        <v>406.9</v>
      </c>
      <c r="AB120" s="8" t="n">
        <f aca="false">MIN(C120:Z120)</f>
        <v>195.2</v>
      </c>
    </row>
    <row r="121" customFormat="false" ht="13.2" hidden="false" customHeight="false" outlineLevel="0" collapsed="false">
      <c r="A121" s="1" t="s">
        <v>10</v>
      </c>
      <c r="B121" s="2" t="n">
        <v>11</v>
      </c>
      <c r="C121" s="12" t="n">
        <v>235.4</v>
      </c>
      <c r="D121" s="12" t="n">
        <v>217.3</v>
      </c>
      <c r="E121" s="12" t="n">
        <v>216.3</v>
      </c>
      <c r="F121" s="12" t="n">
        <v>211.4</v>
      </c>
      <c r="G121" s="12" t="n">
        <v>201.5</v>
      </c>
      <c r="H121" s="12" t="n">
        <v>209.3</v>
      </c>
      <c r="I121" s="12" t="n">
        <v>245.6</v>
      </c>
      <c r="J121" s="12" t="n">
        <v>258.8</v>
      </c>
      <c r="K121" s="12" t="n">
        <v>282.5</v>
      </c>
      <c r="L121" s="12" t="n">
        <v>298.9</v>
      </c>
      <c r="M121" s="12" t="n">
        <v>327.7</v>
      </c>
      <c r="N121" s="12" t="n">
        <v>359</v>
      </c>
      <c r="O121" s="12" t="n">
        <v>374.4</v>
      </c>
      <c r="P121" s="12" t="n">
        <v>397.3</v>
      </c>
      <c r="Q121" s="12" t="n">
        <v>411.5</v>
      </c>
      <c r="R121" s="12" t="n">
        <v>430.8</v>
      </c>
      <c r="S121" s="12" t="n">
        <v>435.8</v>
      </c>
      <c r="T121" s="12" t="n">
        <v>426.7</v>
      </c>
      <c r="U121" s="12" t="n">
        <v>401.6</v>
      </c>
      <c r="V121" s="12" t="n">
        <v>390.9</v>
      </c>
      <c r="W121" s="12" t="n">
        <v>378.6</v>
      </c>
      <c r="X121" s="12" t="n">
        <v>347.5</v>
      </c>
      <c r="Y121" s="12" t="n">
        <v>301.6</v>
      </c>
      <c r="Z121" s="12" t="n">
        <v>268.6</v>
      </c>
      <c r="AA121" s="8" t="n">
        <f aca="false">MAX(C121:Z121)</f>
        <v>435.8</v>
      </c>
      <c r="AB121" s="8" t="n">
        <f aca="false">MIN(C121:Z121)</f>
        <v>201.5</v>
      </c>
    </row>
    <row r="122" customFormat="false" ht="13.2" hidden="false" customHeight="false" outlineLevel="0" collapsed="false">
      <c r="A122" s="1" t="s">
        <v>11</v>
      </c>
      <c r="B122" s="2" t="n">
        <v>12</v>
      </c>
      <c r="C122" s="12" t="n">
        <v>222.8</v>
      </c>
      <c r="D122" s="12" t="n">
        <v>223.4</v>
      </c>
      <c r="E122" s="12" t="n">
        <v>214.2</v>
      </c>
      <c r="F122" s="12" t="n">
        <v>205.7</v>
      </c>
      <c r="G122" s="12" t="n">
        <v>204.1</v>
      </c>
      <c r="H122" s="12" t="n">
        <v>216.9</v>
      </c>
      <c r="I122" s="12" t="n">
        <v>243.4</v>
      </c>
      <c r="J122" s="12" t="n">
        <v>248.8</v>
      </c>
      <c r="K122" s="12" t="n">
        <v>299.4</v>
      </c>
      <c r="L122" s="12" t="n">
        <v>306.5</v>
      </c>
      <c r="M122" s="12" t="n">
        <v>333.9</v>
      </c>
      <c r="N122" s="12" t="n">
        <v>367.7</v>
      </c>
      <c r="O122" s="12" t="n">
        <v>389.9</v>
      </c>
      <c r="P122" s="12" t="n">
        <v>421.6</v>
      </c>
      <c r="Q122" s="12" t="n">
        <v>434.6</v>
      </c>
      <c r="R122" s="12" t="n">
        <v>454.1</v>
      </c>
      <c r="S122" s="12" t="n">
        <v>445.3</v>
      </c>
      <c r="T122" s="12" t="n">
        <v>442.5</v>
      </c>
      <c r="U122" s="12" t="n">
        <v>415.6</v>
      </c>
      <c r="V122" s="12" t="n">
        <v>391.5</v>
      </c>
      <c r="W122" s="12" t="n">
        <v>381.3</v>
      </c>
      <c r="X122" s="12" t="n">
        <v>350.3</v>
      </c>
      <c r="Y122" s="12" t="n">
        <v>314.3</v>
      </c>
      <c r="Z122" s="12" t="n">
        <v>269.8</v>
      </c>
      <c r="AA122" s="8" t="n">
        <f aca="false">MAX(C122:Z122)</f>
        <v>454.1</v>
      </c>
      <c r="AB122" s="8" t="n">
        <f aca="false">MIN(C122:Z122)</f>
        <v>204.1</v>
      </c>
    </row>
    <row r="123" customFormat="false" ht="13.2" hidden="false" customHeight="false" outlineLevel="0" collapsed="false">
      <c r="A123" s="1" t="s">
        <v>12</v>
      </c>
      <c r="B123" s="2" t="n">
        <v>13</v>
      </c>
      <c r="C123" s="12" t="n">
        <v>244</v>
      </c>
      <c r="D123" s="12" t="n">
        <v>233.3</v>
      </c>
      <c r="E123" s="12" t="n">
        <v>220.6</v>
      </c>
      <c r="F123" s="12" t="n">
        <v>212.4</v>
      </c>
      <c r="G123" s="12" t="n">
        <v>209.7</v>
      </c>
      <c r="H123" s="12" t="n">
        <v>222.8</v>
      </c>
      <c r="I123" s="12" t="n">
        <v>244.6</v>
      </c>
      <c r="J123" s="12" t="n">
        <v>267.5</v>
      </c>
      <c r="K123" s="12" t="n">
        <v>293.8</v>
      </c>
      <c r="L123" s="12" t="n">
        <v>313.6</v>
      </c>
      <c r="M123" s="12" t="n">
        <v>341.5</v>
      </c>
      <c r="N123" s="12" t="n">
        <v>382.9</v>
      </c>
      <c r="O123" s="12" t="n">
        <v>399.4</v>
      </c>
      <c r="P123" s="12" t="n">
        <v>424.8</v>
      </c>
      <c r="Q123" s="12" t="n">
        <v>449</v>
      </c>
      <c r="R123" s="12" t="n">
        <v>468</v>
      </c>
      <c r="S123" s="12" t="n">
        <v>465.3</v>
      </c>
      <c r="T123" s="12" t="n">
        <v>445.2</v>
      </c>
      <c r="U123" s="12" t="n">
        <v>409.7</v>
      </c>
      <c r="V123" s="12" t="n">
        <v>391.9</v>
      </c>
      <c r="W123" s="12" t="n">
        <v>373.2</v>
      </c>
      <c r="X123" s="12" t="n">
        <v>336</v>
      </c>
      <c r="Y123" s="12" t="n">
        <v>291.8</v>
      </c>
      <c r="Z123" s="12" t="n">
        <v>252.8</v>
      </c>
      <c r="AA123" s="8" t="n">
        <f aca="false">MAX(C123:Z123)</f>
        <v>468</v>
      </c>
      <c r="AB123" s="8" t="n">
        <f aca="false">MIN(C123:Z123)</f>
        <v>209.7</v>
      </c>
    </row>
    <row r="124" customFormat="false" ht="13.2" hidden="false" customHeight="false" outlineLevel="0" collapsed="false">
      <c r="A124" s="1" t="s">
        <v>13</v>
      </c>
      <c r="B124" s="2" t="n">
        <v>14</v>
      </c>
      <c r="C124" s="12" t="n">
        <v>239.5</v>
      </c>
      <c r="D124" s="12" t="n">
        <v>221.7</v>
      </c>
      <c r="E124" s="12" t="n">
        <v>216.4</v>
      </c>
      <c r="F124" s="12" t="n">
        <v>206.4</v>
      </c>
      <c r="G124" s="12" t="n">
        <v>203.3</v>
      </c>
      <c r="H124" s="12" t="n">
        <v>217</v>
      </c>
      <c r="I124" s="12" t="n">
        <v>245.5</v>
      </c>
      <c r="J124" s="12" t="n">
        <v>258.4</v>
      </c>
      <c r="K124" s="12" t="n">
        <v>285.8</v>
      </c>
      <c r="L124" s="12" t="n">
        <v>297.8</v>
      </c>
      <c r="M124" s="12" t="n">
        <v>302.9</v>
      </c>
      <c r="N124" s="12" t="n">
        <v>306.9</v>
      </c>
      <c r="O124" s="12" t="n">
        <v>304.8</v>
      </c>
      <c r="P124" s="12" t="n">
        <v>314.8</v>
      </c>
      <c r="Q124" s="12" t="n">
        <v>301.8</v>
      </c>
      <c r="R124" s="12" t="n">
        <v>308.1</v>
      </c>
      <c r="S124" s="12" t="n">
        <v>292.1</v>
      </c>
      <c r="T124" s="12" t="n">
        <v>283.2</v>
      </c>
      <c r="U124" s="12" t="n">
        <v>278.7</v>
      </c>
      <c r="V124" s="12" t="n">
        <v>267.1</v>
      </c>
      <c r="W124" s="12" t="n">
        <v>277.1</v>
      </c>
      <c r="X124" s="12" t="n">
        <v>257.4</v>
      </c>
      <c r="Y124" s="12" t="n">
        <v>236.5</v>
      </c>
      <c r="Z124" s="12" t="n">
        <v>216.7</v>
      </c>
      <c r="AA124" s="8" t="n">
        <f aca="false">MAX(C124:Z124)</f>
        <v>314.8</v>
      </c>
      <c r="AB124" s="8" t="n">
        <f aca="false">MIN(C124:Z124)</f>
        <v>203.3</v>
      </c>
    </row>
    <row r="125" customFormat="false" ht="13.2" hidden="false" customHeight="false" outlineLevel="0" collapsed="false">
      <c r="A125" s="1" t="s">
        <v>7</v>
      </c>
      <c r="B125" s="2" t="n">
        <v>15</v>
      </c>
      <c r="C125" s="12" t="n">
        <v>201.4</v>
      </c>
      <c r="D125" s="12" t="n">
        <v>187</v>
      </c>
      <c r="E125" s="12" t="n">
        <v>187.8</v>
      </c>
      <c r="F125" s="12" t="n">
        <v>174.9</v>
      </c>
      <c r="G125" s="12" t="n">
        <v>185.9</v>
      </c>
      <c r="H125" s="12" t="n">
        <v>187.1</v>
      </c>
      <c r="I125" s="12" t="n">
        <v>207.9</v>
      </c>
      <c r="J125" s="12" t="n">
        <v>218.1</v>
      </c>
      <c r="K125" s="12" t="n">
        <v>231.7</v>
      </c>
      <c r="L125" s="12" t="n">
        <v>243.3</v>
      </c>
      <c r="M125" s="12" t="n">
        <v>245.9</v>
      </c>
      <c r="N125" s="12" t="n">
        <v>257.7</v>
      </c>
      <c r="O125" s="12" t="n">
        <v>267.8</v>
      </c>
      <c r="P125" s="12" t="n">
        <v>266.9</v>
      </c>
      <c r="Q125" s="12" t="n">
        <v>280.3</v>
      </c>
      <c r="R125" s="12" t="n">
        <v>283.4</v>
      </c>
      <c r="S125" s="12" t="n">
        <v>290.9</v>
      </c>
      <c r="T125" s="12" t="n">
        <v>284.6</v>
      </c>
      <c r="U125" s="12" t="n">
        <v>278.4</v>
      </c>
      <c r="V125" s="12" t="n">
        <v>264.2</v>
      </c>
      <c r="W125" s="12" t="n">
        <v>278.8</v>
      </c>
      <c r="X125" s="12" t="n">
        <v>268.5</v>
      </c>
      <c r="Y125" s="12" t="n">
        <v>245.4</v>
      </c>
      <c r="Z125" s="12" t="n">
        <v>217.3</v>
      </c>
      <c r="AA125" s="8" t="n">
        <f aca="false">MAX(C125:Z125)</f>
        <v>290.9</v>
      </c>
      <c r="AB125" s="8" t="n">
        <f aca="false">MIN(C125:Z125)</f>
        <v>174.9</v>
      </c>
    </row>
    <row r="126" customFormat="false" ht="13.2" hidden="false" customHeight="false" outlineLevel="0" collapsed="false">
      <c r="A126" s="1" t="s">
        <v>8</v>
      </c>
      <c r="B126" s="2" t="n">
        <v>16</v>
      </c>
      <c r="C126" s="12" t="n">
        <v>203.5</v>
      </c>
      <c r="D126" s="12" t="n">
        <v>194.9</v>
      </c>
      <c r="E126" s="12" t="n">
        <v>192.8</v>
      </c>
      <c r="F126" s="12" t="n">
        <v>177.6</v>
      </c>
      <c r="G126" s="12" t="n">
        <v>180.5</v>
      </c>
      <c r="H126" s="12" t="n">
        <v>188.4</v>
      </c>
      <c r="I126" s="12" t="n">
        <v>189.7</v>
      </c>
      <c r="J126" s="12" t="n">
        <v>195.1</v>
      </c>
      <c r="K126" s="12" t="n">
        <v>218.9</v>
      </c>
      <c r="L126" s="12" t="n">
        <v>243.2</v>
      </c>
      <c r="M126" s="12" t="n">
        <v>247.2</v>
      </c>
      <c r="N126" s="12" t="n">
        <v>244.8</v>
      </c>
      <c r="O126" s="12" t="n">
        <v>266.4</v>
      </c>
      <c r="P126" s="12" t="n">
        <v>266.2</v>
      </c>
      <c r="Q126" s="12" t="n">
        <v>283.4</v>
      </c>
      <c r="R126" s="12" t="n">
        <v>288.9</v>
      </c>
      <c r="S126" s="12" t="n">
        <v>286.7</v>
      </c>
      <c r="T126" s="12" t="n">
        <v>286.5</v>
      </c>
      <c r="U126" s="12" t="n">
        <v>278.1</v>
      </c>
      <c r="V126" s="12" t="n">
        <v>273.8</v>
      </c>
      <c r="W126" s="12" t="n">
        <v>288.5</v>
      </c>
      <c r="X126" s="12" t="n">
        <v>272.7</v>
      </c>
      <c r="Y126" s="12" t="n">
        <v>243</v>
      </c>
      <c r="Z126" s="12" t="n">
        <v>213.7</v>
      </c>
      <c r="AA126" s="8" t="n">
        <f aca="false">MAX(C126:Z126)</f>
        <v>288.9</v>
      </c>
      <c r="AB126" s="8" t="n">
        <f aca="false">MIN(C126:Z126)</f>
        <v>177.6</v>
      </c>
    </row>
    <row r="127" customFormat="false" ht="13.2" hidden="false" customHeight="false" outlineLevel="0" collapsed="false">
      <c r="A127" s="1" t="s">
        <v>9</v>
      </c>
      <c r="B127" s="2" t="n">
        <v>17</v>
      </c>
      <c r="C127" s="12" t="n">
        <v>205.2</v>
      </c>
      <c r="D127" s="12" t="n">
        <v>194.4</v>
      </c>
      <c r="E127" s="12" t="n">
        <v>188.3</v>
      </c>
      <c r="F127" s="12" t="n">
        <v>188.1</v>
      </c>
      <c r="G127" s="12" t="n">
        <v>189</v>
      </c>
      <c r="H127" s="12" t="n">
        <v>196.3</v>
      </c>
      <c r="I127" s="12" t="n">
        <v>223.8</v>
      </c>
      <c r="J127" s="12" t="n">
        <v>249.2</v>
      </c>
      <c r="K127" s="12" t="n">
        <v>268.2</v>
      </c>
      <c r="L127" s="12" t="n">
        <v>270.9</v>
      </c>
      <c r="M127" s="12" t="n">
        <v>288.4</v>
      </c>
      <c r="N127" s="12" t="n">
        <v>296</v>
      </c>
      <c r="O127" s="12" t="n">
        <v>310.3</v>
      </c>
      <c r="P127" s="12" t="n">
        <v>312.4</v>
      </c>
      <c r="Q127" s="12" t="n">
        <v>327.2</v>
      </c>
      <c r="R127" s="12" t="n">
        <v>336.4</v>
      </c>
      <c r="S127" s="12" t="n">
        <v>326.3</v>
      </c>
      <c r="T127" s="12" t="n">
        <v>309.6</v>
      </c>
      <c r="U127" s="12" t="n">
        <v>300.1</v>
      </c>
      <c r="V127" s="12" t="n">
        <v>298</v>
      </c>
      <c r="W127" s="12" t="n">
        <v>300.3</v>
      </c>
      <c r="X127" s="12" t="n">
        <v>264.2</v>
      </c>
      <c r="Y127" s="12" t="n">
        <v>252.5</v>
      </c>
      <c r="Z127" s="12" t="n">
        <v>222.9</v>
      </c>
      <c r="AA127" s="8" t="n">
        <f aca="false">MAX(C127:Z127)</f>
        <v>336.4</v>
      </c>
      <c r="AB127" s="8" t="n">
        <f aca="false">MIN(C127:Z127)</f>
        <v>188.1</v>
      </c>
    </row>
    <row r="128" customFormat="false" ht="13.2" hidden="false" customHeight="false" outlineLevel="0" collapsed="false">
      <c r="A128" s="1" t="s">
        <v>10</v>
      </c>
      <c r="B128" s="2" t="n">
        <v>18</v>
      </c>
      <c r="C128" s="12" t="n">
        <v>202.9</v>
      </c>
      <c r="D128" s="12" t="n">
        <v>195.1</v>
      </c>
      <c r="E128" s="12" t="n">
        <v>186.4</v>
      </c>
      <c r="F128" s="12" t="n">
        <v>180.5</v>
      </c>
      <c r="G128" s="12" t="n">
        <v>182.3</v>
      </c>
      <c r="H128" s="12" t="n">
        <v>198.8</v>
      </c>
      <c r="I128" s="12" t="n">
        <v>224</v>
      </c>
      <c r="J128" s="12" t="n">
        <v>235.8</v>
      </c>
      <c r="K128" s="12" t="n">
        <v>254</v>
      </c>
      <c r="L128" s="12" t="n">
        <v>271.4</v>
      </c>
      <c r="M128" s="12" t="n">
        <v>274.3</v>
      </c>
      <c r="N128" s="12" t="n">
        <v>280.5</v>
      </c>
      <c r="O128" s="12" t="n">
        <v>279.3</v>
      </c>
      <c r="P128" s="12" t="n">
        <v>281.7</v>
      </c>
      <c r="Q128" s="12" t="n">
        <v>275.6</v>
      </c>
      <c r="R128" s="12" t="n">
        <v>286.7</v>
      </c>
      <c r="S128" s="12" t="n">
        <v>271.4</v>
      </c>
      <c r="T128" s="12" t="n">
        <v>264.5</v>
      </c>
      <c r="U128" s="12" t="n">
        <v>251.2</v>
      </c>
      <c r="V128" s="12" t="n">
        <v>258.5</v>
      </c>
      <c r="W128" s="12" t="n">
        <v>281</v>
      </c>
      <c r="X128" s="12" t="n">
        <v>256.1</v>
      </c>
      <c r="Y128" s="12" t="n">
        <v>227.3</v>
      </c>
      <c r="Z128" s="12" t="n">
        <v>208.3</v>
      </c>
      <c r="AA128" s="8" t="n">
        <f aca="false">MAX(C128:Z128)</f>
        <v>286.7</v>
      </c>
      <c r="AB128" s="8" t="n">
        <f aca="false">MIN(C128:Z128)</f>
        <v>180.5</v>
      </c>
    </row>
    <row r="129" customFormat="false" ht="13.2" hidden="false" customHeight="false" outlineLevel="0" collapsed="false">
      <c r="A129" s="1" t="s">
        <v>11</v>
      </c>
      <c r="B129" s="2" t="n">
        <v>19</v>
      </c>
      <c r="C129" s="12" t="n">
        <v>197.6</v>
      </c>
      <c r="D129" s="12" t="n">
        <v>187.5</v>
      </c>
      <c r="E129" s="12" t="n">
        <v>177.6</v>
      </c>
      <c r="F129" s="12" t="n">
        <v>181.6</v>
      </c>
      <c r="G129" s="12" t="n">
        <v>180.9</v>
      </c>
      <c r="H129" s="12" t="n">
        <v>194.9</v>
      </c>
      <c r="I129" s="12" t="n">
        <v>222.6</v>
      </c>
      <c r="J129" s="12" t="n">
        <v>236.8</v>
      </c>
      <c r="K129" s="12" t="n">
        <v>247.8</v>
      </c>
      <c r="L129" s="12" t="n">
        <v>268</v>
      </c>
      <c r="M129" s="12" t="n">
        <v>269.8</v>
      </c>
      <c r="N129" s="12" t="n">
        <v>284.4</v>
      </c>
      <c r="O129" s="12" t="n">
        <v>296.2</v>
      </c>
      <c r="P129" s="12" t="n">
        <v>295.8</v>
      </c>
      <c r="Q129" s="12" t="n">
        <v>304.4</v>
      </c>
      <c r="R129" s="12" t="n">
        <v>307.3</v>
      </c>
      <c r="S129" s="12" t="n">
        <v>311.4</v>
      </c>
      <c r="T129" s="12" t="n">
        <v>297.6</v>
      </c>
      <c r="U129" s="12" t="n">
        <v>296.8</v>
      </c>
      <c r="V129" s="12" t="n">
        <v>286.8</v>
      </c>
      <c r="W129" s="12" t="n">
        <v>297.7</v>
      </c>
      <c r="X129" s="12" t="n">
        <v>271.8</v>
      </c>
      <c r="Y129" s="12" t="n">
        <v>245.3</v>
      </c>
      <c r="Z129" s="12" t="n">
        <v>213.8</v>
      </c>
      <c r="AA129" s="8" t="n">
        <f aca="false">MAX(C129:Z129)</f>
        <v>311.4</v>
      </c>
      <c r="AB129" s="8" t="n">
        <f aca="false">MIN(C129:Z129)</f>
        <v>177.6</v>
      </c>
    </row>
    <row r="130" customFormat="false" ht="13.2" hidden="false" customHeight="false" outlineLevel="0" collapsed="false">
      <c r="A130" s="1" t="s">
        <v>12</v>
      </c>
      <c r="B130" s="2" t="n">
        <v>20</v>
      </c>
      <c r="C130" s="12" t="n">
        <v>210.3</v>
      </c>
      <c r="D130" s="12" t="n">
        <v>194.8</v>
      </c>
      <c r="E130" s="12" t="n">
        <v>188.2</v>
      </c>
      <c r="F130" s="12" t="n">
        <v>182.7</v>
      </c>
      <c r="G130" s="12" t="n">
        <v>186.9</v>
      </c>
      <c r="H130" s="12" t="n">
        <v>196.3</v>
      </c>
      <c r="I130" s="12" t="n">
        <v>222.5</v>
      </c>
      <c r="J130" s="12" t="n">
        <v>234.3</v>
      </c>
      <c r="K130" s="12" t="n">
        <v>260.2</v>
      </c>
      <c r="L130" s="12" t="n">
        <v>281.4</v>
      </c>
      <c r="M130" s="12" t="n">
        <v>291</v>
      </c>
      <c r="N130" s="12" t="n">
        <v>302.6</v>
      </c>
      <c r="O130" s="12" t="n">
        <v>314.8</v>
      </c>
      <c r="P130" s="12" t="n">
        <v>330.2</v>
      </c>
      <c r="Q130" s="12" t="n">
        <v>342.9</v>
      </c>
      <c r="R130" s="12" t="n">
        <v>352.8</v>
      </c>
      <c r="S130" s="12" t="n">
        <v>359.2</v>
      </c>
      <c r="T130" s="12" t="n">
        <v>346.8</v>
      </c>
      <c r="U130" s="12" t="n">
        <v>345.7</v>
      </c>
      <c r="V130" s="12" t="n">
        <v>324.6</v>
      </c>
      <c r="W130" s="12" t="n">
        <v>333.7</v>
      </c>
      <c r="X130" s="12" t="n">
        <v>296.2</v>
      </c>
      <c r="Y130" s="12" t="n">
        <v>268.8</v>
      </c>
      <c r="Z130" s="12" t="n">
        <v>236.2</v>
      </c>
      <c r="AA130" s="8" t="n">
        <f aca="false">MAX(C130:Z130)</f>
        <v>359.2</v>
      </c>
      <c r="AB130" s="8" t="n">
        <f aca="false">MIN(C130:Z130)</f>
        <v>182.7</v>
      </c>
    </row>
    <row r="131" customFormat="false" ht="13.2" hidden="false" customHeight="false" outlineLevel="0" collapsed="false">
      <c r="A131" s="1" t="s">
        <v>13</v>
      </c>
      <c r="B131" s="2" t="n">
        <v>21</v>
      </c>
      <c r="C131" s="12" t="n">
        <v>214.8</v>
      </c>
      <c r="D131" s="12" t="n">
        <v>208.2</v>
      </c>
      <c r="E131" s="12" t="n">
        <v>195</v>
      </c>
      <c r="F131" s="12" t="n">
        <v>190</v>
      </c>
      <c r="G131" s="12" t="n">
        <v>190.5</v>
      </c>
      <c r="H131" s="12" t="n">
        <v>200.7</v>
      </c>
      <c r="I131" s="12" t="n">
        <v>220.4</v>
      </c>
      <c r="J131" s="12" t="n">
        <v>228</v>
      </c>
      <c r="K131" s="12" t="n">
        <v>264</v>
      </c>
      <c r="L131" s="12" t="n">
        <v>274.9</v>
      </c>
      <c r="M131" s="12" t="n">
        <v>306.5</v>
      </c>
      <c r="N131" s="12" t="n">
        <v>305.1</v>
      </c>
      <c r="O131" s="12" t="n">
        <v>308.1</v>
      </c>
      <c r="P131" s="12" t="n">
        <v>317.8</v>
      </c>
      <c r="Q131" s="12" t="n">
        <v>312.3</v>
      </c>
      <c r="R131" s="12" t="n">
        <v>309.7</v>
      </c>
      <c r="S131" s="12" t="n">
        <v>300.2</v>
      </c>
      <c r="T131" s="12" t="n">
        <v>289.3</v>
      </c>
      <c r="U131" s="12" t="n">
        <v>272.2</v>
      </c>
      <c r="V131" s="12" t="n">
        <v>272.4</v>
      </c>
      <c r="W131" s="12" t="n">
        <v>272.5</v>
      </c>
      <c r="X131" s="12" t="n">
        <v>256.3</v>
      </c>
      <c r="Y131" s="12" t="n">
        <v>235.8</v>
      </c>
      <c r="Z131" s="12" t="n">
        <v>210</v>
      </c>
      <c r="AA131" s="8" t="n">
        <f aca="false">MAX(C131:Z131)</f>
        <v>317.8</v>
      </c>
      <c r="AB131" s="8" t="n">
        <f aca="false">MIN(C131:Z131)</f>
        <v>190</v>
      </c>
    </row>
    <row r="132" customFormat="false" ht="13.2" hidden="false" customHeight="false" outlineLevel="0" collapsed="false">
      <c r="A132" s="1" t="s">
        <v>7</v>
      </c>
      <c r="B132" s="2" t="n">
        <v>22</v>
      </c>
      <c r="C132" s="12" t="n">
        <v>199.4</v>
      </c>
      <c r="D132" s="12" t="n">
        <v>189.6</v>
      </c>
      <c r="E132" s="12" t="n">
        <v>189</v>
      </c>
      <c r="F132" s="12" t="n">
        <v>178.5</v>
      </c>
      <c r="G132" s="12" t="n">
        <v>176.5</v>
      </c>
      <c r="H132" s="12" t="n">
        <v>191.4</v>
      </c>
      <c r="I132" s="12" t="n">
        <v>198.6</v>
      </c>
      <c r="J132" s="12" t="n">
        <v>207.7</v>
      </c>
      <c r="K132" s="12" t="n">
        <v>232</v>
      </c>
      <c r="L132" s="12" t="n">
        <v>244.3</v>
      </c>
      <c r="M132" s="12" t="n">
        <v>262.1</v>
      </c>
      <c r="N132" s="12" t="n">
        <v>268.1</v>
      </c>
      <c r="O132" s="12" t="n">
        <v>268.7</v>
      </c>
      <c r="P132" s="12" t="n">
        <v>276.6</v>
      </c>
      <c r="Q132" s="12" t="n">
        <v>286.3</v>
      </c>
      <c r="R132" s="12" t="n">
        <v>291.8</v>
      </c>
      <c r="S132" s="12" t="n">
        <v>258.7</v>
      </c>
      <c r="T132" s="12" t="n">
        <v>298.4</v>
      </c>
      <c r="U132" s="12" t="n">
        <v>283.6</v>
      </c>
      <c r="V132" s="12" t="n">
        <v>285.5</v>
      </c>
      <c r="W132" s="12" t="n">
        <v>282.2</v>
      </c>
      <c r="X132" s="12" t="n">
        <v>278</v>
      </c>
      <c r="Y132" s="12" t="n">
        <v>248.7</v>
      </c>
      <c r="Z132" s="12" t="n">
        <v>231.9</v>
      </c>
      <c r="AA132" s="8" t="n">
        <f aca="false">MAX(C132:Z132)</f>
        <v>298.4</v>
      </c>
      <c r="AB132" s="8" t="n">
        <f aca="false">MIN(C132:Z132)</f>
        <v>176.5</v>
      </c>
    </row>
    <row r="133" customFormat="false" ht="13.2" hidden="false" customHeight="false" outlineLevel="0" collapsed="false">
      <c r="A133" s="1" t="s">
        <v>8</v>
      </c>
      <c r="B133" s="2" t="n">
        <v>23</v>
      </c>
      <c r="C133" s="12" t="n">
        <v>207.5</v>
      </c>
      <c r="D133" s="12" t="n">
        <v>199.8</v>
      </c>
      <c r="E133" s="12" t="n">
        <v>187.1</v>
      </c>
      <c r="F133" s="12" t="n">
        <v>187.1</v>
      </c>
      <c r="G133" s="12" t="n">
        <v>186.2</v>
      </c>
      <c r="H133" s="12" t="n">
        <v>189.1</v>
      </c>
      <c r="I133" s="12" t="n">
        <v>187.5</v>
      </c>
      <c r="J133" s="12" t="n">
        <v>202.4</v>
      </c>
      <c r="K133" s="12" t="n">
        <v>216.2</v>
      </c>
      <c r="L133" s="12" t="n">
        <v>232.5</v>
      </c>
      <c r="M133" s="12" t="n">
        <v>245.2</v>
      </c>
      <c r="N133" s="12" t="n">
        <v>255.8</v>
      </c>
      <c r="O133" s="12" t="n">
        <v>264.2</v>
      </c>
      <c r="P133" s="12" t="n">
        <v>284.8</v>
      </c>
      <c r="Q133" s="12" t="n">
        <v>284.9</v>
      </c>
      <c r="R133" s="12" t="n">
        <v>307.5</v>
      </c>
      <c r="S133" s="12" t="n">
        <v>307.7</v>
      </c>
      <c r="T133" s="12" t="n">
        <v>296.7</v>
      </c>
      <c r="U133" s="12" t="n">
        <v>293.2</v>
      </c>
      <c r="V133" s="12" t="n">
        <v>281.6</v>
      </c>
      <c r="W133" s="12" t="n">
        <v>294.7</v>
      </c>
      <c r="X133" s="12" t="n">
        <v>284.1</v>
      </c>
      <c r="Y133" s="12" t="n">
        <v>259.5</v>
      </c>
      <c r="Z133" s="12" t="n">
        <v>226.3</v>
      </c>
      <c r="AA133" s="8" t="n">
        <f aca="false">MAX(C133:Z133)</f>
        <v>307.7</v>
      </c>
      <c r="AB133" s="8" t="n">
        <f aca="false">MIN(C133:Z133)</f>
        <v>186.2</v>
      </c>
    </row>
    <row r="134" customFormat="false" ht="13.2" hidden="false" customHeight="false" outlineLevel="0" collapsed="false">
      <c r="A134" s="1" t="s">
        <v>9</v>
      </c>
      <c r="B134" s="2" t="n">
        <v>24</v>
      </c>
      <c r="C134" s="12" t="n">
        <v>209.5</v>
      </c>
      <c r="D134" s="12" t="n">
        <v>198.7</v>
      </c>
      <c r="E134" s="12" t="n">
        <v>193.6</v>
      </c>
      <c r="F134" s="12" t="n">
        <v>197.7</v>
      </c>
      <c r="G134" s="12" t="n">
        <v>191.8</v>
      </c>
      <c r="H134" s="12" t="n">
        <v>200.6</v>
      </c>
      <c r="I134" s="12" t="n">
        <v>234.5</v>
      </c>
      <c r="J134" s="12" t="n">
        <v>240.7</v>
      </c>
      <c r="K134" s="12" t="n">
        <v>266.8</v>
      </c>
      <c r="L134" s="12" t="n">
        <v>293.4</v>
      </c>
      <c r="M134" s="12" t="n">
        <v>324.7</v>
      </c>
      <c r="N134" s="12" t="n">
        <v>341.8</v>
      </c>
      <c r="O134" s="12" t="n">
        <v>367.8</v>
      </c>
      <c r="P134" s="12" t="n">
        <v>387.2</v>
      </c>
      <c r="Q134" s="12" t="n">
        <v>410.4</v>
      </c>
      <c r="R134" s="12" t="n">
        <v>425.6</v>
      </c>
      <c r="S134" s="12" t="n">
        <v>431.2</v>
      </c>
      <c r="T134" s="12" t="n">
        <v>421.4</v>
      </c>
      <c r="U134" s="12" t="n">
        <v>398.8</v>
      </c>
      <c r="V134" s="12" t="n">
        <v>383.4</v>
      </c>
      <c r="W134" s="12" t="n">
        <v>383.8</v>
      </c>
      <c r="X134" s="12" t="n">
        <v>339.8</v>
      </c>
      <c r="Y134" s="12" t="n">
        <v>304.1</v>
      </c>
      <c r="Z134" s="12" t="n">
        <v>255.1</v>
      </c>
      <c r="AA134" s="8" t="n">
        <f aca="false">MAX(C134:Z134)</f>
        <v>431.2</v>
      </c>
      <c r="AB134" s="8" t="n">
        <f aca="false">MIN(C134:Z134)</f>
        <v>191.8</v>
      </c>
    </row>
    <row r="135" customFormat="false" ht="13.2" hidden="false" customHeight="false" outlineLevel="0" collapsed="false">
      <c r="A135" s="1" t="s">
        <v>10</v>
      </c>
      <c r="B135" s="2" t="n">
        <v>25</v>
      </c>
      <c r="C135" s="12" t="n">
        <v>244.2</v>
      </c>
      <c r="D135" s="12" t="n">
        <v>232.5</v>
      </c>
      <c r="E135" s="12" t="n">
        <v>219</v>
      </c>
      <c r="F135" s="12" t="n">
        <v>209.8</v>
      </c>
      <c r="G135" s="12" t="n">
        <v>212.1</v>
      </c>
      <c r="H135" s="12" t="n">
        <v>223.2</v>
      </c>
      <c r="I135" s="12" t="n">
        <v>235</v>
      </c>
      <c r="J135" s="12" t="n">
        <v>257.7</v>
      </c>
      <c r="K135" s="12" t="n">
        <v>289.4</v>
      </c>
      <c r="L135" s="12" t="n">
        <v>327.7</v>
      </c>
      <c r="M135" s="12" t="n">
        <v>341.5</v>
      </c>
      <c r="N135" s="12" t="n">
        <v>382.6</v>
      </c>
      <c r="O135" s="12" t="n">
        <v>402.7</v>
      </c>
      <c r="P135" s="12" t="n">
        <v>444.4</v>
      </c>
      <c r="Q135" s="12" t="n">
        <v>470.6</v>
      </c>
      <c r="R135" s="12" t="n">
        <v>482.8</v>
      </c>
      <c r="S135" s="12" t="n">
        <v>479.7</v>
      </c>
      <c r="T135" s="12" t="n">
        <v>463.8</v>
      </c>
      <c r="U135" s="12" t="n">
        <v>449.6</v>
      </c>
      <c r="V135" s="12" t="n">
        <v>414.3</v>
      </c>
      <c r="W135" s="12" t="n">
        <v>404.5</v>
      </c>
      <c r="X135" s="12" t="n">
        <v>368.6</v>
      </c>
      <c r="Y135" s="12" t="n">
        <v>323.7</v>
      </c>
      <c r="Z135" s="12" t="n">
        <v>272</v>
      </c>
      <c r="AA135" s="8" t="n">
        <f aca="false">MAX(C135:Z135)</f>
        <v>482.8</v>
      </c>
      <c r="AB135" s="8" t="n">
        <f aca="false">MIN(C135:Z135)</f>
        <v>209.8</v>
      </c>
    </row>
    <row r="136" customFormat="false" ht="13.2" hidden="false" customHeight="false" outlineLevel="0" collapsed="false">
      <c r="A136" s="1" t="s">
        <v>11</v>
      </c>
      <c r="B136" s="2" t="n">
        <v>26</v>
      </c>
      <c r="C136" s="12" t="n">
        <v>260.4</v>
      </c>
      <c r="D136" s="12" t="n">
        <v>243.2</v>
      </c>
      <c r="E136" s="12" t="n">
        <v>229.6</v>
      </c>
      <c r="F136" s="12" t="n">
        <v>216.5</v>
      </c>
      <c r="G136" s="12" t="n">
        <v>222.2</v>
      </c>
      <c r="H136" s="12" t="n">
        <v>236.3</v>
      </c>
      <c r="I136" s="12" t="n">
        <v>240.4</v>
      </c>
      <c r="J136" s="12" t="n">
        <v>278.8</v>
      </c>
      <c r="K136" s="12" t="n">
        <v>307.5</v>
      </c>
      <c r="L136" s="12" t="n">
        <v>351.1</v>
      </c>
      <c r="M136" s="12" t="n">
        <v>385.1</v>
      </c>
      <c r="N136" s="12" t="n">
        <v>427.9</v>
      </c>
      <c r="O136" s="12" t="n">
        <v>458.9</v>
      </c>
      <c r="P136" s="12" t="n">
        <v>497.1</v>
      </c>
      <c r="Q136" s="12" t="n">
        <v>529.4</v>
      </c>
      <c r="R136" s="12" t="n">
        <v>529.9</v>
      </c>
      <c r="S136" s="12" t="n">
        <v>516.6</v>
      </c>
      <c r="T136" s="12" t="n">
        <v>516.6</v>
      </c>
      <c r="U136" s="12" t="n">
        <v>476</v>
      </c>
      <c r="V136" s="12" t="n">
        <v>452.2</v>
      </c>
      <c r="W136" s="12" t="n">
        <v>429.3</v>
      </c>
      <c r="X136" s="12" t="n">
        <v>400.2</v>
      </c>
      <c r="Y136" s="12" t="n">
        <v>344.9</v>
      </c>
      <c r="Z136" s="12" t="n">
        <v>306.9</v>
      </c>
      <c r="AA136" s="8" t="n">
        <f aca="false">MAX(C136:Z136)</f>
        <v>529.9</v>
      </c>
      <c r="AB136" s="8" t="n">
        <f aca="false">MIN(C136:Z136)</f>
        <v>216.5</v>
      </c>
    </row>
    <row r="137" customFormat="false" ht="13.2" hidden="false" customHeight="false" outlineLevel="0" collapsed="false">
      <c r="A137" s="1" t="s">
        <v>12</v>
      </c>
      <c r="B137" s="2" t="n">
        <v>27</v>
      </c>
      <c r="C137" s="12" t="n">
        <v>290.2</v>
      </c>
      <c r="D137" s="12" t="n">
        <v>272.9</v>
      </c>
      <c r="E137" s="12" t="n">
        <v>253.8</v>
      </c>
      <c r="F137" s="12" t="n">
        <v>247.5</v>
      </c>
      <c r="G137" s="12" t="n">
        <v>237.9</v>
      </c>
      <c r="H137" s="12" t="n">
        <v>253.1</v>
      </c>
      <c r="I137" s="12" t="n">
        <v>263.1</v>
      </c>
      <c r="J137" s="12" t="n">
        <v>300.5</v>
      </c>
      <c r="K137" s="12" t="n">
        <v>336</v>
      </c>
      <c r="L137" s="12" t="n">
        <v>367.1</v>
      </c>
      <c r="M137" s="12" t="n">
        <v>397.6</v>
      </c>
      <c r="N137" s="12" t="n">
        <v>429.9</v>
      </c>
      <c r="O137" s="12" t="n">
        <v>454.4</v>
      </c>
      <c r="P137" s="12" t="n">
        <v>483.5</v>
      </c>
      <c r="Q137" s="12" t="n">
        <v>514.9</v>
      </c>
      <c r="R137" s="12" t="n">
        <v>521</v>
      </c>
      <c r="S137" s="12" t="n">
        <v>523.8</v>
      </c>
      <c r="T137" s="12" t="n">
        <v>503.7</v>
      </c>
      <c r="U137" s="12" t="n">
        <v>484.4</v>
      </c>
      <c r="V137" s="12" t="n">
        <v>441.1</v>
      </c>
      <c r="W137" s="12" t="n">
        <v>424.8</v>
      </c>
      <c r="X137" s="12" t="n">
        <v>391.9</v>
      </c>
      <c r="Y137" s="12" t="n">
        <v>340</v>
      </c>
      <c r="Z137" s="12" t="n">
        <v>295.8</v>
      </c>
      <c r="AA137" s="8" t="n">
        <f aca="false">MAX(C137:Z137)</f>
        <v>523.8</v>
      </c>
      <c r="AB137" s="8" t="n">
        <f aca="false">MIN(C137:Z137)</f>
        <v>237.9</v>
      </c>
    </row>
    <row r="138" customFormat="false" ht="13.2" hidden="false" customHeight="false" outlineLevel="0" collapsed="false">
      <c r="A138" s="1" t="s">
        <v>13</v>
      </c>
      <c r="B138" s="2" t="n">
        <v>28</v>
      </c>
      <c r="C138" s="12" t="n">
        <v>270.5</v>
      </c>
      <c r="D138" s="12" t="n">
        <v>250.8</v>
      </c>
      <c r="E138" s="12" t="n">
        <v>240.3</v>
      </c>
      <c r="F138" s="12" t="n">
        <v>234.5</v>
      </c>
      <c r="G138" s="12" t="n">
        <v>229.5</v>
      </c>
      <c r="H138" s="12" t="n">
        <v>240.3</v>
      </c>
      <c r="I138" s="12" t="n">
        <v>249.3</v>
      </c>
      <c r="J138" s="12" t="n">
        <v>280.1</v>
      </c>
      <c r="K138" s="12" t="n">
        <v>314</v>
      </c>
      <c r="L138" s="12" t="n">
        <v>344.3</v>
      </c>
      <c r="M138" s="12" t="n">
        <v>365.9</v>
      </c>
      <c r="N138" s="12" t="n">
        <v>394.7</v>
      </c>
      <c r="O138" s="12" t="n">
        <v>408.5</v>
      </c>
      <c r="P138" s="12" t="n">
        <v>429.4</v>
      </c>
      <c r="Q138" s="12" t="n">
        <v>447.9</v>
      </c>
      <c r="R138" s="12" t="n">
        <v>435.2</v>
      </c>
      <c r="S138" s="12" t="n">
        <v>428.3</v>
      </c>
      <c r="T138" s="12" t="n">
        <v>394.4</v>
      </c>
      <c r="U138" s="12" t="n">
        <v>372.1</v>
      </c>
      <c r="V138" s="12" t="n">
        <v>348.1</v>
      </c>
      <c r="W138" s="12" t="n">
        <v>333.1</v>
      </c>
      <c r="X138" s="12" t="n">
        <v>316.3</v>
      </c>
      <c r="Y138" s="12" t="n">
        <v>270.2</v>
      </c>
      <c r="Z138" s="12" t="n">
        <v>249.5</v>
      </c>
      <c r="AA138" s="8" t="n">
        <f aca="false">MAX(C138:Z138)</f>
        <v>447.9</v>
      </c>
      <c r="AB138" s="8" t="n">
        <f aca="false">MIN(C138:Z138)</f>
        <v>229.5</v>
      </c>
    </row>
    <row r="139" customFormat="false" ht="13.2" hidden="false" customHeight="false" outlineLevel="0" collapsed="false">
      <c r="A139" s="1" t="s">
        <v>7</v>
      </c>
      <c r="B139" s="2" t="n">
        <v>29</v>
      </c>
      <c r="C139" s="12" t="n">
        <v>239.7</v>
      </c>
      <c r="D139" s="12" t="n">
        <v>220.4</v>
      </c>
      <c r="E139" s="12" t="n">
        <v>203.7</v>
      </c>
      <c r="F139" s="12" t="n">
        <v>203.3</v>
      </c>
      <c r="G139" s="12" t="n">
        <v>200.5</v>
      </c>
      <c r="H139" s="12" t="n">
        <v>200.6</v>
      </c>
      <c r="I139" s="12" t="n">
        <v>198.9</v>
      </c>
      <c r="J139" s="12" t="n">
        <v>224.5</v>
      </c>
      <c r="K139" s="12" t="n">
        <v>242.6</v>
      </c>
      <c r="L139" s="12" t="n">
        <v>261.4</v>
      </c>
      <c r="M139" s="12" t="n">
        <v>284.9</v>
      </c>
      <c r="N139" s="12" t="n">
        <v>295.9</v>
      </c>
      <c r="O139" s="12" t="n">
        <v>310.4</v>
      </c>
      <c r="P139" s="12" t="n">
        <v>327.2</v>
      </c>
      <c r="Q139" s="12" t="n">
        <v>344.8</v>
      </c>
      <c r="R139" s="12" t="n">
        <v>355.1</v>
      </c>
      <c r="S139" s="12" t="n">
        <v>361.4</v>
      </c>
      <c r="T139" s="12" t="n">
        <v>361.6</v>
      </c>
      <c r="U139" s="12" t="n">
        <v>349.6</v>
      </c>
      <c r="V139" s="12" t="n">
        <v>332.4</v>
      </c>
      <c r="W139" s="12" t="n">
        <v>330.2</v>
      </c>
      <c r="X139" s="12" t="n">
        <v>308.1</v>
      </c>
      <c r="Y139" s="12" t="n">
        <v>273.8</v>
      </c>
      <c r="Z139" s="12" t="n">
        <v>247</v>
      </c>
      <c r="AA139" s="8" t="n">
        <f aca="false">MAX(C139:Z139)</f>
        <v>361.6</v>
      </c>
      <c r="AB139" s="8" t="n">
        <f aca="false">MIN(C139:Z139)</f>
        <v>198.9</v>
      </c>
    </row>
    <row r="140" customFormat="false" ht="13.2" hidden="false" customHeight="false" outlineLevel="0" collapsed="false">
      <c r="A140" s="1" t="s">
        <v>8</v>
      </c>
      <c r="B140" s="2" t="n">
        <v>30</v>
      </c>
      <c r="C140" s="12" t="n">
        <v>233.3</v>
      </c>
      <c r="D140" s="12" t="n">
        <v>212.8</v>
      </c>
      <c r="E140" s="12" t="n">
        <v>205</v>
      </c>
      <c r="F140" s="12" t="n">
        <v>191.9</v>
      </c>
      <c r="G140" s="12" t="n">
        <v>191.3</v>
      </c>
      <c r="H140" s="12" t="n">
        <v>194.5</v>
      </c>
      <c r="I140" s="12" t="n">
        <v>190.9</v>
      </c>
      <c r="J140" s="12" t="n">
        <v>201</v>
      </c>
      <c r="K140" s="12" t="n">
        <v>231.4</v>
      </c>
      <c r="L140" s="12" t="n">
        <v>259.3</v>
      </c>
      <c r="M140" s="12" t="n">
        <v>283.7</v>
      </c>
      <c r="N140" s="12" t="n">
        <v>312.5</v>
      </c>
      <c r="O140" s="12" t="n">
        <v>327.5</v>
      </c>
      <c r="P140" s="12" t="n">
        <v>350.2</v>
      </c>
      <c r="Q140" s="12" t="n">
        <v>379.6</v>
      </c>
      <c r="R140" s="12" t="n">
        <v>381.2</v>
      </c>
      <c r="S140" s="12" t="n">
        <v>393.6</v>
      </c>
      <c r="T140" s="12" t="n">
        <v>402.9</v>
      </c>
      <c r="U140" s="12" t="n">
        <v>384.4</v>
      </c>
      <c r="V140" s="12" t="n">
        <v>367.9</v>
      </c>
      <c r="W140" s="12" t="n">
        <v>348.8</v>
      </c>
      <c r="X140" s="12" t="n">
        <v>344.8</v>
      </c>
      <c r="Y140" s="12" t="n">
        <v>305.2</v>
      </c>
      <c r="Z140" s="12" t="n">
        <v>268.5</v>
      </c>
      <c r="AA140" s="8" t="n">
        <f aca="false">MAX(C140:Z140)</f>
        <v>402.9</v>
      </c>
      <c r="AB140" s="8" t="n">
        <f aca="false">MIN(C140:Z140)</f>
        <v>190.9</v>
      </c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3.8" hidden="false" customHeight="false" outlineLevel="0" collapsed="false"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3.8" hidden="false" customHeight="false" outlineLevel="0" collapsed="false">
      <c r="D145" s="13" t="s">
        <v>0</v>
      </c>
      <c r="E145" s="14" t="n">
        <f aca="false">MAX(C147:Z177)</f>
        <v>661.3</v>
      </c>
      <c r="F145" s="15" t="s">
        <v>1</v>
      </c>
      <c r="G145" s="14" t="n">
        <f aca="false">MIN(C147:Z177)</f>
        <v>190.7</v>
      </c>
      <c r="H145" s="15" t="s">
        <v>2</v>
      </c>
      <c r="I145" s="16" t="n">
        <f aca="false">COUNT(C147:Z177)</f>
        <v>744</v>
      </c>
      <c r="AA145" s="8" t="s">
        <v>17</v>
      </c>
      <c r="AB145" s="9" t="n">
        <v>1999</v>
      </c>
    </row>
    <row r="146" customFormat="false" ht="13.2" hidden="false" customHeight="false" outlineLevel="0" collapsed="false">
      <c r="A146" s="2"/>
      <c r="B146" s="2" t="s">
        <v>17</v>
      </c>
      <c r="C146" s="10" t="n">
        <v>0.0416666666666667</v>
      </c>
      <c r="D146" s="10" t="n">
        <v>0.0833333333333333</v>
      </c>
      <c r="E146" s="10" t="n">
        <v>0.125</v>
      </c>
      <c r="F146" s="10" t="n">
        <v>0.166666666666667</v>
      </c>
      <c r="G146" s="10" t="n">
        <v>0.208333333333333</v>
      </c>
      <c r="H146" s="10" t="n">
        <v>0.25</v>
      </c>
      <c r="I146" s="10" t="n">
        <v>0.291666666666667</v>
      </c>
      <c r="J146" s="10" t="n">
        <v>0.333333333333333</v>
      </c>
      <c r="K146" s="10" t="n">
        <v>0.375</v>
      </c>
      <c r="L146" s="10" t="n">
        <v>0.416666666666667</v>
      </c>
      <c r="M146" s="10" t="n">
        <v>0.458333333333333</v>
      </c>
      <c r="N146" s="10" t="n">
        <v>0.5</v>
      </c>
      <c r="O146" s="10" t="n">
        <v>0.541666666666667</v>
      </c>
      <c r="P146" s="10" t="n">
        <v>0.583333333333333</v>
      </c>
      <c r="Q146" s="10" t="n">
        <v>0.625</v>
      </c>
      <c r="R146" s="10" t="n">
        <v>0.666666666666667</v>
      </c>
      <c r="S146" s="10" t="n">
        <v>0.708333333333333</v>
      </c>
      <c r="T146" s="10" t="n">
        <v>0.75</v>
      </c>
      <c r="U146" s="10" t="n">
        <v>0.791666666666667</v>
      </c>
      <c r="V146" s="10" t="n">
        <v>0.833333333333333</v>
      </c>
      <c r="W146" s="10" t="n">
        <v>0.875</v>
      </c>
      <c r="X146" s="10" t="n">
        <v>0.916666666666667</v>
      </c>
      <c r="Y146" s="10" t="n">
        <v>0.958333333333333</v>
      </c>
      <c r="Z146" s="10" t="n">
        <v>1</v>
      </c>
      <c r="AA146" s="11" t="s">
        <v>5</v>
      </c>
      <c r="AB146" s="11" t="s">
        <v>6</v>
      </c>
    </row>
    <row r="147" customFormat="false" ht="13.2" hidden="false" customHeight="false" outlineLevel="0" collapsed="false">
      <c r="A147" s="1" t="s">
        <v>9</v>
      </c>
      <c r="B147" s="2" t="n">
        <v>1</v>
      </c>
      <c r="C147" s="12" t="n">
        <v>246.4</v>
      </c>
      <c r="D147" s="12" t="n">
        <v>218.1</v>
      </c>
      <c r="E147" s="12" t="n">
        <v>216.7</v>
      </c>
      <c r="F147" s="12" t="n">
        <v>190.7</v>
      </c>
      <c r="G147" s="12" t="n">
        <v>202.6</v>
      </c>
      <c r="H147" s="12" t="n">
        <v>210.7</v>
      </c>
      <c r="I147" s="12" t="n">
        <v>226.5</v>
      </c>
      <c r="J147" s="12" t="n">
        <v>266.1</v>
      </c>
      <c r="K147" s="12" t="n">
        <v>295.6</v>
      </c>
      <c r="L147" s="12" t="n">
        <v>330.7</v>
      </c>
      <c r="M147" s="12" t="n">
        <v>368.2</v>
      </c>
      <c r="N147" s="12" t="n">
        <v>403.4</v>
      </c>
      <c r="O147" s="12" t="n">
        <v>431.1</v>
      </c>
      <c r="P147" s="12" t="n">
        <v>466.8</v>
      </c>
      <c r="Q147" s="12" t="n">
        <v>507.4</v>
      </c>
      <c r="R147" s="12" t="n">
        <v>507.5</v>
      </c>
      <c r="S147" s="12" t="n">
        <v>514.7</v>
      </c>
      <c r="T147" s="12" t="n">
        <v>507.6</v>
      </c>
      <c r="U147" s="12" t="n">
        <v>472.6</v>
      </c>
      <c r="V147" s="12" t="n">
        <v>451.7</v>
      </c>
      <c r="W147" s="12" t="n">
        <v>432.2</v>
      </c>
      <c r="X147" s="12" t="n">
        <v>392.9</v>
      </c>
      <c r="Y147" s="12" t="n">
        <v>346.2</v>
      </c>
      <c r="Z147" s="12" t="n">
        <v>299.5</v>
      </c>
      <c r="AA147" s="8" t="n">
        <f aca="false">MAX(C147:Z147)</f>
        <v>514.7</v>
      </c>
      <c r="AB147" s="8" t="n">
        <f aca="false">MIN(C147:Z147)</f>
        <v>190.7</v>
      </c>
    </row>
    <row r="148" customFormat="false" ht="13.2" hidden="false" customHeight="false" outlineLevel="0" collapsed="false">
      <c r="A148" s="1" t="s">
        <v>10</v>
      </c>
      <c r="B148" s="2" t="n">
        <v>2</v>
      </c>
      <c r="C148" s="12" t="n">
        <v>277.3</v>
      </c>
      <c r="D148" s="12" t="n">
        <v>258.4</v>
      </c>
      <c r="E148" s="12" t="n">
        <v>246.3</v>
      </c>
      <c r="F148" s="12" t="n">
        <v>246.2</v>
      </c>
      <c r="G148" s="12" t="n">
        <v>234.7</v>
      </c>
      <c r="H148" s="12" t="n">
        <v>241.4</v>
      </c>
      <c r="I148" s="12" t="n">
        <v>262.1</v>
      </c>
      <c r="J148" s="12" t="n">
        <v>289.5</v>
      </c>
      <c r="K148" s="12" t="n">
        <v>333.5</v>
      </c>
      <c r="L148" s="12" t="n">
        <v>373.6</v>
      </c>
      <c r="M148" s="12" t="n">
        <v>408.2</v>
      </c>
      <c r="N148" s="12" t="n">
        <v>430.2</v>
      </c>
      <c r="O148" s="12" t="n">
        <v>460.2</v>
      </c>
      <c r="P148" s="12" t="n">
        <v>491</v>
      </c>
      <c r="Q148" s="12" t="n">
        <v>522.8</v>
      </c>
      <c r="R148" s="12" t="n">
        <v>529.2</v>
      </c>
      <c r="S148" s="12" t="n">
        <v>532.4</v>
      </c>
      <c r="T148" s="12" t="n">
        <v>525</v>
      </c>
      <c r="U148" s="12" t="n">
        <v>502.1</v>
      </c>
      <c r="V148" s="12" t="n">
        <v>461.5</v>
      </c>
      <c r="W148" s="12" t="n">
        <v>449.9</v>
      </c>
      <c r="X148" s="12" t="n">
        <v>410.4</v>
      </c>
      <c r="Y148" s="12" t="n">
        <v>367.4</v>
      </c>
      <c r="Z148" s="12" t="n">
        <v>309.7</v>
      </c>
      <c r="AA148" s="8" t="n">
        <f aca="false">MAX(C148:Z148)</f>
        <v>532.4</v>
      </c>
      <c r="AB148" s="8" t="n">
        <f aca="false">MIN(C148:Z148)</f>
        <v>234.7</v>
      </c>
    </row>
    <row r="149" customFormat="false" ht="13.2" hidden="false" customHeight="false" outlineLevel="0" collapsed="false">
      <c r="A149" s="1" t="s">
        <v>11</v>
      </c>
      <c r="B149" s="2" t="n">
        <v>3</v>
      </c>
      <c r="C149" s="12" t="n">
        <v>288.3</v>
      </c>
      <c r="D149" s="12" t="n">
        <v>257.1</v>
      </c>
      <c r="E149" s="12" t="n">
        <v>249.6</v>
      </c>
      <c r="F149" s="12" t="n">
        <v>239</v>
      </c>
      <c r="G149" s="12" t="n">
        <v>231.1</v>
      </c>
      <c r="H149" s="12" t="n">
        <v>248.1</v>
      </c>
      <c r="I149" s="12" t="n">
        <v>260.1</v>
      </c>
      <c r="J149" s="12" t="n">
        <v>289.8</v>
      </c>
      <c r="K149" s="12" t="n">
        <v>334.8</v>
      </c>
      <c r="L149" s="12" t="n">
        <v>359</v>
      </c>
      <c r="M149" s="12" t="n">
        <v>395.6</v>
      </c>
      <c r="N149" s="12" t="n">
        <v>427.8</v>
      </c>
      <c r="O149" s="12" t="n">
        <v>463.7</v>
      </c>
      <c r="P149" s="12" t="n">
        <v>492.6</v>
      </c>
      <c r="Q149" s="12" t="n">
        <v>506.3</v>
      </c>
      <c r="R149" s="12" t="n">
        <v>519.8</v>
      </c>
      <c r="S149" s="12" t="n">
        <v>527.7</v>
      </c>
      <c r="T149" s="12" t="n">
        <v>515.5</v>
      </c>
      <c r="U149" s="12" t="n">
        <v>479.5</v>
      </c>
      <c r="V149" s="12" t="n">
        <v>458</v>
      </c>
      <c r="W149" s="12" t="n">
        <v>452.5</v>
      </c>
      <c r="X149" s="12" t="n">
        <v>410.2</v>
      </c>
      <c r="Y149" s="12" t="n">
        <v>365.2</v>
      </c>
      <c r="Z149" s="12" t="n">
        <v>310.7</v>
      </c>
      <c r="AA149" s="8" t="n">
        <f aca="false">MAX(C149:Z149)</f>
        <v>527.7</v>
      </c>
      <c r="AB149" s="8" t="n">
        <f aca="false">MIN(C149:Z149)</f>
        <v>231.1</v>
      </c>
    </row>
    <row r="150" customFormat="false" ht="13.2" hidden="false" customHeight="false" outlineLevel="0" collapsed="false">
      <c r="A150" s="1" t="s">
        <v>12</v>
      </c>
      <c r="B150" s="2" t="n">
        <v>4</v>
      </c>
      <c r="C150" s="12" t="n">
        <v>287.2</v>
      </c>
      <c r="D150" s="12" t="n">
        <v>264.7</v>
      </c>
      <c r="E150" s="12" t="n">
        <v>246.1</v>
      </c>
      <c r="F150" s="12" t="n">
        <v>237</v>
      </c>
      <c r="G150" s="12" t="n">
        <v>238.3</v>
      </c>
      <c r="H150" s="12" t="n">
        <v>254.3</v>
      </c>
      <c r="I150" s="12" t="n">
        <v>263.4</v>
      </c>
      <c r="J150" s="12" t="n">
        <v>308.2</v>
      </c>
      <c r="K150" s="12" t="n">
        <v>338.7</v>
      </c>
      <c r="L150" s="12" t="n">
        <v>369.8</v>
      </c>
      <c r="M150" s="12" t="n">
        <v>404.9</v>
      </c>
      <c r="N150" s="12" t="n">
        <v>424.7</v>
      </c>
      <c r="O150" s="12" t="n">
        <v>458.8</v>
      </c>
      <c r="P150" s="12" t="n">
        <v>479.2</v>
      </c>
      <c r="Q150" s="12" t="n">
        <v>504.6</v>
      </c>
      <c r="R150" s="12" t="n">
        <v>517.8</v>
      </c>
      <c r="S150" s="12" t="n">
        <v>526.7</v>
      </c>
      <c r="T150" s="12" t="n">
        <v>512.6</v>
      </c>
      <c r="U150" s="12" t="n">
        <v>480</v>
      </c>
      <c r="V150" s="12" t="n">
        <v>455.8</v>
      </c>
      <c r="W150" s="12" t="n">
        <v>446.3</v>
      </c>
      <c r="X150" s="12" t="n">
        <v>407.6</v>
      </c>
      <c r="Y150" s="12" t="n">
        <v>362.6</v>
      </c>
      <c r="Z150" s="12" t="n">
        <v>311.4</v>
      </c>
      <c r="AA150" s="8" t="n">
        <f aca="false">MAX(C150:Z150)</f>
        <v>526.7</v>
      </c>
      <c r="AB150" s="8" t="n">
        <f aca="false">MIN(C150:Z150)</f>
        <v>237</v>
      </c>
    </row>
    <row r="151" customFormat="false" ht="13.2" hidden="false" customHeight="false" outlineLevel="0" collapsed="false">
      <c r="A151" s="1" t="s">
        <v>13</v>
      </c>
      <c r="B151" s="2" t="n">
        <v>5</v>
      </c>
      <c r="C151" s="12" t="n">
        <v>281.8</v>
      </c>
      <c r="D151" s="12" t="n">
        <v>269.2</v>
      </c>
      <c r="E151" s="12" t="n">
        <v>242.9</v>
      </c>
      <c r="F151" s="12" t="n">
        <v>234.9</v>
      </c>
      <c r="G151" s="12" t="n">
        <v>241.1</v>
      </c>
      <c r="H151" s="12" t="n">
        <v>243</v>
      </c>
      <c r="I151" s="12" t="n">
        <v>261.4</v>
      </c>
      <c r="J151" s="12" t="n">
        <v>302.7</v>
      </c>
      <c r="K151" s="12" t="n">
        <v>336.8</v>
      </c>
      <c r="L151" s="12" t="n">
        <v>368.2</v>
      </c>
      <c r="M151" s="12" t="n">
        <v>389.5</v>
      </c>
      <c r="N151" s="12" t="n">
        <v>426.9</v>
      </c>
      <c r="O151" s="12" t="n">
        <v>438.8</v>
      </c>
      <c r="P151" s="12" t="n">
        <v>460.1</v>
      </c>
      <c r="Q151" s="12" t="n">
        <v>476</v>
      </c>
      <c r="R151" s="12" t="n">
        <v>492.7</v>
      </c>
      <c r="S151" s="12" t="n">
        <v>498.4</v>
      </c>
      <c r="T151" s="12" t="n">
        <v>479.8</v>
      </c>
      <c r="U151" s="12" t="n">
        <v>438.8</v>
      </c>
      <c r="V151" s="12" t="n">
        <v>410.6</v>
      </c>
      <c r="W151" s="12" t="n">
        <v>396.4</v>
      </c>
      <c r="X151" s="12" t="n">
        <v>368.1</v>
      </c>
      <c r="Y151" s="12" t="n">
        <v>333.6</v>
      </c>
      <c r="Z151" s="12" t="n">
        <v>289.8</v>
      </c>
      <c r="AA151" s="8" t="n">
        <f aca="false">MAX(C151:Z151)</f>
        <v>498.4</v>
      </c>
      <c r="AB151" s="8" t="n">
        <f aca="false">MIN(C151:Z151)</f>
        <v>234.9</v>
      </c>
    </row>
    <row r="152" customFormat="false" ht="13.2" hidden="false" customHeight="false" outlineLevel="0" collapsed="false">
      <c r="A152" s="1" t="s">
        <v>7</v>
      </c>
      <c r="B152" s="2" t="n">
        <v>6</v>
      </c>
      <c r="C152" s="12" t="n">
        <v>271.7</v>
      </c>
      <c r="D152" s="12" t="n">
        <v>245.2</v>
      </c>
      <c r="E152" s="12" t="n">
        <v>237.2</v>
      </c>
      <c r="F152" s="12" t="n">
        <v>233.2</v>
      </c>
      <c r="G152" s="12" t="n">
        <v>225.2</v>
      </c>
      <c r="H152" s="12" t="n">
        <v>227.3</v>
      </c>
      <c r="I152" s="12" t="n">
        <v>235.8</v>
      </c>
      <c r="J152" s="12" t="n">
        <v>256.6</v>
      </c>
      <c r="K152" s="12" t="n">
        <v>275.5</v>
      </c>
      <c r="L152" s="12" t="n">
        <v>327.4</v>
      </c>
      <c r="M152" s="12" t="n">
        <v>336.4</v>
      </c>
      <c r="N152" s="12" t="n">
        <v>368.5</v>
      </c>
      <c r="O152" s="12" t="n">
        <v>385.5</v>
      </c>
      <c r="P152" s="12" t="n">
        <v>412.5</v>
      </c>
      <c r="Q152" s="12" t="n">
        <v>428.1</v>
      </c>
      <c r="R152" s="12" t="n">
        <v>445.2</v>
      </c>
      <c r="S152" s="12" t="n">
        <v>449.2</v>
      </c>
      <c r="T152" s="12" t="n">
        <v>443.4</v>
      </c>
      <c r="U152" s="12" t="n">
        <v>411.2</v>
      </c>
      <c r="V152" s="12" t="n">
        <v>379.9</v>
      </c>
      <c r="W152" s="12" t="n">
        <v>362.8</v>
      </c>
      <c r="X152" s="12" t="n">
        <v>343.7</v>
      </c>
      <c r="Y152" s="12" t="n">
        <v>315.6</v>
      </c>
      <c r="Z152" s="12" t="n">
        <v>279.4</v>
      </c>
      <c r="AA152" s="8" t="n">
        <f aca="false">MAX(C152:Z152)</f>
        <v>449.2</v>
      </c>
      <c r="AB152" s="8" t="n">
        <f aca="false">MIN(C152:Z152)</f>
        <v>225.2</v>
      </c>
    </row>
    <row r="153" customFormat="false" ht="13.2" hidden="false" customHeight="false" outlineLevel="0" collapsed="false">
      <c r="A153" s="1" t="s">
        <v>8</v>
      </c>
      <c r="B153" s="2" t="n">
        <v>7</v>
      </c>
      <c r="C153" s="12" t="n">
        <v>259.3</v>
      </c>
      <c r="D153" s="12" t="n">
        <v>244.2</v>
      </c>
      <c r="E153" s="12" t="n">
        <v>235.4</v>
      </c>
      <c r="F153" s="12" t="n">
        <v>216.8</v>
      </c>
      <c r="G153" s="12" t="n">
        <v>223.8</v>
      </c>
      <c r="H153" s="12" t="n">
        <v>216.4</v>
      </c>
      <c r="I153" s="12" t="n">
        <v>218.9</v>
      </c>
      <c r="J153" s="12" t="n">
        <v>237.5</v>
      </c>
      <c r="K153" s="12" t="n">
        <v>277.6</v>
      </c>
      <c r="L153" s="12" t="n">
        <v>300.3</v>
      </c>
      <c r="M153" s="12" t="n">
        <v>332.5</v>
      </c>
      <c r="N153" s="12" t="n">
        <v>354</v>
      </c>
      <c r="O153" s="12" t="n">
        <v>390.1</v>
      </c>
      <c r="P153" s="12" t="n">
        <v>409.1</v>
      </c>
      <c r="Q153" s="12" t="n">
        <v>429.9</v>
      </c>
      <c r="R153" s="12" t="n">
        <v>436.1</v>
      </c>
      <c r="S153" s="12" t="n">
        <v>447.2</v>
      </c>
      <c r="T153" s="12" t="n">
        <v>425.4</v>
      </c>
      <c r="U153" s="12" t="n">
        <v>397.4</v>
      </c>
      <c r="V153" s="12" t="n">
        <v>371.2</v>
      </c>
      <c r="W153" s="12" t="n">
        <v>372.8</v>
      </c>
      <c r="X153" s="12" t="n">
        <v>349.9</v>
      </c>
      <c r="Y153" s="12" t="n">
        <v>314.6</v>
      </c>
      <c r="Z153" s="12" t="n">
        <v>277.3</v>
      </c>
      <c r="AA153" s="8" t="n">
        <f aca="false">MAX(C153:Z153)</f>
        <v>447.2</v>
      </c>
      <c r="AB153" s="8" t="n">
        <f aca="false">MIN(C153:Z153)</f>
        <v>216.4</v>
      </c>
    </row>
    <row r="154" customFormat="false" ht="13.2" hidden="false" customHeight="false" outlineLevel="0" collapsed="false">
      <c r="A154" s="1" t="s">
        <v>9</v>
      </c>
      <c r="B154" s="2" t="n">
        <v>8</v>
      </c>
      <c r="C154" s="12" t="n">
        <v>259.6</v>
      </c>
      <c r="D154" s="12" t="n">
        <v>249.3</v>
      </c>
      <c r="E154" s="12" t="n">
        <v>239.1</v>
      </c>
      <c r="F154" s="12" t="n">
        <v>223.3</v>
      </c>
      <c r="G154" s="12" t="n">
        <v>229.2</v>
      </c>
      <c r="H154" s="12" t="n">
        <v>236.7</v>
      </c>
      <c r="I154" s="12" t="n">
        <v>258</v>
      </c>
      <c r="J154" s="12" t="n">
        <v>286.2</v>
      </c>
      <c r="K154" s="12" t="n">
        <v>325</v>
      </c>
      <c r="L154" s="12" t="n">
        <v>344.5</v>
      </c>
      <c r="M154" s="12" t="n">
        <v>366.1</v>
      </c>
      <c r="N154" s="12" t="n">
        <v>400.6</v>
      </c>
      <c r="O154" s="12" t="n">
        <v>420.9</v>
      </c>
      <c r="P154" s="12" t="n">
        <v>445.5</v>
      </c>
      <c r="Q154" s="12" t="n">
        <v>465.4</v>
      </c>
      <c r="R154" s="12" t="n">
        <v>476.3</v>
      </c>
      <c r="S154" s="12" t="n">
        <v>486.6</v>
      </c>
      <c r="T154" s="12" t="n">
        <v>471.7</v>
      </c>
      <c r="U154" s="12" t="n">
        <v>442.6</v>
      </c>
      <c r="V154" s="12" t="n">
        <v>405.9</v>
      </c>
      <c r="W154" s="12" t="n">
        <v>402.2</v>
      </c>
      <c r="X154" s="12" t="n">
        <v>373.5</v>
      </c>
      <c r="Y154" s="12" t="n">
        <v>333</v>
      </c>
      <c r="Z154" s="12" t="n">
        <v>278.3</v>
      </c>
      <c r="AA154" s="8" t="n">
        <f aca="false">MAX(C154:Z154)</f>
        <v>486.6</v>
      </c>
      <c r="AB154" s="8" t="n">
        <f aca="false">MIN(C154:Z154)</f>
        <v>223.3</v>
      </c>
    </row>
    <row r="155" customFormat="false" ht="13.2" hidden="false" customHeight="false" outlineLevel="0" collapsed="false">
      <c r="A155" s="1" t="s">
        <v>10</v>
      </c>
      <c r="B155" s="2" t="n">
        <v>9</v>
      </c>
      <c r="C155" s="12" t="n">
        <v>265</v>
      </c>
      <c r="D155" s="12" t="n">
        <v>244.2</v>
      </c>
      <c r="E155" s="12" t="n">
        <v>240.1</v>
      </c>
      <c r="F155" s="12" t="n">
        <v>231.1</v>
      </c>
      <c r="G155" s="12" t="n">
        <v>235.2</v>
      </c>
      <c r="H155" s="12" t="n">
        <v>233.3</v>
      </c>
      <c r="I155" s="12" t="n">
        <v>256.7</v>
      </c>
      <c r="J155" s="12" t="n">
        <v>292.9</v>
      </c>
      <c r="K155" s="12" t="n">
        <v>331.5</v>
      </c>
      <c r="L155" s="12" t="n">
        <v>360.6</v>
      </c>
      <c r="M155" s="12" t="n">
        <v>392.8</v>
      </c>
      <c r="N155" s="12" t="n">
        <v>428.4</v>
      </c>
      <c r="O155" s="12" t="n">
        <v>458.1</v>
      </c>
      <c r="P155" s="12" t="n">
        <v>489.8</v>
      </c>
      <c r="Q155" s="12" t="n">
        <v>511.1</v>
      </c>
      <c r="R155" s="12" t="n">
        <v>521.5</v>
      </c>
      <c r="S155" s="12" t="n">
        <v>529</v>
      </c>
      <c r="T155" s="12" t="n">
        <v>524.2</v>
      </c>
      <c r="U155" s="12" t="n">
        <v>496.9</v>
      </c>
      <c r="V155" s="12" t="n">
        <v>466.2</v>
      </c>
      <c r="W155" s="12" t="n">
        <v>453.3</v>
      </c>
      <c r="X155" s="12" t="n">
        <v>416</v>
      </c>
      <c r="Y155" s="12" t="n">
        <v>369.4</v>
      </c>
      <c r="Z155" s="12" t="n">
        <v>322.8</v>
      </c>
      <c r="AA155" s="8" t="n">
        <f aca="false">MAX(C155:Z155)</f>
        <v>529</v>
      </c>
      <c r="AB155" s="8" t="n">
        <f aca="false">MIN(C155:Z155)</f>
        <v>231.1</v>
      </c>
    </row>
    <row r="156" customFormat="false" ht="13.2" hidden="false" customHeight="false" outlineLevel="0" collapsed="false">
      <c r="A156" s="1" t="s">
        <v>11</v>
      </c>
      <c r="B156" s="2" t="n">
        <v>10</v>
      </c>
      <c r="C156" s="12" t="n">
        <v>288.7</v>
      </c>
      <c r="D156" s="12" t="n">
        <v>274.6</v>
      </c>
      <c r="E156" s="12" t="n">
        <v>252.9</v>
      </c>
      <c r="F156" s="12" t="n">
        <v>250.7</v>
      </c>
      <c r="G156" s="12" t="n">
        <v>248.9</v>
      </c>
      <c r="H156" s="12" t="n">
        <v>256.1</v>
      </c>
      <c r="I156" s="12" t="n">
        <v>277.9</v>
      </c>
      <c r="J156" s="12" t="n">
        <v>313.3</v>
      </c>
      <c r="K156" s="12" t="n">
        <v>356.1</v>
      </c>
      <c r="L156" s="12" t="n">
        <v>381.7</v>
      </c>
      <c r="M156" s="12" t="n">
        <v>409.7</v>
      </c>
      <c r="N156" s="12" t="n">
        <v>433.5</v>
      </c>
      <c r="O156" s="12" t="n">
        <v>458</v>
      </c>
      <c r="P156" s="12" t="n">
        <v>474.8</v>
      </c>
      <c r="Q156" s="12" t="n">
        <v>484.6</v>
      </c>
      <c r="R156" s="12" t="n">
        <v>495.2</v>
      </c>
      <c r="S156" s="12" t="n">
        <v>476.7</v>
      </c>
      <c r="T156" s="12" t="n">
        <v>458.6</v>
      </c>
      <c r="U156" s="12" t="n">
        <v>418.6</v>
      </c>
      <c r="V156" s="12" t="n">
        <v>381.4</v>
      </c>
      <c r="W156" s="12" t="n">
        <v>367.9</v>
      </c>
      <c r="X156" s="12" t="n">
        <v>331.9</v>
      </c>
      <c r="Y156" s="12" t="n">
        <v>300.2</v>
      </c>
      <c r="Z156" s="12" t="n">
        <v>263</v>
      </c>
      <c r="AA156" s="8" t="n">
        <f aca="false">MAX(C156:Z156)</f>
        <v>495.2</v>
      </c>
      <c r="AB156" s="8" t="n">
        <f aca="false">MIN(C156:Z156)</f>
        <v>248.9</v>
      </c>
    </row>
    <row r="157" customFormat="false" ht="13.2" hidden="false" customHeight="false" outlineLevel="0" collapsed="false">
      <c r="A157" s="1" t="s">
        <v>12</v>
      </c>
      <c r="B157" s="2" t="n">
        <v>11</v>
      </c>
      <c r="C157" s="12" t="n">
        <v>235</v>
      </c>
      <c r="D157" s="12" t="n">
        <v>221.9</v>
      </c>
      <c r="E157" s="12" t="n">
        <v>210.6</v>
      </c>
      <c r="F157" s="12" t="n">
        <v>210.1</v>
      </c>
      <c r="G157" s="12" t="n">
        <v>224.2</v>
      </c>
      <c r="H157" s="12" t="n">
        <v>222.7</v>
      </c>
      <c r="I157" s="12" t="n">
        <v>235.1</v>
      </c>
      <c r="J157" s="12" t="n">
        <v>260.9</v>
      </c>
      <c r="K157" s="12" t="n">
        <v>281.8</v>
      </c>
      <c r="L157" s="12" t="n">
        <v>297.2</v>
      </c>
      <c r="M157" s="12" t="n">
        <v>316.2</v>
      </c>
      <c r="N157" s="12" t="n">
        <v>333.2</v>
      </c>
      <c r="O157" s="12" t="n">
        <v>334.9</v>
      </c>
      <c r="P157" s="12" t="n">
        <v>349.4</v>
      </c>
      <c r="Q157" s="12" t="n">
        <v>368.1</v>
      </c>
      <c r="R157" s="12" t="n">
        <v>375.9</v>
      </c>
      <c r="S157" s="12" t="n">
        <v>371.7</v>
      </c>
      <c r="T157" s="12" t="n">
        <v>363.5</v>
      </c>
      <c r="U157" s="12" t="n">
        <v>344.2</v>
      </c>
      <c r="V157" s="12" t="n">
        <v>333.5</v>
      </c>
      <c r="W157" s="12" t="n">
        <v>346</v>
      </c>
      <c r="X157" s="12" t="n">
        <v>314.9</v>
      </c>
      <c r="Y157" s="12" t="n">
        <v>274</v>
      </c>
      <c r="Z157" s="12" t="n">
        <v>259.2</v>
      </c>
      <c r="AA157" s="8" t="n">
        <f aca="false">MAX(C157:Z157)</f>
        <v>375.9</v>
      </c>
      <c r="AB157" s="8" t="n">
        <f aca="false">MIN(C157:Z157)</f>
        <v>210.1</v>
      </c>
    </row>
    <row r="158" customFormat="false" ht="13.2" hidden="false" customHeight="false" outlineLevel="0" collapsed="false">
      <c r="A158" s="1" t="s">
        <v>13</v>
      </c>
      <c r="B158" s="2" t="n">
        <v>12</v>
      </c>
      <c r="C158" s="12" t="n">
        <v>232.1</v>
      </c>
      <c r="D158" s="12" t="n">
        <v>209.7</v>
      </c>
      <c r="E158" s="12" t="n">
        <v>210.8</v>
      </c>
      <c r="F158" s="12" t="n">
        <v>204.8</v>
      </c>
      <c r="G158" s="12" t="n">
        <v>201.1</v>
      </c>
      <c r="H158" s="12" t="n">
        <v>212.1</v>
      </c>
      <c r="I158" s="12" t="n">
        <v>238.2</v>
      </c>
      <c r="J158" s="12" t="n">
        <v>249.9</v>
      </c>
      <c r="K158" s="12" t="n">
        <v>283.5</v>
      </c>
      <c r="L158" s="12" t="n">
        <v>306.9</v>
      </c>
      <c r="M158" s="12" t="n">
        <v>324.6</v>
      </c>
      <c r="N158" s="12" t="n">
        <v>341.3</v>
      </c>
      <c r="O158" s="12" t="n">
        <v>353.7</v>
      </c>
      <c r="P158" s="12" t="n">
        <v>370.7</v>
      </c>
      <c r="Q158" s="12" t="n">
        <v>387.5</v>
      </c>
      <c r="R158" s="12" t="n">
        <v>385.8</v>
      </c>
      <c r="S158" s="12" t="n">
        <v>410.4</v>
      </c>
      <c r="T158" s="12" t="n">
        <v>387.7</v>
      </c>
      <c r="U158" s="12" t="n">
        <v>383</v>
      </c>
      <c r="V158" s="12" t="n">
        <v>355</v>
      </c>
      <c r="W158" s="12" t="n">
        <v>345</v>
      </c>
      <c r="X158" s="12" t="n">
        <v>318.1</v>
      </c>
      <c r="Y158" s="12" t="n">
        <v>282.6</v>
      </c>
      <c r="Z158" s="12" t="n">
        <v>253.8</v>
      </c>
      <c r="AA158" s="8" t="n">
        <f aca="false">MAX(C158:Z158)</f>
        <v>410.4</v>
      </c>
      <c r="AB158" s="8" t="n">
        <f aca="false">MIN(C158:Z158)</f>
        <v>201.1</v>
      </c>
    </row>
    <row r="159" customFormat="false" ht="13.2" hidden="false" customHeight="false" outlineLevel="0" collapsed="false">
      <c r="A159" s="1" t="s">
        <v>7</v>
      </c>
      <c r="B159" s="2" t="n">
        <v>13</v>
      </c>
      <c r="C159" s="12" t="n">
        <v>242.2</v>
      </c>
      <c r="D159" s="12" t="n">
        <v>213.7</v>
      </c>
      <c r="E159" s="12" t="n">
        <v>212.7</v>
      </c>
      <c r="F159" s="12" t="n">
        <v>202.7</v>
      </c>
      <c r="G159" s="12" t="n">
        <v>207</v>
      </c>
      <c r="H159" s="12" t="n">
        <v>202.8</v>
      </c>
      <c r="I159" s="12" t="n">
        <v>217.6</v>
      </c>
      <c r="J159" s="12" t="n">
        <v>228.6</v>
      </c>
      <c r="K159" s="12" t="n">
        <v>260.5</v>
      </c>
      <c r="L159" s="12" t="n">
        <v>286.6</v>
      </c>
      <c r="M159" s="12" t="n">
        <v>308.8</v>
      </c>
      <c r="N159" s="12" t="n">
        <v>326.7</v>
      </c>
      <c r="O159" s="12" t="n">
        <v>360.1</v>
      </c>
      <c r="P159" s="12" t="n">
        <v>376.9</v>
      </c>
      <c r="Q159" s="12" t="n">
        <v>384.6</v>
      </c>
      <c r="R159" s="12" t="n">
        <v>411.7</v>
      </c>
      <c r="S159" s="12" t="n">
        <v>403.8</v>
      </c>
      <c r="T159" s="12" t="n">
        <v>410.9</v>
      </c>
      <c r="U159" s="12" t="n">
        <v>393.2</v>
      </c>
      <c r="V159" s="12" t="n">
        <v>371.5</v>
      </c>
      <c r="W159" s="12" t="n">
        <v>356.7</v>
      </c>
      <c r="X159" s="12" t="n">
        <v>344.8</v>
      </c>
      <c r="Y159" s="12" t="n">
        <v>310.3</v>
      </c>
      <c r="Z159" s="12" t="n">
        <v>286.6</v>
      </c>
      <c r="AA159" s="8" t="n">
        <f aca="false">MAX(C159:Z159)</f>
        <v>411.7</v>
      </c>
      <c r="AB159" s="8" t="n">
        <f aca="false">MIN(C159:Z159)</f>
        <v>202.7</v>
      </c>
    </row>
    <row r="160" customFormat="false" ht="13.2" hidden="false" customHeight="false" outlineLevel="0" collapsed="false">
      <c r="A160" s="1" t="s">
        <v>8</v>
      </c>
      <c r="B160" s="2" t="n">
        <v>14</v>
      </c>
      <c r="C160" s="12" t="n">
        <v>252.5</v>
      </c>
      <c r="D160" s="12" t="n">
        <v>229.7</v>
      </c>
      <c r="E160" s="12" t="n">
        <v>214.6</v>
      </c>
      <c r="F160" s="12" t="n">
        <v>211.3</v>
      </c>
      <c r="G160" s="12" t="n">
        <v>208.4</v>
      </c>
      <c r="H160" s="12" t="n">
        <v>204.2</v>
      </c>
      <c r="I160" s="12" t="n">
        <v>213.8</v>
      </c>
      <c r="J160" s="12" t="n">
        <v>219.7</v>
      </c>
      <c r="K160" s="12" t="n">
        <v>252.8</v>
      </c>
      <c r="L160" s="12" t="n">
        <v>279.1</v>
      </c>
      <c r="M160" s="12" t="n">
        <v>309.1</v>
      </c>
      <c r="N160" s="12" t="n">
        <v>337.3</v>
      </c>
      <c r="O160" s="12" t="n">
        <v>368.4</v>
      </c>
      <c r="P160" s="12" t="n">
        <v>384.9</v>
      </c>
      <c r="Q160" s="12" t="n">
        <v>412.2</v>
      </c>
      <c r="R160" s="12" t="n">
        <v>421.2</v>
      </c>
      <c r="S160" s="12" t="n">
        <v>430.6</v>
      </c>
      <c r="T160" s="12" t="n">
        <v>427.8</v>
      </c>
      <c r="U160" s="12" t="n">
        <v>400.6</v>
      </c>
      <c r="V160" s="12" t="n">
        <v>381.3</v>
      </c>
      <c r="W160" s="12" t="n">
        <v>371.8</v>
      </c>
      <c r="X160" s="12" t="n">
        <v>355</v>
      </c>
      <c r="Y160" s="12" t="n">
        <v>316.4</v>
      </c>
      <c r="Z160" s="12" t="n">
        <v>275.1</v>
      </c>
      <c r="AA160" s="8" t="n">
        <f aca="false">MAX(C160:Z160)</f>
        <v>430.6</v>
      </c>
      <c r="AB160" s="8" t="n">
        <f aca="false">MIN(C160:Z160)</f>
        <v>204.2</v>
      </c>
    </row>
    <row r="161" customFormat="false" ht="13.2" hidden="false" customHeight="false" outlineLevel="0" collapsed="false">
      <c r="A161" s="1" t="s">
        <v>9</v>
      </c>
      <c r="B161" s="2" t="n">
        <v>15</v>
      </c>
      <c r="C161" s="12" t="n">
        <v>259.5</v>
      </c>
      <c r="D161" s="12" t="n">
        <v>233.7</v>
      </c>
      <c r="E161" s="12" t="n">
        <v>222.4</v>
      </c>
      <c r="F161" s="12" t="n">
        <v>212.5</v>
      </c>
      <c r="G161" s="12" t="n">
        <v>218.6</v>
      </c>
      <c r="H161" s="12" t="n">
        <v>221.3</v>
      </c>
      <c r="I161" s="12" t="n">
        <v>252</v>
      </c>
      <c r="J161" s="12" t="n">
        <v>276.7</v>
      </c>
      <c r="K161" s="12" t="n">
        <v>306</v>
      </c>
      <c r="L161" s="12" t="n">
        <v>329.9</v>
      </c>
      <c r="M161" s="12" t="n">
        <v>354.7</v>
      </c>
      <c r="N161" s="12" t="n">
        <v>377.2</v>
      </c>
      <c r="O161" s="12" t="n">
        <v>415.5</v>
      </c>
      <c r="P161" s="12" t="n">
        <v>427</v>
      </c>
      <c r="Q161" s="12" t="n">
        <v>443</v>
      </c>
      <c r="R161" s="12" t="n">
        <v>443.6</v>
      </c>
      <c r="S161" s="12" t="n">
        <v>441.4</v>
      </c>
      <c r="T161" s="12" t="n">
        <v>423.4</v>
      </c>
      <c r="U161" s="12" t="n">
        <v>390.5</v>
      </c>
      <c r="V161" s="12" t="n">
        <v>363.2</v>
      </c>
      <c r="W161" s="12" t="n">
        <v>367.9</v>
      </c>
      <c r="X161" s="12" t="n">
        <v>338.8</v>
      </c>
      <c r="Y161" s="12" t="n">
        <v>298.1</v>
      </c>
      <c r="Z161" s="12" t="n">
        <v>272.1</v>
      </c>
      <c r="AA161" s="8" t="n">
        <f aca="false">MAX(C161:Z161)</f>
        <v>443.6</v>
      </c>
      <c r="AB161" s="8" t="n">
        <f aca="false">MIN(C161:Z161)</f>
        <v>212.5</v>
      </c>
    </row>
    <row r="162" customFormat="false" ht="13.2" hidden="false" customHeight="false" outlineLevel="0" collapsed="false">
      <c r="A162" s="1" t="s">
        <v>10</v>
      </c>
      <c r="B162" s="2" t="n">
        <v>16</v>
      </c>
      <c r="C162" s="12" t="n">
        <v>232.2</v>
      </c>
      <c r="D162" s="12" t="n">
        <v>222</v>
      </c>
      <c r="E162" s="12" t="n">
        <v>216.4</v>
      </c>
      <c r="F162" s="12" t="n">
        <v>204.5</v>
      </c>
      <c r="G162" s="12" t="n">
        <v>209.4</v>
      </c>
      <c r="H162" s="12" t="n">
        <v>220.8</v>
      </c>
      <c r="I162" s="12" t="n">
        <v>246.9</v>
      </c>
      <c r="J162" s="12" t="n">
        <v>271.5</v>
      </c>
      <c r="K162" s="12" t="n">
        <v>284.3</v>
      </c>
      <c r="L162" s="12" t="n">
        <v>299.4</v>
      </c>
      <c r="M162" s="12" t="n">
        <v>310.2</v>
      </c>
      <c r="N162" s="12" t="n">
        <v>321.3</v>
      </c>
      <c r="O162" s="12" t="n">
        <v>338.8</v>
      </c>
      <c r="P162" s="12" t="n">
        <v>344.1</v>
      </c>
      <c r="Q162" s="12" t="n">
        <v>338.9</v>
      </c>
      <c r="R162" s="12" t="n">
        <v>348</v>
      </c>
      <c r="S162" s="12" t="n">
        <v>335.8</v>
      </c>
      <c r="T162" s="12" t="n">
        <v>325.1</v>
      </c>
      <c r="U162" s="12" t="n">
        <v>308.5</v>
      </c>
      <c r="V162" s="12" t="n">
        <v>301.9</v>
      </c>
      <c r="W162" s="12" t="n">
        <v>313.1</v>
      </c>
      <c r="X162" s="12" t="n">
        <v>293.5</v>
      </c>
      <c r="Y162" s="12" t="n">
        <v>259.1</v>
      </c>
      <c r="Z162" s="12" t="n">
        <v>241.9</v>
      </c>
      <c r="AA162" s="8" t="n">
        <f aca="false">MAX(C162:Z162)</f>
        <v>348</v>
      </c>
      <c r="AB162" s="8" t="n">
        <f aca="false">MIN(C162:Z162)</f>
        <v>204.5</v>
      </c>
    </row>
    <row r="163" customFormat="false" ht="13.2" hidden="false" customHeight="false" outlineLevel="0" collapsed="false">
      <c r="A163" s="1" t="s">
        <v>11</v>
      </c>
      <c r="B163" s="2" t="n">
        <v>17</v>
      </c>
      <c r="C163" s="12" t="n">
        <v>215.8</v>
      </c>
      <c r="D163" s="12" t="n">
        <v>199.1</v>
      </c>
      <c r="E163" s="12" t="n">
        <v>207.6</v>
      </c>
      <c r="F163" s="12" t="n">
        <v>199.1</v>
      </c>
      <c r="G163" s="12" t="n">
        <v>207.3</v>
      </c>
      <c r="H163" s="12" t="n">
        <v>211.5</v>
      </c>
      <c r="I163" s="12" t="n">
        <v>239.7</v>
      </c>
      <c r="J163" s="12" t="n">
        <v>252.6</v>
      </c>
      <c r="K163" s="12" t="n">
        <v>290.8</v>
      </c>
      <c r="L163" s="12" t="n">
        <v>306.7</v>
      </c>
      <c r="M163" s="12" t="n">
        <v>312.7</v>
      </c>
      <c r="N163" s="12" t="n">
        <v>330.1</v>
      </c>
      <c r="O163" s="12" t="n">
        <v>336.4</v>
      </c>
      <c r="P163" s="12" t="n">
        <v>345.8</v>
      </c>
      <c r="Q163" s="12" t="n">
        <v>377.1</v>
      </c>
      <c r="R163" s="12" t="n">
        <v>398.5</v>
      </c>
      <c r="S163" s="12" t="n">
        <v>396.2</v>
      </c>
      <c r="T163" s="12" t="n">
        <v>396.4</v>
      </c>
      <c r="U163" s="12" t="n">
        <v>383.6</v>
      </c>
      <c r="V163" s="12" t="n">
        <v>367.7</v>
      </c>
      <c r="W163" s="12" t="n">
        <v>370.5</v>
      </c>
      <c r="X163" s="12" t="n">
        <v>349.6</v>
      </c>
      <c r="Y163" s="12" t="n">
        <v>294.6</v>
      </c>
      <c r="Z163" s="12" t="n">
        <v>266.1</v>
      </c>
      <c r="AA163" s="8" t="n">
        <f aca="false">MAX(C163:Z163)</f>
        <v>398.5</v>
      </c>
      <c r="AB163" s="8" t="n">
        <f aca="false">MIN(C163:Z163)</f>
        <v>199.1</v>
      </c>
    </row>
    <row r="164" customFormat="false" ht="13.2" hidden="false" customHeight="false" outlineLevel="0" collapsed="false">
      <c r="A164" s="1" t="s">
        <v>12</v>
      </c>
      <c r="B164" s="2" t="n">
        <v>18</v>
      </c>
      <c r="C164" s="12" t="n">
        <v>249.4</v>
      </c>
      <c r="D164" s="12" t="n">
        <v>229.3</v>
      </c>
      <c r="E164" s="12" t="n">
        <v>212.3</v>
      </c>
      <c r="F164" s="12" t="n">
        <v>220.1</v>
      </c>
      <c r="G164" s="12" t="n">
        <v>215.4</v>
      </c>
      <c r="H164" s="12" t="n">
        <v>227.7</v>
      </c>
      <c r="I164" s="12" t="n">
        <v>245.3</v>
      </c>
      <c r="J164" s="12" t="n">
        <v>276.9</v>
      </c>
      <c r="K164" s="12" t="n">
        <v>311.1</v>
      </c>
      <c r="L164" s="12" t="n">
        <v>338.5</v>
      </c>
      <c r="M164" s="12" t="n">
        <v>370.2</v>
      </c>
      <c r="N164" s="12" t="n">
        <v>392.8</v>
      </c>
      <c r="O164" s="12" t="n">
        <v>417.8</v>
      </c>
      <c r="P164" s="12" t="n">
        <v>447.8</v>
      </c>
      <c r="Q164" s="12" t="n">
        <v>459.1</v>
      </c>
      <c r="R164" s="12" t="n">
        <v>473.7</v>
      </c>
      <c r="S164" s="12" t="n">
        <v>472.7</v>
      </c>
      <c r="T164" s="12" t="n">
        <v>466.1</v>
      </c>
      <c r="U164" s="12" t="n">
        <v>449.4</v>
      </c>
      <c r="V164" s="12" t="n">
        <v>439.4</v>
      </c>
      <c r="W164" s="12" t="n">
        <v>428.7</v>
      </c>
      <c r="X164" s="12" t="n">
        <v>382.7</v>
      </c>
      <c r="Y164" s="12" t="n">
        <v>341.6</v>
      </c>
      <c r="Z164" s="12" t="n">
        <v>300.7</v>
      </c>
      <c r="AA164" s="8" t="n">
        <f aca="false">MAX(C164:Z164)</f>
        <v>473.7</v>
      </c>
      <c r="AB164" s="8" t="n">
        <f aca="false">MIN(C164:Z164)</f>
        <v>212.3</v>
      </c>
    </row>
    <row r="165" customFormat="false" ht="13.2" hidden="false" customHeight="false" outlineLevel="0" collapsed="false">
      <c r="A165" s="1" t="s">
        <v>13</v>
      </c>
      <c r="B165" s="2" t="n">
        <v>19</v>
      </c>
      <c r="C165" s="12" t="n">
        <v>277</v>
      </c>
      <c r="D165" s="12" t="n">
        <v>255.9</v>
      </c>
      <c r="E165" s="12" t="n">
        <v>247.6</v>
      </c>
      <c r="F165" s="12" t="n">
        <v>236.9</v>
      </c>
      <c r="G165" s="12" t="n">
        <v>236.2</v>
      </c>
      <c r="H165" s="12" t="n">
        <v>246.2</v>
      </c>
      <c r="I165" s="12" t="n">
        <v>273.9</v>
      </c>
      <c r="J165" s="12" t="n">
        <v>298.9</v>
      </c>
      <c r="K165" s="12" t="n">
        <v>340.8</v>
      </c>
      <c r="L165" s="12" t="n">
        <v>380.9</v>
      </c>
      <c r="M165" s="12" t="n">
        <v>407.9</v>
      </c>
      <c r="N165" s="12" t="n">
        <v>450.2</v>
      </c>
      <c r="O165" s="12" t="n">
        <v>478</v>
      </c>
      <c r="P165" s="12" t="n">
        <v>502.4</v>
      </c>
      <c r="Q165" s="12" t="n">
        <v>528</v>
      </c>
      <c r="R165" s="12" t="n">
        <v>527.1</v>
      </c>
      <c r="S165" s="12" t="n">
        <v>523.6</v>
      </c>
      <c r="T165" s="12" t="n">
        <v>523.2</v>
      </c>
      <c r="U165" s="12" t="n">
        <v>488</v>
      </c>
      <c r="V165" s="12" t="n">
        <v>470.7</v>
      </c>
      <c r="W165" s="12" t="n">
        <v>460.7</v>
      </c>
      <c r="X165" s="12" t="n">
        <v>421.7</v>
      </c>
      <c r="Y165" s="12" t="n">
        <v>380.8</v>
      </c>
      <c r="Z165" s="12" t="n">
        <v>340.3</v>
      </c>
      <c r="AA165" s="8" t="n">
        <f aca="false">MAX(C165:Z165)</f>
        <v>528</v>
      </c>
      <c r="AB165" s="8" t="n">
        <f aca="false">MIN(C165:Z165)</f>
        <v>236.2</v>
      </c>
    </row>
    <row r="166" customFormat="false" ht="13.2" hidden="false" customHeight="false" outlineLevel="0" collapsed="false">
      <c r="A166" s="1" t="s">
        <v>7</v>
      </c>
      <c r="B166" s="2" t="n">
        <v>20</v>
      </c>
      <c r="C166" s="12" t="n">
        <v>311.4</v>
      </c>
      <c r="D166" s="12" t="n">
        <v>284.6</v>
      </c>
      <c r="E166" s="12" t="n">
        <v>269.2</v>
      </c>
      <c r="F166" s="12" t="n">
        <v>251.6</v>
      </c>
      <c r="G166" s="12" t="n">
        <v>255.2</v>
      </c>
      <c r="H166" s="12" t="n">
        <v>252.5</v>
      </c>
      <c r="I166" s="12" t="n">
        <v>269.3</v>
      </c>
      <c r="J166" s="12" t="n">
        <v>295.3</v>
      </c>
      <c r="K166" s="12" t="n">
        <v>334.5</v>
      </c>
      <c r="L166" s="12" t="n">
        <v>390.6</v>
      </c>
      <c r="M166" s="12" t="n">
        <v>425.9</v>
      </c>
      <c r="N166" s="12" t="n">
        <v>472.6</v>
      </c>
      <c r="O166" s="12" t="n">
        <v>494.8</v>
      </c>
      <c r="P166" s="12" t="n">
        <v>519.8</v>
      </c>
      <c r="Q166" s="12" t="n">
        <v>550.5</v>
      </c>
      <c r="R166" s="12" t="n">
        <v>551.1</v>
      </c>
      <c r="S166" s="12" t="n">
        <v>555.2</v>
      </c>
      <c r="T166" s="12" t="n">
        <v>549.5</v>
      </c>
      <c r="U166" s="12" t="n">
        <v>530.9</v>
      </c>
      <c r="V166" s="12" t="n">
        <v>485.5</v>
      </c>
      <c r="W166" s="12" t="n">
        <v>471</v>
      </c>
      <c r="X166" s="12" t="n">
        <v>438.6</v>
      </c>
      <c r="Y166" s="12" t="n">
        <v>401</v>
      </c>
      <c r="Z166" s="12" t="n">
        <v>359.7</v>
      </c>
      <c r="AA166" s="8" t="n">
        <f aca="false">MAX(C166:Z166)</f>
        <v>555.2</v>
      </c>
      <c r="AB166" s="8" t="n">
        <f aca="false">MIN(C166:Z166)</f>
        <v>251.6</v>
      </c>
    </row>
    <row r="167" customFormat="false" ht="13.2" hidden="false" customHeight="false" outlineLevel="0" collapsed="false">
      <c r="A167" s="1" t="s">
        <v>8</v>
      </c>
      <c r="B167" s="2" t="n">
        <v>21</v>
      </c>
      <c r="C167" s="12" t="n">
        <v>326.6</v>
      </c>
      <c r="D167" s="12" t="n">
        <v>306.3</v>
      </c>
      <c r="E167" s="12" t="n">
        <v>291.8</v>
      </c>
      <c r="F167" s="12" t="n">
        <v>280.3</v>
      </c>
      <c r="G167" s="12" t="n">
        <v>267.6</v>
      </c>
      <c r="H167" s="12" t="n">
        <v>262.8</v>
      </c>
      <c r="I167" s="12" t="n">
        <v>266.9</v>
      </c>
      <c r="J167" s="12" t="n">
        <v>281.6</v>
      </c>
      <c r="K167" s="12" t="n">
        <v>336.6</v>
      </c>
      <c r="L167" s="12" t="n">
        <v>388.7</v>
      </c>
      <c r="M167" s="12" t="n">
        <v>443.2</v>
      </c>
      <c r="N167" s="12" t="n">
        <v>490.3</v>
      </c>
      <c r="O167" s="12" t="n">
        <v>529.2</v>
      </c>
      <c r="P167" s="12" t="n">
        <v>557.3</v>
      </c>
      <c r="Q167" s="12" t="n">
        <v>568.3</v>
      </c>
      <c r="R167" s="12" t="n">
        <v>579.4</v>
      </c>
      <c r="S167" s="12" t="n">
        <v>579.1</v>
      </c>
      <c r="T167" s="12" t="n">
        <v>578.5</v>
      </c>
      <c r="U167" s="12" t="n">
        <v>550.7</v>
      </c>
      <c r="V167" s="12" t="n">
        <v>526.3</v>
      </c>
      <c r="W167" s="12" t="n">
        <v>509.3</v>
      </c>
      <c r="X167" s="12" t="n">
        <v>461.3</v>
      </c>
      <c r="Y167" s="12" t="n">
        <v>426.3</v>
      </c>
      <c r="Z167" s="12" t="n">
        <v>377.5</v>
      </c>
      <c r="AA167" s="8" t="n">
        <f aca="false">MAX(C167:Z167)</f>
        <v>579.4</v>
      </c>
      <c r="AB167" s="8" t="n">
        <f aca="false">MIN(C167:Z167)</f>
        <v>262.8</v>
      </c>
    </row>
    <row r="168" customFormat="false" ht="13.2" hidden="false" customHeight="false" outlineLevel="0" collapsed="false">
      <c r="A168" s="1" t="s">
        <v>9</v>
      </c>
      <c r="B168" s="2" t="n">
        <v>22</v>
      </c>
      <c r="C168" s="12" t="n">
        <v>352.4</v>
      </c>
      <c r="D168" s="12" t="n">
        <v>326.2</v>
      </c>
      <c r="E168" s="12" t="n">
        <v>301.7</v>
      </c>
      <c r="F168" s="12" t="n">
        <v>293</v>
      </c>
      <c r="G168" s="12" t="n">
        <v>286.5</v>
      </c>
      <c r="H168" s="12" t="n">
        <v>289</v>
      </c>
      <c r="I168" s="12" t="n">
        <v>317.2</v>
      </c>
      <c r="J168" s="12" t="n">
        <v>368.1</v>
      </c>
      <c r="K168" s="12" t="n">
        <v>412.1</v>
      </c>
      <c r="L168" s="12" t="n">
        <v>454.8</v>
      </c>
      <c r="M168" s="12" t="n">
        <v>507.5</v>
      </c>
      <c r="N168" s="12" t="n">
        <v>553.5</v>
      </c>
      <c r="O168" s="12" t="n">
        <v>590.9</v>
      </c>
      <c r="P168" s="12" t="n">
        <v>620.1</v>
      </c>
      <c r="Q168" s="12" t="n">
        <v>641.4</v>
      </c>
      <c r="R168" s="12" t="n">
        <v>661</v>
      </c>
      <c r="S168" s="12" t="n">
        <v>661.3</v>
      </c>
      <c r="T168" s="12" t="n">
        <v>642.6</v>
      </c>
      <c r="U168" s="12" t="n">
        <v>616.9</v>
      </c>
      <c r="V168" s="12" t="n">
        <v>574.4</v>
      </c>
      <c r="W168" s="12" t="n">
        <v>561.7</v>
      </c>
      <c r="X168" s="12" t="n">
        <v>510.5</v>
      </c>
      <c r="Y168" s="12" t="n">
        <v>453.8</v>
      </c>
      <c r="Z168" s="12" t="n">
        <v>405.8</v>
      </c>
      <c r="AA168" s="8" t="n">
        <f aca="false">MAX(C168:Z168)</f>
        <v>661.3</v>
      </c>
      <c r="AB168" s="8" t="n">
        <f aca="false">MIN(C168:Z168)</f>
        <v>286.5</v>
      </c>
    </row>
    <row r="169" customFormat="false" ht="13.2" hidden="false" customHeight="false" outlineLevel="0" collapsed="false">
      <c r="A169" s="1" t="s">
        <v>10</v>
      </c>
      <c r="B169" s="2" t="n">
        <v>23</v>
      </c>
      <c r="C169" s="12" t="n">
        <v>363.9</v>
      </c>
      <c r="D169" s="12" t="n">
        <v>334.1</v>
      </c>
      <c r="E169" s="12" t="n">
        <v>313.3</v>
      </c>
      <c r="F169" s="12" t="n">
        <v>296.9</v>
      </c>
      <c r="G169" s="12" t="n">
        <v>281.6</v>
      </c>
      <c r="H169" s="12" t="n">
        <v>294.8</v>
      </c>
      <c r="I169" s="12" t="n">
        <v>315.8</v>
      </c>
      <c r="J169" s="12" t="n">
        <v>356.1</v>
      </c>
      <c r="K169" s="12" t="n">
        <v>387.8</v>
      </c>
      <c r="L169" s="12" t="n">
        <v>428.7</v>
      </c>
      <c r="M169" s="12" t="n">
        <v>460.3</v>
      </c>
      <c r="N169" s="12" t="n">
        <v>504</v>
      </c>
      <c r="O169" s="12" t="n">
        <v>551.5</v>
      </c>
      <c r="P169" s="12" t="n">
        <v>581.3</v>
      </c>
      <c r="Q169" s="12" t="n">
        <v>609.7</v>
      </c>
      <c r="R169" s="12" t="n">
        <v>613.3</v>
      </c>
      <c r="S169" s="12" t="n">
        <v>612.9</v>
      </c>
      <c r="T169" s="12" t="n">
        <v>584</v>
      </c>
      <c r="U169" s="12" t="n">
        <v>548</v>
      </c>
      <c r="V169" s="12" t="n">
        <v>518.1</v>
      </c>
      <c r="W169" s="12" t="n">
        <v>508.6</v>
      </c>
      <c r="X169" s="12" t="n">
        <v>470.7</v>
      </c>
      <c r="Y169" s="12" t="n">
        <v>414.9</v>
      </c>
      <c r="Z169" s="12" t="n">
        <v>360.2</v>
      </c>
      <c r="AA169" s="8" t="n">
        <f aca="false">MAX(C169:Z169)</f>
        <v>613.3</v>
      </c>
      <c r="AB169" s="8" t="n">
        <f aca="false">MIN(C169:Z169)</f>
        <v>281.6</v>
      </c>
    </row>
    <row r="170" customFormat="false" ht="13.2" hidden="false" customHeight="false" outlineLevel="0" collapsed="false">
      <c r="A170" s="1" t="s">
        <v>11</v>
      </c>
      <c r="B170" s="2" t="n">
        <v>24</v>
      </c>
      <c r="C170" s="12" t="n">
        <v>338.9</v>
      </c>
      <c r="D170" s="12" t="n">
        <v>315.7</v>
      </c>
      <c r="E170" s="12" t="n">
        <v>290.3</v>
      </c>
      <c r="F170" s="12" t="n">
        <v>279.9</v>
      </c>
      <c r="G170" s="12" t="n">
        <v>278.6</v>
      </c>
      <c r="H170" s="12" t="n">
        <v>283.9</v>
      </c>
      <c r="I170" s="12" t="n">
        <v>304.4</v>
      </c>
      <c r="J170" s="12" t="n">
        <v>337</v>
      </c>
      <c r="K170" s="12" t="n">
        <v>376</v>
      </c>
      <c r="L170" s="12" t="n">
        <v>403.1</v>
      </c>
      <c r="M170" s="12" t="n">
        <v>434.7</v>
      </c>
      <c r="N170" s="12" t="n">
        <v>478</v>
      </c>
      <c r="O170" s="12" t="n">
        <v>504.3</v>
      </c>
      <c r="P170" s="12" t="n">
        <v>525.7</v>
      </c>
      <c r="Q170" s="12" t="n">
        <v>559.6</v>
      </c>
      <c r="R170" s="12" t="n">
        <v>554.6</v>
      </c>
      <c r="S170" s="12" t="n">
        <v>547.6</v>
      </c>
      <c r="T170" s="12" t="n">
        <v>535.3</v>
      </c>
      <c r="U170" s="12" t="n">
        <v>495.5</v>
      </c>
      <c r="V170" s="12" t="n">
        <v>464</v>
      </c>
      <c r="W170" s="12" t="n">
        <v>445.3</v>
      </c>
      <c r="X170" s="12" t="n">
        <v>411.4</v>
      </c>
      <c r="Y170" s="12" t="n">
        <v>355.3</v>
      </c>
      <c r="Z170" s="12" t="n">
        <v>320.6</v>
      </c>
      <c r="AA170" s="8" t="n">
        <f aca="false">MAX(C170:Z170)</f>
        <v>559.6</v>
      </c>
      <c r="AB170" s="8" t="n">
        <f aca="false">MIN(C170:Z170)</f>
        <v>278.6</v>
      </c>
    </row>
    <row r="171" customFormat="false" ht="13.2" hidden="false" customHeight="false" outlineLevel="0" collapsed="false">
      <c r="A171" s="1" t="s">
        <v>12</v>
      </c>
      <c r="B171" s="2" t="n">
        <v>25</v>
      </c>
      <c r="C171" s="12" t="n">
        <v>292.9</v>
      </c>
      <c r="D171" s="12" t="n">
        <v>266.7</v>
      </c>
      <c r="E171" s="12" t="n">
        <v>254.8</v>
      </c>
      <c r="F171" s="12" t="n">
        <v>245.8</v>
      </c>
      <c r="G171" s="12" t="n">
        <v>247.8</v>
      </c>
      <c r="H171" s="12" t="n">
        <v>259.2</v>
      </c>
      <c r="I171" s="12" t="n">
        <v>273.1</v>
      </c>
      <c r="J171" s="12" t="n">
        <v>315.8</v>
      </c>
      <c r="K171" s="12" t="n">
        <v>344</v>
      </c>
      <c r="L171" s="12" t="n">
        <v>372.3</v>
      </c>
      <c r="M171" s="12" t="n">
        <v>400</v>
      </c>
      <c r="N171" s="12" t="n">
        <v>429.9</v>
      </c>
      <c r="O171" s="12" t="n">
        <v>448.1</v>
      </c>
      <c r="P171" s="12" t="n">
        <v>470.9</v>
      </c>
      <c r="Q171" s="12" t="n">
        <v>500.8</v>
      </c>
      <c r="R171" s="12" t="n">
        <v>497.4</v>
      </c>
      <c r="S171" s="12" t="n">
        <v>499.1</v>
      </c>
      <c r="T171" s="12" t="n">
        <v>472.9</v>
      </c>
      <c r="U171" s="12" t="n">
        <v>429.5</v>
      </c>
      <c r="V171" s="12" t="n">
        <v>401.6</v>
      </c>
      <c r="W171" s="12" t="n">
        <v>379.4</v>
      </c>
      <c r="X171" s="12" t="n">
        <v>365.6</v>
      </c>
      <c r="Y171" s="12" t="n">
        <v>315.3</v>
      </c>
      <c r="Z171" s="12" t="n">
        <v>293.4</v>
      </c>
      <c r="AA171" s="8" t="n">
        <f aca="false">MAX(C171:Z171)</f>
        <v>500.8</v>
      </c>
      <c r="AB171" s="8" t="n">
        <f aca="false">MIN(C171:Z171)</f>
        <v>245.8</v>
      </c>
    </row>
    <row r="172" customFormat="false" ht="13.2" hidden="false" customHeight="false" outlineLevel="0" collapsed="false">
      <c r="A172" s="1" t="s">
        <v>13</v>
      </c>
      <c r="B172" s="2" t="n">
        <v>26</v>
      </c>
      <c r="C172" s="12" t="n">
        <v>259.6</v>
      </c>
      <c r="D172" s="12" t="n">
        <v>252.6</v>
      </c>
      <c r="E172" s="12" t="n">
        <v>234.6</v>
      </c>
      <c r="F172" s="12" t="n">
        <v>226.3</v>
      </c>
      <c r="G172" s="12" t="n">
        <v>230.4</v>
      </c>
      <c r="H172" s="12" t="n">
        <v>245.7</v>
      </c>
      <c r="I172" s="12" t="n">
        <v>255.6</v>
      </c>
      <c r="J172" s="12" t="n">
        <v>291.3</v>
      </c>
      <c r="K172" s="12" t="n">
        <v>326.5</v>
      </c>
      <c r="L172" s="12" t="n">
        <v>357</v>
      </c>
      <c r="M172" s="12" t="n">
        <v>388.8</v>
      </c>
      <c r="N172" s="12" t="n">
        <v>410</v>
      </c>
      <c r="O172" s="12" t="n">
        <v>448.3</v>
      </c>
      <c r="P172" s="12" t="n">
        <v>474.7</v>
      </c>
      <c r="Q172" s="12" t="n">
        <v>507.7</v>
      </c>
      <c r="R172" s="12" t="n">
        <v>514</v>
      </c>
      <c r="S172" s="12" t="n">
        <v>511.9</v>
      </c>
      <c r="T172" s="12" t="n">
        <v>506.9</v>
      </c>
      <c r="U172" s="12" t="n">
        <v>480.9</v>
      </c>
      <c r="V172" s="12" t="n">
        <v>454.2</v>
      </c>
      <c r="W172" s="12" t="n">
        <v>436.6</v>
      </c>
      <c r="X172" s="12" t="n">
        <v>410.3</v>
      </c>
      <c r="Y172" s="12" t="n">
        <v>369.8</v>
      </c>
      <c r="Z172" s="12" t="n">
        <v>332</v>
      </c>
      <c r="AA172" s="8" t="n">
        <f aca="false">MAX(C172:Z172)</f>
        <v>514</v>
      </c>
      <c r="AB172" s="8" t="n">
        <f aca="false">MIN(C172:Z172)</f>
        <v>226.3</v>
      </c>
    </row>
    <row r="173" customFormat="false" ht="13.2" hidden="false" customHeight="false" outlineLevel="0" collapsed="false">
      <c r="A173" s="1" t="s">
        <v>7</v>
      </c>
      <c r="B173" s="2" t="n">
        <v>27</v>
      </c>
      <c r="C173" s="12" t="n">
        <v>298.1</v>
      </c>
      <c r="D173" s="12" t="n">
        <v>280.1</v>
      </c>
      <c r="E173" s="12" t="n">
        <v>261.5</v>
      </c>
      <c r="F173" s="12" t="n">
        <v>251.4</v>
      </c>
      <c r="G173" s="12" t="n">
        <v>247.7</v>
      </c>
      <c r="H173" s="12" t="n">
        <v>246.9</v>
      </c>
      <c r="I173" s="12" t="n">
        <v>245</v>
      </c>
      <c r="J173" s="12" t="n">
        <v>285.7</v>
      </c>
      <c r="K173" s="12" t="n">
        <v>329.8</v>
      </c>
      <c r="L173" s="12" t="n">
        <v>353.9</v>
      </c>
      <c r="M173" s="12" t="n">
        <v>401.4</v>
      </c>
      <c r="N173" s="12" t="n">
        <v>440</v>
      </c>
      <c r="O173" s="12" t="n">
        <v>462.4</v>
      </c>
      <c r="P173" s="12" t="n">
        <v>490.7</v>
      </c>
      <c r="Q173" s="12" t="n">
        <v>508.6</v>
      </c>
      <c r="R173" s="12" t="n">
        <v>518.1</v>
      </c>
      <c r="S173" s="12" t="n">
        <v>527</v>
      </c>
      <c r="T173" s="12" t="n">
        <v>510.8</v>
      </c>
      <c r="U173" s="12" t="n">
        <v>499.9</v>
      </c>
      <c r="V173" s="12" t="n">
        <v>464.6</v>
      </c>
      <c r="W173" s="12" t="n">
        <v>453.8</v>
      </c>
      <c r="X173" s="12" t="n">
        <v>425</v>
      </c>
      <c r="Y173" s="12" t="n">
        <v>385.4</v>
      </c>
      <c r="Z173" s="12" t="n">
        <v>337.2</v>
      </c>
      <c r="AA173" s="8" t="n">
        <f aca="false">MAX(C173:Z173)</f>
        <v>527</v>
      </c>
      <c r="AB173" s="8" t="n">
        <f aca="false">MIN(C173:Z173)</f>
        <v>245</v>
      </c>
    </row>
    <row r="174" customFormat="false" ht="13.2" hidden="false" customHeight="false" outlineLevel="0" collapsed="false">
      <c r="A174" s="1" t="s">
        <v>8</v>
      </c>
      <c r="B174" s="2" t="n">
        <v>28</v>
      </c>
      <c r="C174" s="12" t="n">
        <v>315.7</v>
      </c>
      <c r="D174" s="12" t="n">
        <v>285.7</v>
      </c>
      <c r="E174" s="12" t="n">
        <v>280.5</v>
      </c>
      <c r="F174" s="12" t="n">
        <v>264.6</v>
      </c>
      <c r="G174" s="12" t="n">
        <v>259.4</v>
      </c>
      <c r="H174" s="12" t="n">
        <v>247.4</v>
      </c>
      <c r="I174" s="12" t="n">
        <v>260</v>
      </c>
      <c r="J174" s="12" t="n">
        <v>293.7</v>
      </c>
      <c r="K174" s="12" t="n">
        <v>334.6</v>
      </c>
      <c r="L174" s="12" t="n">
        <v>389.6</v>
      </c>
      <c r="M174" s="12" t="n">
        <v>433.7</v>
      </c>
      <c r="N174" s="12" t="n">
        <v>469.7</v>
      </c>
      <c r="O174" s="12" t="n">
        <v>512</v>
      </c>
      <c r="P174" s="12" t="n">
        <v>522.9</v>
      </c>
      <c r="Q174" s="12" t="n">
        <v>558.7</v>
      </c>
      <c r="R174" s="12" t="n">
        <v>562.8</v>
      </c>
      <c r="S174" s="12" t="n">
        <v>573.6</v>
      </c>
      <c r="T174" s="12" t="n">
        <v>572.5</v>
      </c>
      <c r="U174" s="12" t="n">
        <v>543</v>
      </c>
      <c r="V174" s="12" t="n">
        <v>515.3</v>
      </c>
      <c r="W174" s="12" t="n">
        <v>497.3</v>
      </c>
      <c r="X174" s="12" t="n">
        <v>474.1</v>
      </c>
      <c r="Y174" s="12" t="n">
        <v>430.7</v>
      </c>
      <c r="Z174" s="12" t="n">
        <v>391.6</v>
      </c>
      <c r="AA174" s="8" t="n">
        <f aca="false">MAX(C174:Z174)</f>
        <v>573.6</v>
      </c>
      <c r="AB174" s="8" t="n">
        <f aca="false">MIN(C174:Z174)</f>
        <v>247.4</v>
      </c>
    </row>
    <row r="175" customFormat="false" ht="13.2" hidden="false" customHeight="false" outlineLevel="0" collapsed="false">
      <c r="A175" s="1" t="s">
        <v>9</v>
      </c>
      <c r="B175" s="2" t="n">
        <v>29</v>
      </c>
      <c r="C175" s="12" t="n">
        <v>352.1</v>
      </c>
      <c r="D175" s="12" t="n">
        <v>331.8</v>
      </c>
      <c r="E175" s="12" t="n">
        <v>308.3</v>
      </c>
      <c r="F175" s="12" t="n">
        <v>292.5</v>
      </c>
      <c r="G175" s="12" t="n">
        <v>283.9</v>
      </c>
      <c r="H175" s="12" t="n">
        <v>278</v>
      </c>
      <c r="I175" s="12" t="n">
        <v>281.7</v>
      </c>
      <c r="J175" s="12" t="n">
        <v>328.3</v>
      </c>
      <c r="K175" s="12" t="n">
        <v>379</v>
      </c>
      <c r="L175" s="12" t="n">
        <v>429.7</v>
      </c>
      <c r="M175" s="12" t="n">
        <v>480.5</v>
      </c>
      <c r="N175" s="12" t="n">
        <v>511.8</v>
      </c>
      <c r="O175" s="12" t="n">
        <v>552.1</v>
      </c>
      <c r="P175" s="12" t="n">
        <v>586.2</v>
      </c>
      <c r="Q175" s="12" t="n">
        <v>605.8</v>
      </c>
      <c r="R175" s="12" t="n">
        <v>618.7</v>
      </c>
      <c r="S175" s="12" t="n">
        <v>613.7</v>
      </c>
      <c r="T175" s="12" t="n">
        <v>603.7</v>
      </c>
      <c r="U175" s="12" t="n">
        <v>558.9</v>
      </c>
      <c r="V175" s="12" t="n">
        <v>526.5</v>
      </c>
      <c r="W175" s="12" t="n">
        <v>506.1</v>
      </c>
      <c r="X175" s="12" t="n">
        <v>477.9</v>
      </c>
      <c r="Y175" s="12" t="n">
        <v>419.1</v>
      </c>
      <c r="Z175" s="12" t="n">
        <v>376.3</v>
      </c>
      <c r="AA175" s="8" t="n">
        <f aca="false">MAX(C175:Z175)</f>
        <v>618.7</v>
      </c>
      <c r="AB175" s="8" t="n">
        <f aca="false">MIN(C175:Z175)</f>
        <v>278</v>
      </c>
    </row>
    <row r="176" customFormat="false" ht="13.2" hidden="false" customHeight="false" outlineLevel="0" collapsed="false">
      <c r="A176" s="1" t="s">
        <v>10</v>
      </c>
      <c r="B176" s="2" t="n">
        <v>30</v>
      </c>
      <c r="C176" s="12" t="n">
        <v>338.4</v>
      </c>
      <c r="D176" s="12" t="n">
        <v>316.8</v>
      </c>
      <c r="E176" s="12" t="n">
        <v>298.4</v>
      </c>
      <c r="F176" s="12" t="n">
        <v>275.6</v>
      </c>
      <c r="G176" s="12" t="n">
        <v>279.9</v>
      </c>
      <c r="H176" s="12" t="n">
        <v>278.9</v>
      </c>
      <c r="I176" s="12" t="n">
        <v>298.5</v>
      </c>
      <c r="J176" s="12" t="n">
        <v>344.1</v>
      </c>
      <c r="K176" s="12" t="n">
        <v>403</v>
      </c>
      <c r="L176" s="12" t="n">
        <v>445.8</v>
      </c>
      <c r="M176" s="12" t="n">
        <v>492.6</v>
      </c>
      <c r="N176" s="12" t="n">
        <v>514.7</v>
      </c>
      <c r="O176" s="12" t="n">
        <v>550.6</v>
      </c>
      <c r="P176" s="12" t="n">
        <v>587.8</v>
      </c>
      <c r="Q176" s="12" t="n">
        <v>630.8</v>
      </c>
      <c r="R176" s="12" t="n">
        <v>634.1</v>
      </c>
      <c r="S176" s="12" t="n">
        <v>637.4</v>
      </c>
      <c r="T176" s="12" t="n">
        <v>621.3</v>
      </c>
      <c r="U176" s="12" t="n">
        <v>580</v>
      </c>
      <c r="V176" s="12" t="n">
        <v>536.4</v>
      </c>
      <c r="W176" s="12" t="n">
        <v>507.9</v>
      </c>
      <c r="X176" s="12" t="n">
        <v>464.8</v>
      </c>
      <c r="Y176" s="12" t="n">
        <v>406.5</v>
      </c>
      <c r="Z176" s="12" t="n">
        <v>354.3</v>
      </c>
      <c r="AA176" s="8" t="n">
        <f aca="false">MAX(C176:Z176)</f>
        <v>637.4</v>
      </c>
      <c r="AB176" s="8" t="n">
        <f aca="false">MIN(C176:Z176)</f>
        <v>275.6</v>
      </c>
    </row>
    <row r="177" customFormat="false" ht="13.2" hidden="false" customHeight="false" outlineLevel="0" collapsed="false">
      <c r="A177" s="1" t="s">
        <v>11</v>
      </c>
      <c r="B177" s="2" t="n">
        <v>31</v>
      </c>
      <c r="C177" s="12" t="n">
        <v>329.3</v>
      </c>
      <c r="D177" s="12" t="n">
        <v>300</v>
      </c>
      <c r="E177" s="12" t="n">
        <v>285.9</v>
      </c>
      <c r="F177" s="12" t="n">
        <v>285.2</v>
      </c>
      <c r="G177" s="12" t="n">
        <v>281.9</v>
      </c>
      <c r="H177" s="12" t="n">
        <v>268.9</v>
      </c>
      <c r="I177" s="12" t="n">
        <v>295.5</v>
      </c>
      <c r="J177" s="12" t="n">
        <v>326.1</v>
      </c>
      <c r="K177" s="12" t="n">
        <v>379.1</v>
      </c>
      <c r="L177" s="12" t="n">
        <v>423.9</v>
      </c>
      <c r="M177" s="12" t="n">
        <v>443.3</v>
      </c>
      <c r="N177" s="12" t="n">
        <v>471.2</v>
      </c>
      <c r="O177" s="12" t="n">
        <v>492.5</v>
      </c>
      <c r="P177" s="12" t="n">
        <v>527.9</v>
      </c>
      <c r="Q177" s="12" t="n">
        <v>576.6</v>
      </c>
      <c r="R177" s="12" t="n">
        <v>585.3</v>
      </c>
      <c r="S177" s="12" t="n">
        <v>590.2</v>
      </c>
      <c r="T177" s="12" t="n">
        <v>583.6</v>
      </c>
      <c r="U177" s="12" t="n">
        <v>557.2</v>
      </c>
      <c r="V177" s="12" t="n">
        <v>504.8</v>
      </c>
      <c r="W177" s="12" t="n">
        <v>479</v>
      </c>
      <c r="X177" s="12" t="n">
        <v>425.5</v>
      </c>
      <c r="Y177" s="12" t="n">
        <v>392.4</v>
      </c>
      <c r="Z177" s="12" t="n">
        <v>361</v>
      </c>
      <c r="AA177" s="8" t="n">
        <f aca="false">MAX(C177:Z177)</f>
        <v>590.2</v>
      </c>
      <c r="AB177" s="8" t="n">
        <f aca="false">MIN(C177:Z177)</f>
        <v>268.9</v>
      </c>
    </row>
    <row r="178" customFormat="false" ht="13.2" hidden="false" customHeight="false" outlineLevel="0" collapsed="false"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3.2" hidden="false" customHeight="false" outlineLevel="0" collapsed="false"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3.8" hidden="false" customHeight="false" outlineLevel="0" collapsed="false"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3.8" hidden="false" customHeight="false" outlineLevel="0" collapsed="false">
      <c r="D181" s="13" t="s">
        <v>0</v>
      </c>
      <c r="E181" s="14" t="n">
        <f aca="false">MAX(C183:Z212)</f>
        <v>692.7</v>
      </c>
      <c r="F181" s="15" t="s">
        <v>1</v>
      </c>
      <c r="G181" s="14" t="n">
        <f aca="false">MIN(C183:Z212)</f>
        <v>219.9</v>
      </c>
      <c r="H181" s="15" t="s">
        <v>2</v>
      </c>
      <c r="I181" s="16" t="n">
        <f aca="false">COUNT(C183:Z212)</f>
        <v>720</v>
      </c>
      <c r="AA181" s="8" t="s">
        <v>18</v>
      </c>
      <c r="AB181" s="9" t="n">
        <v>1999</v>
      </c>
    </row>
    <row r="182" customFormat="false" ht="13.2" hidden="false" customHeight="false" outlineLevel="0" collapsed="false">
      <c r="A182" s="2"/>
      <c r="B182" s="2" t="s">
        <v>18</v>
      </c>
      <c r="C182" s="10" t="n">
        <v>0.0416666666666667</v>
      </c>
      <c r="D182" s="10" t="n">
        <v>0.0833333333333333</v>
      </c>
      <c r="E182" s="10" t="n">
        <v>0.125</v>
      </c>
      <c r="F182" s="10" t="n">
        <v>0.166666666666667</v>
      </c>
      <c r="G182" s="10" t="n">
        <v>0.208333333333333</v>
      </c>
      <c r="H182" s="10" t="n">
        <v>0.25</v>
      </c>
      <c r="I182" s="10" t="n">
        <v>0.291666666666667</v>
      </c>
      <c r="J182" s="10" t="n">
        <v>0.333333333333333</v>
      </c>
      <c r="K182" s="10" t="n">
        <v>0.375</v>
      </c>
      <c r="L182" s="10" t="n">
        <v>0.416666666666667</v>
      </c>
      <c r="M182" s="10" t="n">
        <v>0.458333333333333</v>
      </c>
      <c r="N182" s="10" t="n">
        <v>0.5</v>
      </c>
      <c r="O182" s="10" t="n">
        <v>0.541666666666667</v>
      </c>
      <c r="P182" s="10" t="n">
        <v>0.583333333333333</v>
      </c>
      <c r="Q182" s="10" t="n">
        <v>0.625</v>
      </c>
      <c r="R182" s="10" t="n">
        <v>0.666666666666667</v>
      </c>
      <c r="S182" s="10" t="n">
        <v>0.708333333333333</v>
      </c>
      <c r="T182" s="10" t="n">
        <v>0.75</v>
      </c>
      <c r="U182" s="10" t="n">
        <v>0.791666666666667</v>
      </c>
      <c r="V182" s="10" t="n">
        <v>0.833333333333333</v>
      </c>
      <c r="W182" s="10" t="n">
        <v>0.875</v>
      </c>
      <c r="X182" s="10" t="n">
        <v>0.916666666666667</v>
      </c>
      <c r="Y182" s="10" t="n">
        <v>0.958333333333333</v>
      </c>
      <c r="Z182" s="10" t="n">
        <v>1</v>
      </c>
      <c r="AA182" s="11" t="s">
        <v>5</v>
      </c>
      <c r="AB182" s="11" t="s">
        <v>6</v>
      </c>
    </row>
    <row r="183" customFormat="false" ht="13.2" hidden="false" customHeight="false" outlineLevel="0" collapsed="false">
      <c r="A183" s="1" t="s">
        <v>12</v>
      </c>
      <c r="B183" s="2" t="n">
        <v>1</v>
      </c>
      <c r="C183" s="12" t="n">
        <v>319.8</v>
      </c>
      <c r="D183" s="12" t="n">
        <v>303.1</v>
      </c>
      <c r="E183" s="12" t="n">
        <v>279.3</v>
      </c>
      <c r="F183" s="12" t="n">
        <v>265.1</v>
      </c>
      <c r="G183" s="12" t="n">
        <v>265</v>
      </c>
      <c r="H183" s="12" t="n">
        <v>266.9</v>
      </c>
      <c r="I183" s="12" t="n">
        <v>307.1</v>
      </c>
      <c r="J183" s="12" t="n">
        <v>353.6</v>
      </c>
      <c r="K183" s="12" t="n">
        <v>403.6</v>
      </c>
      <c r="L183" s="12" t="n">
        <v>441</v>
      </c>
      <c r="M183" s="12" t="n">
        <v>476.6</v>
      </c>
      <c r="N183" s="12" t="n">
        <v>500.8</v>
      </c>
      <c r="O183" s="12" t="n">
        <v>552.1</v>
      </c>
      <c r="P183" s="12" t="n">
        <v>581.6</v>
      </c>
      <c r="Q183" s="12" t="n">
        <v>599.3</v>
      </c>
      <c r="R183" s="12" t="n">
        <v>618.5</v>
      </c>
      <c r="S183" s="12" t="n">
        <v>629.5</v>
      </c>
      <c r="T183" s="12" t="n">
        <v>606.4</v>
      </c>
      <c r="U183" s="12" t="n">
        <v>580.8</v>
      </c>
      <c r="V183" s="12" t="n">
        <v>550</v>
      </c>
      <c r="W183" s="12" t="n">
        <v>533.8</v>
      </c>
      <c r="X183" s="12" t="n">
        <v>493.1</v>
      </c>
      <c r="Y183" s="12" t="n">
        <v>445</v>
      </c>
      <c r="Z183" s="12" t="n">
        <v>391.9</v>
      </c>
      <c r="AA183" s="8" t="n">
        <f aca="false">MAX(C183:Z183)</f>
        <v>629.5</v>
      </c>
      <c r="AB183" s="8" t="n">
        <f aca="false">MIN(C183:Z183)</f>
        <v>265</v>
      </c>
    </row>
    <row r="184" customFormat="false" ht="13.2" hidden="false" customHeight="false" outlineLevel="0" collapsed="false">
      <c r="A184" s="1" t="s">
        <v>13</v>
      </c>
      <c r="B184" s="2" t="n">
        <v>2</v>
      </c>
      <c r="C184" s="12" t="n">
        <v>353.4</v>
      </c>
      <c r="D184" s="12" t="n">
        <v>322.7</v>
      </c>
      <c r="E184" s="12" t="n">
        <v>307.9</v>
      </c>
      <c r="F184" s="12" t="n">
        <v>290.5</v>
      </c>
      <c r="G184" s="12" t="n">
        <v>291.6</v>
      </c>
      <c r="H184" s="12" t="n">
        <v>300.4</v>
      </c>
      <c r="I184" s="12" t="n">
        <v>318.5</v>
      </c>
      <c r="J184" s="12" t="n">
        <v>364.1</v>
      </c>
      <c r="K184" s="12" t="n">
        <v>402.7</v>
      </c>
      <c r="L184" s="12" t="n">
        <v>448.7</v>
      </c>
      <c r="M184" s="12" t="n">
        <v>487.6</v>
      </c>
      <c r="N184" s="12" t="n">
        <v>527.4</v>
      </c>
      <c r="O184" s="12" t="n">
        <v>566.6</v>
      </c>
      <c r="P184" s="12" t="n">
        <v>585.9</v>
      </c>
      <c r="Q184" s="12" t="n">
        <v>619.1</v>
      </c>
      <c r="R184" s="12" t="n">
        <v>635.6</v>
      </c>
      <c r="S184" s="12" t="n">
        <v>622.1</v>
      </c>
      <c r="T184" s="12" t="n">
        <v>628.7</v>
      </c>
      <c r="U184" s="12" t="n">
        <v>587.1</v>
      </c>
      <c r="V184" s="12" t="n">
        <v>540.1</v>
      </c>
      <c r="W184" s="12" t="n">
        <v>514.7</v>
      </c>
      <c r="X184" s="12" t="n">
        <v>477.3</v>
      </c>
      <c r="Y184" s="12" t="n">
        <v>425.9</v>
      </c>
      <c r="Z184" s="12" t="n">
        <v>384.3</v>
      </c>
      <c r="AA184" s="8" t="n">
        <f aca="false">MAX(C184:Z184)</f>
        <v>635.6</v>
      </c>
      <c r="AB184" s="8" t="n">
        <f aca="false">MIN(C184:Z184)</f>
        <v>290.5</v>
      </c>
    </row>
    <row r="185" s="18" customFormat="true" ht="13.2" hidden="false" customHeight="false" outlineLevel="0" collapsed="false">
      <c r="A185" s="18" t="s">
        <v>7</v>
      </c>
      <c r="B185" s="19" t="n">
        <v>3</v>
      </c>
      <c r="C185" s="12" t="n">
        <v>319.02</v>
      </c>
      <c r="D185" s="12" t="n">
        <v>295.33</v>
      </c>
      <c r="E185" s="12" t="n">
        <v>280.06</v>
      </c>
      <c r="F185" s="12" t="n">
        <v>263.08</v>
      </c>
      <c r="G185" s="12" t="n">
        <v>260.55</v>
      </c>
      <c r="H185" s="12" t="n">
        <v>250.62</v>
      </c>
      <c r="I185" s="12" t="n">
        <v>253.02</v>
      </c>
      <c r="J185" s="12" t="n">
        <v>298.6</v>
      </c>
      <c r="K185" s="12" t="n">
        <v>335.77</v>
      </c>
      <c r="L185" s="12" t="n">
        <v>381.87</v>
      </c>
      <c r="M185" s="12" t="n">
        <v>413.35</v>
      </c>
      <c r="N185" s="12" t="n">
        <v>451.7</v>
      </c>
      <c r="O185" s="12" t="n">
        <v>490.7</v>
      </c>
      <c r="P185" s="12" t="n">
        <v>520.7</v>
      </c>
      <c r="Q185" s="12" t="n">
        <v>548.3</v>
      </c>
      <c r="R185" s="12" t="n">
        <v>560.7</v>
      </c>
      <c r="S185" s="12" t="n">
        <v>577.2</v>
      </c>
      <c r="T185" s="12" t="n">
        <v>554.3</v>
      </c>
      <c r="U185" s="12" t="n">
        <v>534.5</v>
      </c>
      <c r="V185" s="12" t="n">
        <v>494.2</v>
      </c>
      <c r="W185" s="12" t="n">
        <v>470.5</v>
      </c>
      <c r="X185" s="12" t="n">
        <v>445</v>
      </c>
      <c r="Y185" s="12" t="n">
        <v>401.5</v>
      </c>
      <c r="Z185" s="12" t="n">
        <v>360</v>
      </c>
      <c r="AA185" s="8" t="n">
        <f aca="false">MAX(C185:Z185)</f>
        <v>577.2</v>
      </c>
      <c r="AB185" s="8" t="n">
        <f aca="false">MIN(C185:Z185)</f>
        <v>250.62</v>
      </c>
    </row>
    <row r="186" customFormat="false" ht="13.2" hidden="false" customHeight="false" outlineLevel="0" collapsed="false">
      <c r="A186" s="1" t="s">
        <v>8</v>
      </c>
      <c r="B186" s="2" t="n">
        <v>4</v>
      </c>
      <c r="C186" s="12" t="n">
        <v>327.1</v>
      </c>
      <c r="D186" s="12" t="n">
        <v>301.9</v>
      </c>
      <c r="E186" s="12" t="n">
        <v>283.7</v>
      </c>
      <c r="F186" s="12" t="n">
        <v>272</v>
      </c>
      <c r="G186" s="12" t="n">
        <v>261.4</v>
      </c>
      <c r="H186" s="12" t="n">
        <v>250.9</v>
      </c>
      <c r="I186" s="12" t="n">
        <v>258.5</v>
      </c>
      <c r="J186" s="12" t="n">
        <v>279</v>
      </c>
      <c r="K186" s="12" t="n">
        <v>333</v>
      </c>
      <c r="L186" s="12" t="n">
        <v>375.7</v>
      </c>
      <c r="M186" s="12" t="n">
        <v>418.1</v>
      </c>
      <c r="N186" s="12" t="n">
        <v>467</v>
      </c>
      <c r="O186" s="12" t="n">
        <v>508.1</v>
      </c>
      <c r="P186" s="12" t="n">
        <v>545.7</v>
      </c>
      <c r="Q186" s="12" t="n">
        <v>564.2</v>
      </c>
      <c r="R186" s="12" t="n">
        <v>596.6</v>
      </c>
      <c r="S186" s="12" t="n">
        <v>583.5</v>
      </c>
      <c r="T186" s="12" t="n">
        <v>574.7</v>
      </c>
      <c r="U186" s="12" t="n">
        <v>550.4</v>
      </c>
      <c r="V186" s="12" t="n">
        <v>516.9</v>
      </c>
      <c r="W186" s="12" t="n">
        <v>492.8</v>
      </c>
      <c r="X186" s="12" t="n">
        <v>467.1</v>
      </c>
      <c r="Y186" s="12" t="n">
        <v>430.1</v>
      </c>
      <c r="Z186" s="12" t="n">
        <v>374.4</v>
      </c>
      <c r="AA186" s="8" t="n">
        <f aca="false">MAX(C186:Z186)</f>
        <v>596.6</v>
      </c>
      <c r="AB186" s="8" t="n">
        <f aca="false">MIN(C186:Z186)</f>
        <v>250.9</v>
      </c>
    </row>
    <row r="187" customFormat="false" ht="13.2" hidden="false" customHeight="false" outlineLevel="0" collapsed="false">
      <c r="A187" s="1" t="s">
        <v>9</v>
      </c>
      <c r="B187" s="2" t="n">
        <v>5</v>
      </c>
      <c r="C187" s="12" t="n">
        <v>353.5</v>
      </c>
      <c r="D187" s="12" t="n">
        <v>320.9</v>
      </c>
      <c r="E187" s="12" t="n">
        <v>311.2</v>
      </c>
      <c r="F187" s="12" t="n">
        <v>298.1</v>
      </c>
      <c r="G187" s="12" t="n">
        <v>291</v>
      </c>
      <c r="H187" s="12" t="n">
        <v>296</v>
      </c>
      <c r="I187" s="12" t="n">
        <v>328</v>
      </c>
      <c r="J187" s="12" t="n">
        <v>376.2</v>
      </c>
      <c r="K187" s="12" t="n">
        <v>420.1</v>
      </c>
      <c r="L187" s="12" t="n">
        <v>468.2</v>
      </c>
      <c r="M187" s="12" t="n">
        <v>506.6</v>
      </c>
      <c r="N187" s="12" t="n">
        <v>537.225298</v>
      </c>
      <c r="O187" s="12" t="n">
        <v>591.3</v>
      </c>
      <c r="P187" s="12" t="n">
        <v>621.2</v>
      </c>
      <c r="Q187" s="12" t="n">
        <v>631.2064856</v>
      </c>
      <c r="R187" s="12" t="n">
        <v>647.0500616</v>
      </c>
      <c r="S187" s="12" t="n">
        <v>646.7443</v>
      </c>
      <c r="T187" s="12" t="n">
        <v>621.2</v>
      </c>
      <c r="U187" s="12" t="n">
        <v>582.1</v>
      </c>
      <c r="V187" s="12" t="n">
        <v>543</v>
      </c>
      <c r="W187" s="12" t="n">
        <v>523.6</v>
      </c>
      <c r="X187" s="12" t="n">
        <v>482</v>
      </c>
      <c r="Y187" s="12" t="n">
        <v>434.5</v>
      </c>
      <c r="Z187" s="12" t="n">
        <v>378.6</v>
      </c>
      <c r="AA187" s="8" t="n">
        <f aca="false">MAX(C187:Z187)</f>
        <v>647.0500616</v>
      </c>
      <c r="AB187" s="8" t="n">
        <f aca="false">MIN(C187:Z187)</f>
        <v>291</v>
      </c>
    </row>
    <row r="188" customFormat="false" ht="13.2" hidden="false" customHeight="false" outlineLevel="0" collapsed="false">
      <c r="A188" s="1" t="s">
        <v>10</v>
      </c>
      <c r="B188" s="2" t="n">
        <v>6</v>
      </c>
      <c r="C188" s="12" t="n">
        <v>347.6</v>
      </c>
      <c r="D188" s="12" t="n">
        <v>317.1</v>
      </c>
      <c r="E188" s="12" t="n">
        <v>298</v>
      </c>
      <c r="F188" s="12" t="n">
        <v>286.4</v>
      </c>
      <c r="G188" s="12" t="n">
        <v>282.4</v>
      </c>
      <c r="H188" s="12" t="n">
        <v>281.9</v>
      </c>
      <c r="I188" s="12" t="n">
        <v>300.2</v>
      </c>
      <c r="J188" s="12" t="n">
        <v>335.8</v>
      </c>
      <c r="K188" s="12" t="n">
        <v>378.9</v>
      </c>
      <c r="L188" s="12" t="n">
        <v>412.2</v>
      </c>
      <c r="M188" s="12" t="n">
        <v>455.1</v>
      </c>
      <c r="N188" s="12" t="n">
        <v>485.2</v>
      </c>
      <c r="O188" s="12" t="n">
        <v>527.6</v>
      </c>
      <c r="P188" s="12" t="n">
        <v>574.7</v>
      </c>
      <c r="Q188" s="12" t="n">
        <v>620.3</v>
      </c>
      <c r="R188" s="12" t="n">
        <v>617.9</v>
      </c>
      <c r="S188" s="12" t="n">
        <v>630.7</v>
      </c>
      <c r="T188" s="12" t="n">
        <v>604.8</v>
      </c>
      <c r="U188" s="12" t="n">
        <v>575.5</v>
      </c>
      <c r="V188" s="12" t="n">
        <v>551.8</v>
      </c>
      <c r="W188" s="12" t="n">
        <v>514.7</v>
      </c>
      <c r="X188" s="12" t="n">
        <v>487.5</v>
      </c>
      <c r="Y188" s="12" t="n">
        <v>419</v>
      </c>
      <c r="Z188" s="12" t="n">
        <v>377.5</v>
      </c>
      <c r="AA188" s="8" t="n">
        <f aca="false">MAX(C188:Z188)</f>
        <v>630.7</v>
      </c>
      <c r="AB188" s="8" t="n">
        <f aca="false">MIN(C188:Z188)</f>
        <v>281.9</v>
      </c>
    </row>
    <row r="189" customFormat="false" ht="13.2" hidden="false" customHeight="false" outlineLevel="0" collapsed="false">
      <c r="A189" s="1" t="s">
        <v>11</v>
      </c>
      <c r="B189" s="2" t="n">
        <v>7</v>
      </c>
      <c r="C189" s="12" t="n">
        <v>340.6</v>
      </c>
      <c r="D189" s="12" t="n">
        <v>303.3</v>
      </c>
      <c r="E189" s="12" t="n">
        <v>295.5</v>
      </c>
      <c r="F189" s="12" t="n">
        <v>282.7</v>
      </c>
      <c r="G189" s="12" t="n">
        <v>281.5</v>
      </c>
      <c r="H189" s="12" t="n">
        <v>284.4</v>
      </c>
      <c r="I189" s="12" t="n">
        <v>298.2</v>
      </c>
      <c r="J189" s="12" t="n">
        <v>347.8</v>
      </c>
      <c r="K189" s="12" t="n">
        <v>383.7</v>
      </c>
      <c r="L189" s="12" t="n">
        <v>420</v>
      </c>
      <c r="M189" s="12" t="n">
        <v>464.3</v>
      </c>
      <c r="N189" s="12" t="n">
        <v>504.0812416</v>
      </c>
      <c r="O189" s="12" t="n">
        <v>546.447538</v>
      </c>
      <c r="P189" s="12" t="n">
        <v>580.0873404</v>
      </c>
      <c r="Q189" s="12" t="n">
        <v>602.8809616</v>
      </c>
      <c r="R189" s="12" t="n">
        <v>624.5</v>
      </c>
      <c r="S189" s="12" t="n">
        <v>628.2</v>
      </c>
      <c r="T189" s="12" t="n">
        <v>603.7</v>
      </c>
      <c r="U189" s="12" t="n">
        <v>559.1</v>
      </c>
      <c r="V189" s="12" t="n">
        <v>508.1</v>
      </c>
      <c r="W189" s="12" t="n">
        <v>489.3</v>
      </c>
      <c r="X189" s="12" t="n">
        <v>456.9</v>
      </c>
      <c r="Y189" s="12" t="n">
        <v>405.1</v>
      </c>
      <c r="Z189" s="12" t="n">
        <v>352.7</v>
      </c>
      <c r="AA189" s="8" t="n">
        <f aca="false">MAX(C189:Z189)</f>
        <v>628.2</v>
      </c>
      <c r="AB189" s="8" t="n">
        <f aca="false">MIN(C189:Z189)</f>
        <v>281.5</v>
      </c>
    </row>
    <row r="190" customFormat="false" ht="13.2" hidden="false" customHeight="false" outlineLevel="0" collapsed="false">
      <c r="A190" s="1" t="s">
        <v>12</v>
      </c>
      <c r="B190" s="2" t="n">
        <v>8</v>
      </c>
      <c r="C190" s="12" t="n">
        <v>319.3</v>
      </c>
      <c r="D190" s="12" t="n">
        <v>299.4</v>
      </c>
      <c r="E190" s="12" t="n">
        <v>283.2</v>
      </c>
      <c r="F190" s="12" t="n">
        <v>271.5</v>
      </c>
      <c r="G190" s="12" t="n">
        <v>266</v>
      </c>
      <c r="H190" s="12" t="n">
        <v>267</v>
      </c>
      <c r="I190" s="12" t="n">
        <v>295.1</v>
      </c>
      <c r="J190" s="12" t="n">
        <v>324.6</v>
      </c>
      <c r="K190" s="12" t="n">
        <v>360.1</v>
      </c>
      <c r="L190" s="12" t="n">
        <v>381.9</v>
      </c>
      <c r="M190" s="12" t="n">
        <v>413.9</v>
      </c>
      <c r="N190" s="12" t="n">
        <v>439.2</v>
      </c>
      <c r="O190" s="12" t="n">
        <v>453.6</v>
      </c>
      <c r="P190" s="12" t="n">
        <v>476.7</v>
      </c>
      <c r="Q190" s="12" t="n">
        <v>488.8</v>
      </c>
      <c r="R190" s="12" t="n">
        <v>485.8</v>
      </c>
      <c r="S190" s="12" t="n">
        <v>477</v>
      </c>
      <c r="T190" s="12" t="n">
        <v>454.3</v>
      </c>
      <c r="U190" s="12" t="n">
        <v>407.1</v>
      </c>
      <c r="V190" s="12" t="n">
        <v>379.6</v>
      </c>
      <c r="W190" s="12" t="n">
        <v>365.5</v>
      </c>
      <c r="X190" s="12" t="n">
        <v>345.5</v>
      </c>
      <c r="Y190" s="12" t="n">
        <v>306.2</v>
      </c>
      <c r="Z190" s="12" t="n">
        <v>279.9</v>
      </c>
      <c r="AA190" s="8" t="n">
        <f aca="false">MAX(C190:Z190)</f>
        <v>488.8</v>
      </c>
      <c r="AB190" s="8" t="n">
        <f aca="false">MIN(C190:Z190)</f>
        <v>266</v>
      </c>
    </row>
    <row r="191" customFormat="false" ht="13.2" hidden="false" customHeight="false" outlineLevel="0" collapsed="false">
      <c r="A191" s="1" t="s">
        <v>13</v>
      </c>
      <c r="B191" s="2" t="n">
        <v>9</v>
      </c>
      <c r="C191" s="12" t="n">
        <v>249.7</v>
      </c>
      <c r="D191" s="12" t="n">
        <v>241.2</v>
      </c>
      <c r="E191" s="12" t="n">
        <v>229.2</v>
      </c>
      <c r="F191" s="12" t="n">
        <v>219.9</v>
      </c>
      <c r="G191" s="12" t="n">
        <v>224.4</v>
      </c>
      <c r="H191" s="12" t="n">
        <v>228.8</v>
      </c>
      <c r="I191" s="12" t="n">
        <v>253.9</v>
      </c>
      <c r="J191" s="12" t="n">
        <v>277.4</v>
      </c>
      <c r="K191" s="12" t="n">
        <v>305.1</v>
      </c>
      <c r="L191" s="12" t="n">
        <v>328.3</v>
      </c>
      <c r="M191" s="12" t="n">
        <v>358.2</v>
      </c>
      <c r="N191" s="12" t="n">
        <v>383.9</v>
      </c>
      <c r="O191" s="12" t="n">
        <v>403.4</v>
      </c>
      <c r="P191" s="12" t="n">
        <v>432.3</v>
      </c>
      <c r="Q191" s="12" t="n">
        <v>463.7</v>
      </c>
      <c r="R191" s="12" t="n">
        <v>476</v>
      </c>
      <c r="S191" s="12" t="n">
        <v>477.7</v>
      </c>
      <c r="T191" s="12" t="n">
        <v>470.4</v>
      </c>
      <c r="U191" s="12" t="n">
        <v>446.7</v>
      </c>
      <c r="V191" s="12" t="n">
        <v>417.4</v>
      </c>
      <c r="W191" s="12" t="n">
        <v>408.2</v>
      </c>
      <c r="X191" s="12" t="n">
        <v>384.2</v>
      </c>
      <c r="Y191" s="12" t="n">
        <v>349.9</v>
      </c>
      <c r="Z191" s="12" t="n">
        <v>315.3</v>
      </c>
      <c r="AA191" s="8" t="n">
        <f aca="false">MAX(C191:Z191)</f>
        <v>477.7</v>
      </c>
      <c r="AB191" s="8" t="n">
        <f aca="false">MIN(C191:Z191)</f>
        <v>219.9</v>
      </c>
    </row>
    <row r="192" customFormat="false" ht="13.2" hidden="false" customHeight="false" outlineLevel="0" collapsed="false">
      <c r="A192" s="1" t="s">
        <v>7</v>
      </c>
      <c r="B192" s="2" t="n">
        <v>10</v>
      </c>
      <c r="C192" s="12" t="n">
        <v>290.9</v>
      </c>
      <c r="D192" s="12" t="n">
        <v>265.1</v>
      </c>
      <c r="E192" s="12" t="n">
        <v>253.2</v>
      </c>
      <c r="F192" s="12" t="n">
        <v>243.7</v>
      </c>
      <c r="G192" s="12" t="n">
        <v>238.2</v>
      </c>
      <c r="H192" s="12" t="n">
        <v>239.1</v>
      </c>
      <c r="I192" s="12" t="n">
        <v>246.3</v>
      </c>
      <c r="J192" s="12" t="n">
        <v>268.2</v>
      </c>
      <c r="K192" s="12" t="n">
        <v>304.2</v>
      </c>
      <c r="L192" s="12" t="n">
        <v>337</v>
      </c>
      <c r="M192" s="12" t="n">
        <v>369.5</v>
      </c>
      <c r="N192" s="12" t="n">
        <v>402.5</v>
      </c>
      <c r="O192" s="12" t="n">
        <v>422.9</v>
      </c>
      <c r="P192" s="12" t="n">
        <v>443.9</v>
      </c>
      <c r="Q192" s="12" t="n">
        <v>466.1</v>
      </c>
      <c r="R192" s="12" t="n">
        <v>470.6</v>
      </c>
      <c r="S192" s="12" t="n">
        <v>472.3</v>
      </c>
      <c r="T192" s="12" t="n">
        <v>470.9</v>
      </c>
      <c r="U192" s="12" t="n">
        <v>450.2</v>
      </c>
      <c r="V192" s="12" t="n">
        <v>426.3</v>
      </c>
      <c r="W192" s="12" t="n">
        <v>407.4</v>
      </c>
      <c r="X192" s="12" t="n">
        <v>391.6</v>
      </c>
      <c r="Y192" s="12" t="n">
        <v>359.3</v>
      </c>
      <c r="Z192" s="12" t="n">
        <v>326.2</v>
      </c>
      <c r="AA192" s="8" t="n">
        <f aca="false">MAX(C192:Z192)</f>
        <v>472.3</v>
      </c>
      <c r="AB192" s="8" t="n">
        <f aca="false">MIN(C192:Z192)</f>
        <v>238.2</v>
      </c>
    </row>
    <row r="193" customFormat="false" ht="13.2" hidden="false" customHeight="false" outlineLevel="0" collapsed="false">
      <c r="A193" s="1" t="s">
        <v>8</v>
      </c>
      <c r="B193" s="2" t="n">
        <v>11</v>
      </c>
      <c r="C193" s="12" t="n">
        <v>297.8</v>
      </c>
      <c r="D193" s="12" t="n">
        <v>272.7</v>
      </c>
      <c r="E193" s="12" t="n">
        <v>257.8</v>
      </c>
      <c r="F193" s="12" t="n">
        <v>245.5</v>
      </c>
      <c r="G193" s="12" t="n">
        <v>243.9</v>
      </c>
      <c r="H193" s="12" t="n">
        <v>240.3</v>
      </c>
      <c r="I193" s="12" t="n">
        <v>242.7</v>
      </c>
      <c r="J193" s="12" t="n">
        <v>265.6</v>
      </c>
      <c r="K193" s="12" t="n">
        <v>295.5</v>
      </c>
      <c r="L193" s="12" t="n">
        <v>336.2</v>
      </c>
      <c r="M193" s="12" t="n">
        <v>363.3</v>
      </c>
      <c r="N193" s="12" t="n">
        <v>392.2</v>
      </c>
      <c r="O193" s="12" t="n">
        <v>420.2</v>
      </c>
      <c r="P193" s="12" t="n">
        <v>442.9</v>
      </c>
      <c r="Q193" s="12" t="n">
        <v>459.2</v>
      </c>
      <c r="R193" s="12" t="n">
        <v>477</v>
      </c>
      <c r="S193" s="12" t="n">
        <v>484.9</v>
      </c>
      <c r="T193" s="12" t="n">
        <v>487.9</v>
      </c>
      <c r="U193" s="12" t="n">
        <v>471.9</v>
      </c>
      <c r="V193" s="12" t="n">
        <v>444.2</v>
      </c>
      <c r="W193" s="12" t="n">
        <v>438.2</v>
      </c>
      <c r="X193" s="12" t="n">
        <v>409.5</v>
      </c>
      <c r="Y193" s="12" t="n">
        <v>380.1</v>
      </c>
      <c r="Z193" s="12" t="n">
        <v>338.5</v>
      </c>
      <c r="AA193" s="8" t="n">
        <f aca="false">MAX(C193:Z193)</f>
        <v>487.9</v>
      </c>
      <c r="AB193" s="8" t="n">
        <f aca="false">MIN(C193:Z193)</f>
        <v>240.3</v>
      </c>
    </row>
    <row r="194" customFormat="false" ht="13.2" hidden="false" customHeight="false" outlineLevel="0" collapsed="false">
      <c r="A194" s="1" t="s">
        <v>9</v>
      </c>
      <c r="B194" s="2" t="n">
        <v>12</v>
      </c>
      <c r="C194" s="12" t="n">
        <v>306.9</v>
      </c>
      <c r="D194" s="12" t="n">
        <v>286.7</v>
      </c>
      <c r="E194" s="12" t="n">
        <v>274.3</v>
      </c>
      <c r="F194" s="12" t="n">
        <v>258.6</v>
      </c>
      <c r="G194" s="12" t="n">
        <v>261.6</v>
      </c>
      <c r="H194" s="12" t="n">
        <v>265.7</v>
      </c>
      <c r="I194" s="12" t="n">
        <v>293.1</v>
      </c>
      <c r="J194" s="12" t="n">
        <v>326.7</v>
      </c>
      <c r="K194" s="12" t="n">
        <v>382.4</v>
      </c>
      <c r="L194" s="12" t="n">
        <v>415.7</v>
      </c>
      <c r="M194" s="12" t="n">
        <v>439.9</v>
      </c>
      <c r="N194" s="12" t="n">
        <v>477</v>
      </c>
      <c r="O194" s="12" t="n">
        <v>537.6</v>
      </c>
      <c r="P194" s="12" t="n">
        <v>561.5</v>
      </c>
      <c r="Q194" s="12" t="n">
        <v>580.1</v>
      </c>
      <c r="R194" s="12" t="n">
        <v>604.5</v>
      </c>
      <c r="S194" s="12" t="n">
        <v>600.1</v>
      </c>
      <c r="T194" s="12" t="n">
        <v>582.8</v>
      </c>
      <c r="U194" s="12" t="n">
        <v>550.1</v>
      </c>
      <c r="V194" s="12" t="n">
        <v>513.5</v>
      </c>
      <c r="W194" s="12" t="n">
        <v>501.7</v>
      </c>
      <c r="X194" s="12" t="n">
        <v>469.9</v>
      </c>
      <c r="Y194" s="12" t="n">
        <v>420</v>
      </c>
      <c r="Z194" s="12" t="n">
        <v>380.1</v>
      </c>
      <c r="AA194" s="8" t="n">
        <f aca="false">MAX(C194:Z194)</f>
        <v>604.5</v>
      </c>
      <c r="AB194" s="8" t="n">
        <f aca="false">MIN(C194:Z194)</f>
        <v>258.6</v>
      </c>
    </row>
    <row r="195" customFormat="false" ht="13.2" hidden="false" customHeight="false" outlineLevel="0" collapsed="false">
      <c r="A195" s="1" t="s">
        <v>10</v>
      </c>
      <c r="B195" s="2" t="n">
        <v>13</v>
      </c>
      <c r="C195" s="12" t="n">
        <v>333.2</v>
      </c>
      <c r="D195" s="12" t="n">
        <v>315.8</v>
      </c>
      <c r="E195" s="12" t="n">
        <v>301.3</v>
      </c>
      <c r="F195" s="12" t="n">
        <v>291.9</v>
      </c>
      <c r="G195" s="12" t="n">
        <v>283.6</v>
      </c>
      <c r="H195" s="12" t="n">
        <v>287.1</v>
      </c>
      <c r="I195" s="12" t="n">
        <v>305.7</v>
      </c>
      <c r="J195" s="12" t="n">
        <v>346.3</v>
      </c>
      <c r="K195" s="12" t="n">
        <v>389</v>
      </c>
      <c r="L195" s="12" t="n">
        <v>416.9</v>
      </c>
      <c r="M195" s="12" t="n">
        <v>483.5</v>
      </c>
      <c r="N195" s="12" t="n">
        <v>531.1</v>
      </c>
      <c r="O195" s="12" t="n">
        <v>581.1</v>
      </c>
      <c r="P195" s="12" t="n">
        <v>617.9</v>
      </c>
      <c r="Q195" s="12" t="n">
        <v>632.4</v>
      </c>
      <c r="R195" s="12" t="n">
        <v>640.6</v>
      </c>
      <c r="S195" s="12" t="n">
        <v>655.1</v>
      </c>
      <c r="T195" s="12" t="n">
        <v>632.5</v>
      </c>
      <c r="U195" s="12" t="n">
        <v>602.6</v>
      </c>
      <c r="V195" s="12" t="n">
        <v>563.5</v>
      </c>
      <c r="W195" s="12" t="n">
        <v>546.8</v>
      </c>
      <c r="X195" s="12" t="n">
        <v>509.4</v>
      </c>
      <c r="Y195" s="12" t="n">
        <v>457.5</v>
      </c>
      <c r="Z195" s="12" t="n">
        <v>404.8</v>
      </c>
      <c r="AA195" s="8" t="n">
        <f aca="false">MAX(C195:Z195)</f>
        <v>655.1</v>
      </c>
      <c r="AB195" s="8" t="n">
        <f aca="false">MIN(C195:Z195)</f>
        <v>283.6</v>
      </c>
    </row>
    <row r="196" customFormat="false" ht="13.2" hidden="false" customHeight="false" outlineLevel="0" collapsed="false">
      <c r="A196" s="1" t="s">
        <v>11</v>
      </c>
      <c r="B196" s="2" t="n">
        <v>14</v>
      </c>
      <c r="C196" s="12" t="n">
        <v>363.7</v>
      </c>
      <c r="D196" s="12" t="n">
        <v>337.5</v>
      </c>
      <c r="E196" s="12" t="n">
        <v>317.5</v>
      </c>
      <c r="F196" s="12" t="n">
        <v>302.8</v>
      </c>
      <c r="G196" s="12" t="n">
        <v>296.4</v>
      </c>
      <c r="H196" s="12" t="n">
        <v>298.5</v>
      </c>
      <c r="I196" s="12" t="n">
        <v>325.4</v>
      </c>
      <c r="J196" s="12" t="n">
        <v>369.2</v>
      </c>
      <c r="K196" s="12" t="n">
        <v>414.3</v>
      </c>
      <c r="L196" s="12" t="n">
        <v>465.3</v>
      </c>
      <c r="M196" s="12" t="n">
        <v>528.9</v>
      </c>
      <c r="N196" s="12" t="n">
        <v>576.2</v>
      </c>
      <c r="O196" s="12" t="n">
        <v>625</v>
      </c>
      <c r="P196" s="12" t="n">
        <v>661.5</v>
      </c>
      <c r="Q196" s="12" t="n">
        <v>669.8</v>
      </c>
      <c r="R196" s="12" t="n">
        <v>692.7</v>
      </c>
      <c r="S196" s="12" t="n">
        <v>688.4</v>
      </c>
      <c r="T196" s="12" t="n">
        <v>655.8</v>
      </c>
      <c r="U196" s="12" t="n">
        <v>635.7</v>
      </c>
      <c r="V196" s="12" t="n">
        <v>595.2</v>
      </c>
      <c r="W196" s="12" t="n">
        <v>565.8</v>
      </c>
      <c r="X196" s="12" t="n">
        <v>549.4</v>
      </c>
      <c r="Y196" s="12" t="n">
        <v>464.2</v>
      </c>
      <c r="Z196" s="12" t="n">
        <v>416.3</v>
      </c>
      <c r="AA196" s="8" t="n">
        <f aca="false">MAX(C196:Z196)</f>
        <v>692.7</v>
      </c>
      <c r="AB196" s="8" t="n">
        <f aca="false">MIN(C196:Z196)</f>
        <v>296.4</v>
      </c>
    </row>
    <row r="197" customFormat="false" ht="13.2" hidden="false" customHeight="false" outlineLevel="0" collapsed="false">
      <c r="A197" s="1" t="s">
        <v>12</v>
      </c>
      <c r="B197" s="2" t="n">
        <v>15</v>
      </c>
      <c r="C197" s="12" t="n">
        <v>391.2</v>
      </c>
      <c r="D197" s="12" t="n">
        <v>354.7</v>
      </c>
      <c r="E197" s="12" t="n">
        <v>328.4</v>
      </c>
      <c r="F197" s="12" t="n">
        <v>321.4</v>
      </c>
      <c r="G197" s="12" t="n">
        <v>309.6</v>
      </c>
      <c r="H197" s="12" t="n">
        <v>309.4</v>
      </c>
      <c r="I197" s="12" t="n">
        <v>333.3</v>
      </c>
      <c r="J197" s="12" t="n">
        <v>366.9</v>
      </c>
      <c r="K197" s="12" t="n">
        <v>419.5</v>
      </c>
      <c r="L197" s="12" t="n">
        <v>469.2</v>
      </c>
      <c r="M197" s="12" t="n">
        <v>505</v>
      </c>
      <c r="N197" s="12" t="n">
        <v>563.9</v>
      </c>
      <c r="O197" s="12" t="n">
        <v>602.6</v>
      </c>
      <c r="P197" s="12" t="n">
        <v>642.3</v>
      </c>
      <c r="Q197" s="12" t="n">
        <v>682</v>
      </c>
      <c r="R197" s="12" t="n">
        <v>673.3</v>
      </c>
      <c r="S197" s="12" t="n">
        <v>674.5</v>
      </c>
      <c r="T197" s="12" t="n">
        <v>668.7</v>
      </c>
      <c r="U197" s="12" t="n">
        <v>627.7</v>
      </c>
      <c r="V197" s="12" t="n">
        <v>580.8</v>
      </c>
      <c r="W197" s="12" t="n">
        <v>576.6</v>
      </c>
      <c r="X197" s="12" t="n">
        <v>529.5</v>
      </c>
      <c r="Y197" s="12" t="n">
        <v>463.6</v>
      </c>
      <c r="Z197" s="12" t="n">
        <v>417.6</v>
      </c>
      <c r="AA197" s="8" t="n">
        <f aca="false">MAX(C197:Z197)</f>
        <v>682</v>
      </c>
      <c r="AB197" s="8" t="n">
        <f aca="false">MIN(C197:Z197)</f>
        <v>309.4</v>
      </c>
    </row>
    <row r="198" customFormat="false" ht="13.2" hidden="false" customHeight="false" outlineLevel="0" collapsed="false">
      <c r="A198" s="1" t="s">
        <v>13</v>
      </c>
      <c r="B198" s="2" t="n">
        <v>16</v>
      </c>
      <c r="C198" s="12" t="n">
        <v>383.7</v>
      </c>
      <c r="D198" s="12" t="n">
        <v>355.7</v>
      </c>
      <c r="E198" s="12" t="n">
        <v>334.9</v>
      </c>
      <c r="F198" s="12" t="n">
        <v>315.7</v>
      </c>
      <c r="G198" s="12" t="n">
        <v>316.5</v>
      </c>
      <c r="H198" s="12" t="n">
        <v>316.1</v>
      </c>
      <c r="I198" s="12" t="n">
        <v>330.3</v>
      </c>
      <c r="J198" s="12" t="n">
        <v>372.2</v>
      </c>
      <c r="K198" s="12" t="n">
        <v>411.5</v>
      </c>
      <c r="L198" s="12" t="n">
        <v>460.2365447816</v>
      </c>
      <c r="M198" s="12" t="n">
        <v>503.69741912</v>
      </c>
      <c r="N198" s="12" t="n">
        <v>536.4</v>
      </c>
      <c r="O198" s="12" t="n">
        <v>577.5</v>
      </c>
      <c r="P198" s="12" t="n">
        <v>626.4309864</v>
      </c>
      <c r="Q198" s="12" t="n">
        <v>639.1</v>
      </c>
      <c r="R198" s="12" t="n">
        <v>641.4</v>
      </c>
      <c r="S198" s="12" t="n">
        <v>644</v>
      </c>
      <c r="T198" s="12" t="n">
        <v>611.6</v>
      </c>
      <c r="U198" s="12" t="n">
        <v>587.6</v>
      </c>
      <c r="V198" s="12" t="n">
        <v>550.5</v>
      </c>
      <c r="W198" s="12" t="n">
        <v>528.3</v>
      </c>
      <c r="X198" s="12" t="n">
        <v>487.5</v>
      </c>
      <c r="Y198" s="12" t="n">
        <v>445.2</v>
      </c>
      <c r="Z198" s="12" t="n">
        <v>403.1</v>
      </c>
      <c r="AA198" s="8" t="n">
        <f aca="false">MAX(C198:Z198)</f>
        <v>644</v>
      </c>
      <c r="AB198" s="8" t="n">
        <f aca="false">MIN(C198:Z198)</f>
        <v>315.7</v>
      </c>
    </row>
    <row r="199" customFormat="false" ht="13.2" hidden="false" customHeight="false" outlineLevel="0" collapsed="false">
      <c r="A199" s="1" t="s">
        <v>7</v>
      </c>
      <c r="B199" s="2" t="n">
        <v>17</v>
      </c>
      <c r="C199" s="12" t="n">
        <v>364.6</v>
      </c>
      <c r="D199" s="12" t="n">
        <v>343.9</v>
      </c>
      <c r="E199" s="12" t="n">
        <v>320</v>
      </c>
      <c r="F199" s="12" t="n">
        <v>306.9</v>
      </c>
      <c r="G199" s="12" t="n">
        <v>301.6</v>
      </c>
      <c r="H199" s="12" t="n">
        <v>293.6</v>
      </c>
      <c r="I199" s="12" t="n">
        <v>310.4</v>
      </c>
      <c r="J199" s="12" t="n">
        <v>334.9</v>
      </c>
      <c r="K199" s="12" t="n">
        <v>370.8</v>
      </c>
      <c r="L199" s="12" t="n">
        <v>417.6</v>
      </c>
      <c r="M199" s="12" t="n">
        <v>453.3</v>
      </c>
      <c r="N199" s="12" t="n">
        <v>482.4</v>
      </c>
      <c r="O199" s="12" t="n">
        <v>510.7</v>
      </c>
      <c r="P199" s="12" t="n">
        <v>522.4</v>
      </c>
      <c r="Q199" s="12" t="n">
        <v>531</v>
      </c>
      <c r="R199" s="12" t="n">
        <v>548.4</v>
      </c>
      <c r="S199" s="12" t="n">
        <v>548.6</v>
      </c>
      <c r="T199" s="12" t="n">
        <v>531.7</v>
      </c>
      <c r="U199" s="12" t="n">
        <v>508.2</v>
      </c>
      <c r="V199" s="12" t="n">
        <v>476.5</v>
      </c>
      <c r="W199" s="12" t="n">
        <v>466</v>
      </c>
      <c r="X199" s="12" t="n">
        <v>449.9</v>
      </c>
      <c r="Y199" s="12" t="n">
        <v>407.3</v>
      </c>
      <c r="Z199" s="12" t="n">
        <v>370.2</v>
      </c>
      <c r="AA199" s="8" t="n">
        <f aca="false">MAX(C199:Z199)</f>
        <v>548.6</v>
      </c>
      <c r="AB199" s="8" t="n">
        <f aca="false">MIN(C199:Z199)</f>
        <v>293.6</v>
      </c>
    </row>
    <row r="200" customFormat="false" ht="13.2" hidden="false" customHeight="false" outlineLevel="0" collapsed="false">
      <c r="A200" s="1" t="s">
        <v>8</v>
      </c>
      <c r="B200" s="2" t="n">
        <v>18</v>
      </c>
      <c r="C200" s="12" t="n">
        <v>338.3</v>
      </c>
      <c r="D200" s="12" t="n">
        <v>329.3</v>
      </c>
      <c r="E200" s="12" t="n">
        <v>312.4</v>
      </c>
      <c r="F200" s="12" t="n">
        <v>291.4</v>
      </c>
      <c r="G200" s="12" t="n">
        <v>284.1</v>
      </c>
      <c r="H200" s="12" t="n">
        <v>280</v>
      </c>
      <c r="I200" s="12" t="n">
        <v>278</v>
      </c>
      <c r="J200" s="12" t="n">
        <v>308.3</v>
      </c>
      <c r="K200" s="12" t="n">
        <v>351.7</v>
      </c>
      <c r="L200" s="12" t="n">
        <v>389.3</v>
      </c>
      <c r="M200" s="12" t="n">
        <v>422.1</v>
      </c>
      <c r="N200" s="12" t="n">
        <v>452.8</v>
      </c>
      <c r="O200" s="12" t="n">
        <v>478</v>
      </c>
      <c r="P200" s="12" t="n">
        <v>494.4</v>
      </c>
      <c r="Q200" s="12" t="n">
        <v>513.5</v>
      </c>
      <c r="R200" s="12" t="n">
        <v>527.7</v>
      </c>
      <c r="S200" s="12" t="n">
        <v>529.6</v>
      </c>
      <c r="T200" s="12" t="n">
        <v>527.8</v>
      </c>
      <c r="U200" s="12" t="n">
        <v>504.2</v>
      </c>
      <c r="V200" s="12" t="n">
        <v>478.8</v>
      </c>
      <c r="W200" s="12" t="n">
        <v>474</v>
      </c>
      <c r="X200" s="12" t="n">
        <v>449.7</v>
      </c>
      <c r="Y200" s="12" t="n">
        <v>410.6</v>
      </c>
      <c r="Z200" s="12" t="n">
        <v>374.5</v>
      </c>
      <c r="AA200" s="8" t="n">
        <f aca="false">MAX(C200:Z200)</f>
        <v>529.6</v>
      </c>
      <c r="AB200" s="8" t="n">
        <f aca="false">MIN(C200:Z200)</f>
        <v>278</v>
      </c>
    </row>
    <row r="201" customFormat="false" ht="13.2" hidden="false" customHeight="false" outlineLevel="0" collapsed="false">
      <c r="A201" s="1" t="s">
        <v>9</v>
      </c>
      <c r="B201" s="2" t="n">
        <v>19</v>
      </c>
      <c r="C201" s="12" t="n">
        <v>343.1</v>
      </c>
      <c r="D201" s="12" t="n">
        <v>319.4</v>
      </c>
      <c r="E201" s="12" t="n">
        <v>308.2</v>
      </c>
      <c r="F201" s="12" t="n">
        <v>292</v>
      </c>
      <c r="G201" s="12" t="n">
        <v>284.2</v>
      </c>
      <c r="H201" s="12" t="n">
        <v>285.9</v>
      </c>
      <c r="I201" s="12" t="n">
        <v>313.9</v>
      </c>
      <c r="J201" s="12" t="n">
        <v>349.2</v>
      </c>
      <c r="K201" s="12" t="n">
        <v>386.4</v>
      </c>
      <c r="L201" s="12" t="n">
        <v>428</v>
      </c>
      <c r="M201" s="12" t="n">
        <v>467.4</v>
      </c>
      <c r="N201" s="12" t="n">
        <v>501.4</v>
      </c>
      <c r="O201" s="12" t="n">
        <v>536.9</v>
      </c>
      <c r="P201" s="12" t="n">
        <v>563.1</v>
      </c>
      <c r="Q201" s="12" t="n">
        <v>588.9</v>
      </c>
      <c r="R201" s="12" t="n">
        <v>608.7</v>
      </c>
      <c r="S201" s="12" t="n">
        <v>613.5</v>
      </c>
      <c r="T201" s="12" t="n">
        <v>573.8</v>
      </c>
      <c r="U201" s="12" t="n">
        <v>560.5</v>
      </c>
      <c r="V201" s="12" t="n">
        <v>529.3</v>
      </c>
      <c r="W201" s="12" t="n">
        <v>511.8</v>
      </c>
      <c r="X201" s="12" t="n">
        <v>481.6</v>
      </c>
      <c r="Y201" s="12" t="n">
        <v>431.5</v>
      </c>
      <c r="Z201" s="12" t="n">
        <v>380.7</v>
      </c>
      <c r="AA201" s="8" t="n">
        <f aca="false">MAX(C201:Z201)</f>
        <v>613.5</v>
      </c>
      <c r="AB201" s="8" t="n">
        <f aca="false">MIN(C201:Z201)</f>
        <v>284.2</v>
      </c>
    </row>
    <row r="202" customFormat="false" ht="13.2" hidden="false" customHeight="false" outlineLevel="0" collapsed="false">
      <c r="A202" s="1" t="s">
        <v>10</v>
      </c>
      <c r="B202" s="2" t="n">
        <v>20</v>
      </c>
      <c r="C202" s="12" t="n">
        <v>348.6</v>
      </c>
      <c r="D202" s="12" t="n">
        <v>324.7</v>
      </c>
      <c r="E202" s="12" t="n">
        <v>310.5</v>
      </c>
      <c r="F202" s="12" t="n">
        <v>297.5</v>
      </c>
      <c r="G202" s="12" t="n">
        <v>293.5</v>
      </c>
      <c r="H202" s="12" t="n">
        <v>295.3</v>
      </c>
      <c r="I202" s="12" t="n">
        <v>316.8</v>
      </c>
      <c r="J202" s="12" t="n">
        <v>354.2</v>
      </c>
      <c r="K202" s="12" t="n">
        <v>399.7</v>
      </c>
      <c r="L202" s="12" t="n">
        <v>422</v>
      </c>
      <c r="M202" s="12" t="n">
        <v>471.5</v>
      </c>
      <c r="N202" s="12" t="n">
        <v>513.6</v>
      </c>
      <c r="O202" s="12" t="n">
        <v>544.3</v>
      </c>
      <c r="P202" s="12" t="n">
        <v>587.8</v>
      </c>
      <c r="Q202" s="12" t="n">
        <v>622.3</v>
      </c>
      <c r="R202" s="12" t="n">
        <v>622.8</v>
      </c>
      <c r="S202" s="12" t="n">
        <v>622.4</v>
      </c>
      <c r="T202" s="12" t="n">
        <v>607.6</v>
      </c>
      <c r="U202" s="12" t="n">
        <v>577</v>
      </c>
      <c r="V202" s="12" t="n">
        <v>555</v>
      </c>
      <c r="W202" s="12" t="n">
        <v>535.2</v>
      </c>
      <c r="X202" s="12" t="n">
        <v>507.1</v>
      </c>
      <c r="Y202" s="12" t="n">
        <v>453</v>
      </c>
      <c r="Z202" s="12" t="n">
        <v>402.4</v>
      </c>
      <c r="AA202" s="8" t="n">
        <f aca="false">MAX(C202:Z202)</f>
        <v>622.8</v>
      </c>
      <c r="AB202" s="8" t="n">
        <f aca="false">MIN(C202:Z202)</f>
        <v>293.5</v>
      </c>
    </row>
    <row r="203" customFormat="false" ht="13.2" hidden="false" customHeight="false" outlineLevel="0" collapsed="false">
      <c r="A203" s="1" t="s">
        <v>11</v>
      </c>
      <c r="B203" s="2" t="n">
        <v>21</v>
      </c>
      <c r="C203" s="12" t="n">
        <v>372.7</v>
      </c>
      <c r="D203" s="12" t="n">
        <v>350.2</v>
      </c>
      <c r="E203" s="12" t="n">
        <v>325.3</v>
      </c>
      <c r="F203" s="12" t="n">
        <v>320.5</v>
      </c>
      <c r="G203" s="12" t="n">
        <v>315.7</v>
      </c>
      <c r="H203" s="12" t="n">
        <v>322.3</v>
      </c>
      <c r="I203" s="12" t="n">
        <v>336.8</v>
      </c>
      <c r="J203" s="12" t="n">
        <v>378.1</v>
      </c>
      <c r="K203" s="12" t="n">
        <v>421.6</v>
      </c>
      <c r="L203" s="12" t="n">
        <v>471.1</v>
      </c>
      <c r="M203" s="12" t="n">
        <v>508.2</v>
      </c>
      <c r="N203" s="12" t="n">
        <v>554</v>
      </c>
      <c r="O203" s="12" t="n">
        <v>586.5</v>
      </c>
      <c r="P203" s="12" t="n">
        <v>627.1</v>
      </c>
      <c r="Q203" s="12" t="n">
        <v>640.6</v>
      </c>
      <c r="R203" s="12" t="n">
        <v>642</v>
      </c>
      <c r="S203" s="12" t="n">
        <v>634.2</v>
      </c>
      <c r="T203" s="12" t="n">
        <v>613.7</v>
      </c>
      <c r="U203" s="12" t="n">
        <v>591.7</v>
      </c>
      <c r="V203" s="12" t="n">
        <v>559.7</v>
      </c>
      <c r="W203" s="12" t="n">
        <v>548.5</v>
      </c>
      <c r="X203" s="12" t="n">
        <v>511.5</v>
      </c>
      <c r="Y203" s="12" t="n">
        <v>454.6</v>
      </c>
      <c r="Z203" s="12" t="n">
        <v>418.2</v>
      </c>
      <c r="AA203" s="8" t="n">
        <f aca="false">MAX(C203:Z203)</f>
        <v>642</v>
      </c>
      <c r="AB203" s="8" t="n">
        <f aca="false">MIN(C203:Z203)</f>
        <v>315.7</v>
      </c>
    </row>
    <row r="204" customFormat="false" ht="13.2" hidden="false" customHeight="false" outlineLevel="0" collapsed="false">
      <c r="A204" s="1" t="s">
        <v>12</v>
      </c>
      <c r="B204" s="2" t="n">
        <v>22</v>
      </c>
      <c r="C204" s="12" t="n">
        <v>381</v>
      </c>
      <c r="D204" s="12" t="n">
        <v>356</v>
      </c>
      <c r="E204" s="12" t="n">
        <v>347.2</v>
      </c>
      <c r="F204" s="12" t="n">
        <v>327.2</v>
      </c>
      <c r="G204" s="12" t="n">
        <v>322.6</v>
      </c>
      <c r="H204" s="12" t="n">
        <v>328.2</v>
      </c>
      <c r="I204" s="12" t="n">
        <v>346.4</v>
      </c>
      <c r="J204" s="12" t="n">
        <v>381.7</v>
      </c>
      <c r="K204" s="12" t="n">
        <v>415.9</v>
      </c>
      <c r="L204" s="12" t="n">
        <v>467.9</v>
      </c>
      <c r="M204" s="12" t="n">
        <v>500.2</v>
      </c>
      <c r="N204" s="12" t="n">
        <v>553.7</v>
      </c>
      <c r="O204" s="12" t="n">
        <v>584.1</v>
      </c>
      <c r="P204" s="12" t="n">
        <v>616.9</v>
      </c>
      <c r="Q204" s="12" t="n">
        <v>627</v>
      </c>
      <c r="R204" s="12" t="n">
        <v>627.5</v>
      </c>
      <c r="S204" s="12" t="n">
        <v>622.7</v>
      </c>
      <c r="T204" s="12" t="n">
        <v>614.3</v>
      </c>
      <c r="U204" s="12" t="n">
        <v>591.8</v>
      </c>
      <c r="V204" s="12" t="n">
        <v>555.4</v>
      </c>
      <c r="W204" s="12" t="n">
        <v>538.2</v>
      </c>
      <c r="X204" s="12" t="n">
        <v>502.8</v>
      </c>
      <c r="Y204" s="12" t="n">
        <v>456</v>
      </c>
      <c r="Z204" s="12" t="n">
        <v>409.7</v>
      </c>
      <c r="AA204" s="8" t="n">
        <f aca="false">MAX(C204:Z204)</f>
        <v>627.5</v>
      </c>
      <c r="AB204" s="8" t="n">
        <f aca="false">MIN(C204:Z204)</f>
        <v>322.6</v>
      </c>
    </row>
    <row r="205" customFormat="false" ht="13.2" hidden="false" customHeight="false" outlineLevel="0" collapsed="false">
      <c r="A205" s="1" t="s">
        <v>13</v>
      </c>
      <c r="B205" s="2" t="n">
        <v>23</v>
      </c>
      <c r="C205" s="12" t="n">
        <v>366.9</v>
      </c>
      <c r="D205" s="12" t="n">
        <v>345.1</v>
      </c>
      <c r="E205" s="12" t="n">
        <v>326.8</v>
      </c>
      <c r="F205" s="12" t="n">
        <v>314</v>
      </c>
      <c r="G205" s="12" t="n">
        <v>314.2</v>
      </c>
      <c r="H205" s="12" t="n">
        <v>317.1</v>
      </c>
      <c r="I205" s="12" t="n">
        <v>325.8</v>
      </c>
      <c r="J205" s="12" t="n">
        <v>380</v>
      </c>
      <c r="K205" s="12" t="n">
        <v>426.1</v>
      </c>
      <c r="L205" s="12" t="n">
        <v>473.9</v>
      </c>
      <c r="M205" s="12" t="n">
        <v>508.1</v>
      </c>
      <c r="N205" s="12" t="n">
        <v>539.646848</v>
      </c>
      <c r="O205" s="12" t="n">
        <v>572.9304752</v>
      </c>
      <c r="P205" s="12" t="n">
        <v>590.1</v>
      </c>
      <c r="Q205" s="12" t="n">
        <v>627.8</v>
      </c>
      <c r="R205" s="12" t="n">
        <v>630.8</v>
      </c>
      <c r="S205" s="12" t="n">
        <v>620</v>
      </c>
      <c r="T205" s="12" t="n">
        <v>588.3</v>
      </c>
      <c r="U205" s="12" t="n">
        <v>569.5</v>
      </c>
      <c r="V205" s="12" t="n">
        <v>531.8</v>
      </c>
      <c r="W205" s="12" t="n">
        <v>522.5</v>
      </c>
      <c r="X205" s="12" t="n">
        <v>496.5</v>
      </c>
      <c r="Y205" s="12" t="n">
        <v>450.6</v>
      </c>
      <c r="Z205" s="12" t="n">
        <v>406.3</v>
      </c>
      <c r="AA205" s="8" t="n">
        <f aca="false">MAX(C205:Z205)</f>
        <v>630.8</v>
      </c>
      <c r="AB205" s="8" t="n">
        <f aca="false">MIN(C205:Z205)</f>
        <v>314</v>
      </c>
    </row>
    <row r="206" customFormat="false" ht="13.2" hidden="false" customHeight="false" outlineLevel="0" collapsed="false">
      <c r="A206" s="1" t="s">
        <v>7</v>
      </c>
      <c r="B206" s="2" t="n">
        <v>24</v>
      </c>
      <c r="C206" s="12" t="n">
        <v>373.8</v>
      </c>
      <c r="D206" s="12" t="n">
        <v>341.1</v>
      </c>
      <c r="E206" s="12" t="n">
        <v>323.8</v>
      </c>
      <c r="F206" s="12" t="n">
        <v>312.7</v>
      </c>
      <c r="G206" s="12" t="n">
        <v>295.5</v>
      </c>
      <c r="H206" s="12" t="n">
        <v>295.3</v>
      </c>
      <c r="I206" s="12" t="n">
        <v>287</v>
      </c>
      <c r="J206" s="12" t="n">
        <v>334</v>
      </c>
      <c r="K206" s="12" t="n">
        <v>363.5</v>
      </c>
      <c r="L206" s="12" t="n">
        <v>406.8</v>
      </c>
      <c r="M206" s="12" t="n">
        <v>453.6</v>
      </c>
      <c r="N206" s="12" t="n">
        <v>488.9</v>
      </c>
      <c r="O206" s="12" t="n">
        <v>513.6</v>
      </c>
      <c r="P206" s="12" t="n">
        <v>528.6</v>
      </c>
      <c r="Q206" s="12" t="n">
        <v>559.8</v>
      </c>
      <c r="R206" s="12" t="n">
        <v>573.2</v>
      </c>
      <c r="S206" s="12" t="n">
        <v>579</v>
      </c>
      <c r="T206" s="12" t="n">
        <v>571.9</v>
      </c>
      <c r="U206" s="12" t="n">
        <v>548.1</v>
      </c>
      <c r="V206" s="12" t="n">
        <v>527.9</v>
      </c>
      <c r="W206" s="12" t="n">
        <v>505.3</v>
      </c>
      <c r="X206" s="12" t="n">
        <v>479</v>
      </c>
      <c r="Y206" s="12" t="n">
        <v>434.7</v>
      </c>
      <c r="Z206" s="12" t="n">
        <v>399.4</v>
      </c>
      <c r="AA206" s="8" t="n">
        <f aca="false">MAX(C206:Z206)</f>
        <v>579</v>
      </c>
      <c r="AB206" s="8" t="n">
        <f aca="false">MIN(C206:Z206)</f>
        <v>287</v>
      </c>
    </row>
    <row r="207" customFormat="false" ht="13.2" hidden="false" customHeight="false" outlineLevel="0" collapsed="false">
      <c r="A207" s="1" t="s">
        <v>8</v>
      </c>
      <c r="B207" s="2" t="n">
        <v>25</v>
      </c>
      <c r="C207" s="12" t="n">
        <v>365.27634</v>
      </c>
      <c r="D207" s="12" t="n">
        <v>338.1582</v>
      </c>
      <c r="E207" s="12" t="n">
        <v>323.6582</v>
      </c>
      <c r="F207" s="12" t="n">
        <v>309.3582</v>
      </c>
      <c r="G207" s="12" t="n">
        <v>300.4</v>
      </c>
      <c r="H207" s="12" t="n">
        <v>294.2</v>
      </c>
      <c r="I207" s="12" t="n">
        <v>294.5</v>
      </c>
      <c r="J207" s="12" t="n">
        <v>324</v>
      </c>
      <c r="K207" s="12" t="n">
        <v>345.1</v>
      </c>
      <c r="L207" s="12" t="n">
        <v>365</v>
      </c>
      <c r="M207" s="12" t="n">
        <v>387.7</v>
      </c>
      <c r="N207" s="12" t="n">
        <v>398</v>
      </c>
      <c r="O207" s="12" t="n">
        <v>400.7</v>
      </c>
      <c r="P207" s="12" t="n">
        <v>399.9</v>
      </c>
      <c r="Q207" s="12" t="n">
        <v>404</v>
      </c>
      <c r="R207" s="12" t="n">
        <v>399.5</v>
      </c>
      <c r="S207" s="12" t="n">
        <v>406.9</v>
      </c>
      <c r="T207" s="12" t="n">
        <v>410</v>
      </c>
      <c r="U207" s="12" t="n">
        <v>397.6</v>
      </c>
      <c r="V207" s="12" t="n">
        <v>391.6</v>
      </c>
      <c r="W207" s="12" t="n">
        <v>400.5</v>
      </c>
      <c r="X207" s="12" t="n">
        <v>384.3</v>
      </c>
      <c r="Y207" s="12" t="n">
        <v>357.5</v>
      </c>
      <c r="Z207" s="12" t="n">
        <v>321.2</v>
      </c>
      <c r="AA207" s="8" t="n">
        <f aca="false">MAX(C207:Z207)</f>
        <v>410</v>
      </c>
      <c r="AB207" s="8" t="n">
        <f aca="false">MIN(C207:Z207)</f>
        <v>294.2</v>
      </c>
    </row>
    <row r="208" customFormat="false" ht="13.2" hidden="false" customHeight="false" outlineLevel="0" collapsed="false">
      <c r="A208" s="1" t="s">
        <v>9</v>
      </c>
      <c r="B208" s="2" t="n">
        <v>26</v>
      </c>
      <c r="C208" s="12" t="n">
        <v>311.8</v>
      </c>
      <c r="D208" s="12" t="n">
        <v>294.4</v>
      </c>
      <c r="E208" s="12" t="n">
        <v>287.3</v>
      </c>
      <c r="F208" s="12" t="n">
        <v>285.3</v>
      </c>
      <c r="G208" s="12" t="n">
        <v>285.7</v>
      </c>
      <c r="H208" s="12" t="n">
        <v>291</v>
      </c>
      <c r="I208" s="12" t="n">
        <v>317.8</v>
      </c>
      <c r="J208" s="12" t="n">
        <v>362.5</v>
      </c>
      <c r="K208" s="12" t="n">
        <v>400</v>
      </c>
      <c r="L208" s="12" t="n">
        <v>447.3</v>
      </c>
      <c r="M208" s="12" t="n">
        <v>491.7</v>
      </c>
      <c r="N208" s="12" t="n">
        <v>543.5</v>
      </c>
      <c r="O208" s="12" t="n">
        <v>577.4</v>
      </c>
      <c r="P208" s="12" t="n">
        <v>616.8</v>
      </c>
      <c r="Q208" s="12" t="n">
        <v>638.7</v>
      </c>
      <c r="R208" s="12" t="n">
        <v>640.4</v>
      </c>
      <c r="S208" s="12" t="n">
        <v>653.7</v>
      </c>
      <c r="T208" s="12" t="n">
        <v>643.5</v>
      </c>
      <c r="U208" s="12" t="n">
        <v>608.1</v>
      </c>
      <c r="V208" s="12" t="n">
        <v>572.8</v>
      </c>
      <c r="W208" s="12" t="n">
        <v>566.6</v>
      </c>
      <c r="X208" s="12" t="n">
        <v>531.5</v>
      </c>
      <c r="Y208" s="12" t="n">
        <v>472</v>
      </c>
      <c r="Z208" s="12" t="n">
        <v>431.1</v>
      </c>
      <c r="AA208" s="8" t="n">
        <f aca="false">MAX(C208:Z208)</f>
        <v>653.7</v>
      </c>
      <c r="AB208" s="8" t="n">
        <f aca="false">MIN(C208:Z208)</f>
        <v>285.3</v>
      </c>
    </row>
    <row r="209" customFormat="false" ht="13.2" hidden="false" customHeight="false" outlineLevel="0" collapsed="false">
      <c r="A209" s="1" t="s">
        <v>10</v>
      </c>
      <c r="B209" s="2" t="n">
        <v>27</v>
      </c>
      <c r="C209" s="12" t="n">
        <v>396.4</v>
      </c>
      <c r="D209" s="12" t="n">
        <v>367.7</v>
      </c>
      <c r="E209" s="12" t="n">
        <v>350.1</v>
      </c>
      <c r="F209" s="12" t="n">
        <v>335.4</v>
      </c>
      <c r="G209" s="12" t="n">
        <v>338.2</v>
      </c>
      <c r="H209" s="12" t="n">
        <v>335.7</v>
      </c>
      <c r="I209" s="12" t="n">
        <v>351.5</v>
      </c>
      <c r="J209" s="12" t="n">
        <v>397.6</v>
      </c>
      <c r="K209" s="12" t="n">
        <v>444.9</v>
      </c>
      <c r="L209" s="12" t="n">
        <v>490.4</v>
      </c>
      <c r="M209" s="12" t="n">
        <v>540.9</v>
      </c>
      <c r="N209" s="12" t="n">
        <v>575</v>
      </c>
      <c r="O209" s="12" t="n">
        <v>621.1</v>
      </c>
      <c r="P209" s="12" t="n">
        <v>652.5</v>
      </c>
      <c r="Q209" s="12" t="n">
        <v>649.1</v>
      </c>
      <c r="R209" s="12" t="n">
        <v>645.2</v>
      </c>
      <c r="S209" s="12" t="n">
        <v>606</v>
      </c>
      <c r="T209" s="12" t="n">
        <v>593.4</v>
      </c>
      <c r="U209" s="12" t="n">
        <v>565.3</v>
      </c>
      <c r="V209" s="12" t="n">
        <v>543.4</v>
      </c>
      <c r="W209" s="12" t="n">
        <v>532.5</v>
      </c>
      <c r="X209" s="12" t="n">
        <v>504.3</v>
      </c>
      <c r="Y209" s="12" t="n">
        <v>456.8</v>
      </c>
      <c r="Z209" s="12" t="n">
        <v>412.9</v>
      </c>
      <c r="AA209" s="8" t="n">
        <f aca="false">MAX(C209:Z209)</f>
        <v>652.5</v>
      </c>
      <c r="AB209" s="8" t="n">
        <f aca="false">MIN(C209:Z209)</f>
        <v>335.4</v>
      </c>
    </row>
    <row r="210" customFormat="false" ht="13.2" hidden="false" customHeight="false" outlineLevel="0" collapsed="false">
      <c r="A210" s="1" t="s">
        <v>11</v>
      </c>
      <c r="B210" s="2" t="n">
        <v>28</v>
      </c>
      <c r="C210" s="12" t="n">
        <v>377.3</v>
      </c>
      <c r="D210" s="12" t="n">
        <v>358.1</v>
      </c>
      <c r="E210" s="12" t="n">
        <v>348.9</v>
      </c>
      <c r="F210" s="12" t="n">
        <v>334.4</v>
      </c>
      <c r="G210" s="12" t="n">
        <v>324.8</v>
      </c>
      <c r="H210" s="12" t="n">
        <v>336.5</v>
      </c>
      <c r="I210" s="12" t="n">
        <v>361.3</v>
      </c>
      <c r="J210" s="12" t="n">
        <v>381.2</v>
      </c>
      <c r="K210" s="12" t="n">
        <v>432.6</v>
      </c>
      <c r="L210" s="12" t="n">
        <v>475.2</v>
      </c>
      <c r="M210" s="12" t="n">
        <v>504.3</v>
      </c>
      <c r="N210" s="12" t="n">
        <v>524.9</v>
      </c>
      <c r="O210" s="12" t="n">
        <v>546.3</v>
      </c>
      <c r="P210" s="12" t="n">
        <v>571.9</v>
      </c>
      <c r="Q210" s="12" t="n">
        <v>588.4</v>
      </c>
      <c r="R210" s="12" t="n">
        <v>602.1</v>
      </c>
      <c r="S210" s="12" t="n">
        <v>608</v>
      </c>
      <c r="T210" s="12" t="n">
        <v>597.1</v>
      </c>
      <c r="U210" s="12" t="n">
        <v>583.6</v>
      </c>
      <c r="V210" s="12" t="n">
        <v>552.8</v>
      </c>
      <c r="W210" s="12" t="n">
        <v>539.9</v>
      </c>
      <c r="X210" s="12" t="n">
        <v>516.1</v>
      </c>
      <c r="Y210" s="12" t="n">
        <v>471.1</v>
      </c>
      <c r="Z210" s="12" t="n">
        <v>418.8</v>
      </c>
      <c r="AA210" s="8" t="n">
        <f aca="false">MAX(C210:Z210)</f>
        <v>608</v>
      </c>
      <c r="AB210" s="8" t="n">
        <f aca="false">MIN(C210:Z210)</f>
        <v>324.8</v>
      </c>
    </row>
    <row r="211" customFormat="false" ht="13.2" hidden="false" customHeight="false" outlineLevel="0" collapsed="false">
      <c r="A211" s="1" t="s">
        <v>12</v>
      </c>
      <c r="B211" s="2" t="n">
        <v>29</v>
      </c>
      <c r="C211" s="12" t="n">
        <v>390.2</v>
      </c>
      <c r="D211" s="12" t="n">
        <v>361.6</v>
      </c>
      <c r="E211" s="12" t="n">
        <v>340.9</v>
      </c>
      <c r="F211" s="12" t="n">
        <v>331.5</v>
      </c>
      <c r="G211" s="12" t="n">
        <v>326.9</v>
      </c>
      <c r="H211" s="12" t="n">
        <v>329.4</v>
      </c>
      <c r="I211" s="12" t="n">
        <v>341.2</v>
      </c>
      <c r="J211" s="12" t="n">
        <v>391.3</v>
      </c>
      <c r="K211" s="12" t="n">
        <v>427.9</v>
      </c>
      <c r="L211" s="12" t="n">
        <v>481</v>
      </c>
      <c r="M211" s="12" t="n">
        <v>497.4</v>
      </c>
      <c r="N211" s="12" t="n">
        <v>546.6</v>
      </c>
      <c r="O211" s="12" t="n">
        <v>591.4</v>
      </c>
      <c r="P211" s="12" t="n">
        <v>624.3</v>
      </c>
      <c r="Q211" s="12" t="n">
        <v>643.9</v>
      </c>
      <c r="R211" s="12" t="n">
        <v>645.8</v>
      </c>
      <c r="S211" s="12" t="n">
        <v>652.1</v>
      </c>
      <c r="T211" s="12" t="n">
        <v>645.8</v>
      </c>
      <c r="U211" s="12" t="n">
        <v>608.4</v>
      </c>
      <c r="V211" s="12" t="n">
        <v>577.5</v>
      </c>
      <c r="W211" s="12" t="n">
        <v>558.8</v>
      </c>
      <c r="X211" s="12" t="n">
        <v>521.3</v>
      </c>
      <c r="Y211" s="12" t="n">
        <v>472.7</v>
      </c>
      <c r="Z211" s="12" t="n">
        <v>414</v>
      </c>
      <c r="AA211" s="8" t="n">
        <f aca="false">MAX(C211:Z211)</f>
        <v>652.1</v>
      </c>
      <c r="AB211" s="8" t="n">
        <f aca="false">MIN(C211:Z211)</f>
        <v>326.9</v>
      </c>
    </row>
    <row r="212" customFormat="false" ht="13.2" hidden="false" customHeight="false" outlineLevel="0" collapsed="false">
      <c r="A212" s="1" t="s">
        <v>13</v>
      </c>
      <c r="B212" s="2" t="n">
        <v>30</v>
      </c>
      <c r="C212" s="12" t="n">
        <v>383.7</v>
      </c>
      <c r="D212" s="12" t="n">
        <v>352</v>
      </c>
      <c r="E212" s="12" t="n">
        <v>331.7</v>
      </c>
      <c r="F212" s="12" t="n">
        <v>324.1</v>
      </c>
      <c r="G212" s="12" t="n">
        <v>314.2</v>
      </c>
      <c r="H212" s="12" t="n">
        <v>313.2</v>
      </c>
      <c r="I212" s="12" t="n">
        <v>329.1</v>
      </c>
      <c r="J212" s="12" t="n">
        <v>370.1</v>
      </c>
      <c r="K212" s="12" t="n">
        <v>422.1</v>
      </c>
      <c r="L212" s="12" t="n">
        <v>459.8</v>
      </c>
      <c r="M212" s="12" t="n">
        <v>501.7</v>
      </c>
      <c r="N212" s="12" t="n">
        <v>531.4</v>
      </c>
      <c r="O212" s="12" t="n">
        <v>579.7</v>
      </c>
      <c r="P212" s="12" t="n">
        <v>602.9</v>
      </c>
      <c r="Q212" s="12" t="n">
        <v>615</v>
      </c>
      <c r="R212" s="12" t="n">
        <v>626.7</v>
      </c>
      <c r="S212" s="12" t="n">
        <v>620.1</v>
      </c>
      <c r="T212" s="12" t="n">
        <v>615.5</v>
      </c>
      <c r="U212" s="12" t="n">
        <v>583.7</v>
      </c>
      <c r="V212" s="12" t="n">
        <v>539.4</v>
      </c>
      <c r="W212" s="12" t="n">
        <v>516.4</v>
      </c>
      <c r="X212" s="12" t="n">
        <v>478.3</v>
      </c>
      <c r="Y212" s="12" t="n">
        <v>443.7</v>
      </c>
      <c r="Z212" s="12" t="n">
        <v>386.7</v>
      </c>
      <c r="AA212" s="8" t="n">
        <f aca="false">MAX(C212:Z212)</f>
        <v>626.7</v>
      </c>
      <c r="AB212" s="8" t="n">
        <f aca="false">MIN(C212:Z212)</f>
        <v>313.2</v>
      </c>
    </row>
    <row r="213" customFormat="false" ht="13.2" hidden="false" customHeight="false" outlineLevel="0" collapsed="false"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3.2" hidden="false" customHeight="false" outlineLevel="0" collapsed="false"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3.2" hidden="false" customHeight="false" outlineLevel="0" collapsed="false"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3.8" hidden="false" customHeight="false" outlineLevel="0" collapsed="false"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3.8" hidden="false" customHeight="false" outlineLevel="0" collapsed="false">
      <c r="C217" s="12"/>
      <c r="D217" s="13" t="s">
        <v>0</v>
      </c>
      <c r="E217" s="14" t="n">
        <f aca="false">MAX(C219:Z249)</f>
        <v>705</v>
      </c>
      <c r="F217" s="15" t="s">
        <v>1</v>
      </c>
      <c r="G217" s="14" t="n">
        <f aca="false">MIN(C219:Z249)</f>
        <v>236.4</v>
      </c>
      <c r="H217" s="15" t="s">
        <v>2</v>
      </c>
      <c r="I217" s="16" t="n">
        <f aca="false">COUNT(C219:Z249)</f>
        <v>744</v>
      </c>
      <c r="AA217" s="8" t="s">
        <v>19</v>
      </c>
      <c r="AB217" s="9" t="n">
        <v>1999</v>
      </c>
    </row>
    <row r="218" customFormat="false" ht="13.2" hidden="false" customHeight="false" outlineLevel="0" collapsed="false">
      <c r="A218" s="2"/>
      <c r="B218" s="2" t="s">
        <v>19</v>
      </c>
      <c r="C218" s="10" t="n">
        <v>0.0416666666666667</v>
      </c>
      <c r="D218" s="10" t="n">
        <v>0.0833333333333333</v>
      </c>
      <c r="E218" s="10" t="n">
        <v>0.125</v>
      </c>
      <c r="F218" s="10" t="n">
        <v>0.166666666666667</v>
      </c>
      <c r="G218" s="10" t="n">
        <v>0.208333333333333</v>
      </c>
      <c r="H218" s="10" t="n">
        <v>0.25</v>
      </c>
      <c r="I218" s="10" t="n">
        <v>0.291666666666667</v>
      </c>
      <c r="J218" s="10" t="n">
        <v>0.333333333333333</v>
      </c>
      <c r="K218" s="10" t="n">
        <v>0.375</v>
      </c>
      <c r="L218" s="10" t="n">
        <v>0.416666666666667</v>
      </c>
      <c r="M218" s="10" t="n">
        <v>0.458333333333333</v>
      </c>
      <c r="N218" s="10" t="n">
        <v>0.5</v>
      </c>
      <c r="O218" s="10" t="n">
        <v>0.541666666666667</v>
      </c>
      <c r="P218" s="10" t="n">
        <v>0.583333333333333</v>
      </c>
      <c r="Q218" s="10" t="n">
        <v>0.625</v>
      </c>
      <c r="R218" s="10" t="n">
        <v>0.666666666666667</v>
      </c>
      <c r="S218" s="10" t="n">
        <v>0.708333333333333</v>
      </c>
      <c r="T218" s="10" t="n">
        <v>0.75</v>
      </c>
      <c r="U218" s="10" t="n">
        <v>0.791666666666667</v>
      </c>
      <c r="V218" s="10" t="n">
        <v>0.833333333333333</v>
      </c>
      <c r="W218" s="10" t="n">
        <v>0.875</v>
      </c>
      <c r="X218" s="10" t="n">
        <v>0.916666666666667</v>
      </c>
      <c r="Y218" s="10" t="n">
        <v>0.958333333333333</v>
      </c>
      <c r="Z218" s="10" t="n">
        <v>1</v>
      </c>
      <c r="AA218" s="11" t="s">
        <v>5</v>
      </c>
      <c r="AB218" s="11" t="s">
        <v>6</v>
      </c>
    </row>
    <row r="219" customFormat="false" ht="13.2" hidden="false" customHeight="false" outlineLevel="0" collapsed="false">
      <c r="A219" s="1" t="s">
        <v>7</v>
      </c>
      <c r="B219" s="2" t="n">
        <v>1</v>
      </c>
      <c r="C219" s="12" t="n">
        <v>353.4</v>
      </c>
      <c r="D219" s="12" t="n">
        <v>325.2</v>
      </c>
      <c r="E219" s="12" t="n">
        <v>307.9</v>
      </c>
      <c r="F219" s="12" t="n">
        <v>293.3</v>
      </c>
      <c r="G219" s="12" t="n">
        <v>287.5</v>
      </c>
      <c r="H219" s="12" t="n">
        <v>287.4</v>
      </c>
      <c r="I219" s="12" t="n">
        <v>282.6</v>
      </c>
      <c r="J219" s="12" t="n">
        <v>321.5</v>
      </c>
      <c r="K219" s="12" t="n">
        <v>362</v>
      </c>
      <c r="L219" s="12" t="n">
        <v>398.3</v>
      </c>
      <c r="M219" s="12" t="n">
        <v>441.9</v>
      </c>
      <c r="N219" s="12" t="n">
        <v>468.5</v>
      </c>
      <c r="O219" s="12" t="n">
        <v>501.4</v>
      </c>
      <c r="P219" s="12" t="n">
        <v>518.5</v>
      </c>
      <c r="Q219" s="12" t="n">
        <v>543.7</v>
      </c>
      <c r="R219" s="12" t="n">
        <v>549.8</v>
      </c>
      <c r="S219" s="12" t="n">
        <v>566.7982</v>
      </c>
      <c r="T219" s="12" t="n">
        <v>561</v>
      </c>
      <c r="U219" s="12" t="n">
        <v>550.3</v>
      </c>
      <c r="V219" s="12" t="n">
        <v>509.6</v>
      </c>
      <c r="W219" s="12" t="n">
        <v>483.5</v>
      </c>
      <c r="X219" s="12" t="n">
        <v>448.2</v>
      </c>
      <c r="Y219" s="12" t="n">
        <v>414.3</v>
      </c>
      <c r="Z219" s="12" t="n">
        <v>375.5</v>
      </c>
      <c r="AA219" s="8" t="n">
        <f aca="false">MAX(C219:Z219)</f>
        <v>566.7982</v>
      </c>
      <c r="AB219" s="8" t="n">
        <f aca="false">MIN(C219:Z219)</f>
        <v>282.6</v>
      </c>
    </row>
    <row r="220" customFormat="false" ht="13.2" hidden="false" customHeight="false" outlineLevel="0" collapsed="false">
      <c r="A220" s="1" t="s">
        <v>8</v>
      </c>
      <c r="B220" s="2" t="n">
        <v>2</v>
      </c>
      <c r="C220" s="12" t="n">
        <v>338.5</v>
      </c>
      <c r="D220" s="12" t="n">
        <v>308.3</v>
      </c>
      <c r="E220" s="12" t="n">
        <v>291.3</v>
      </c>
      <c r="F220" s="12" t="n">
        <v>282.4</v>
      </c>
      <c r="G220" s="12" t="n">
        <v>274.6</v>
      </c>
      <c r="H220" s="12" t="n">
        <v>265.4</v>
      </c>
      <c r="I220" s="12" t="n">
        <v>256.7</v>
      </c>
      <c r="J220" s="12" t="n">
        <v>292.6</v>
      </c>
      <c r="K220" s="12" t="n">
        <v>330.9</v>
      </c>
      <c r="L220" s="12" t="n">
        <v>369.1</v>
      </c>
      <c r="M220" s="12" t="n">
        <v>407.7</v>
      </c>
      <c r="N220" s="12" t="n">
        <v>439</v>
      </c>
      <c r="O220" s="12" t="n">
        <v>472.7</v>
      </c>
      <c r="P220" s="12" t="n">
        <v>493.3</v>
      </c>
      <c r="Q220" s="12" t="n">
        <v>516.8</v>
      </c>
      <c r="R220" s="12" t="n">
        <v>531.9</v>
      </c>
      <c r="S220" s="12" t="n">
        <v>545.6</v>
      </c>
      <c r="T220" s="12" t="n">
        <v>542.8</v>
      </c>
      <c r="U220" s="12" t="n">
        <v>533.8</v>
      </c>
      <c r="V220" s="12" t="n">
        <v>494.9</v>
      </c>
      <c r="W220" s="12" t="n">
        <v>459.2</v>
      </c>
      <c r="X220" s="12" t="n">
        <v>444</v>
      </c>
      <c r="Y220" s="12" t="n">
        <v>404.9</v>
      </c>
      <c r="Z220" s="12" t="n">
        <v>366.5</v>
      </c>
      <c r="AA220" s="8" t="n">
        <f aca="false">MAX(C220:Z220)</f>
        <v>545.6</v>
      </c>
      <c r="AB220" s="8" t="n">
        <f aca="false">MIN(C220:Z220)</f>
        <v>256.7</v>
      </c>
    </row>
    <row r="221" customFormat="false" ht="13.2" hidden="false" customHeight="false" outlineLevel="0" collapsed="false">
      <c r="A221" s="1" t="s">
        <v>9</v>
      </c>
      <c r="B221" s="2" t="n">
        <v>3</v>
      </c>
      <c r="C221" s="12" t="n">
        <v>334.3</v>
      </c>
      <c r="D221" s="12" t="n">
        <v>304.5</v>
      </c>
      <c r="E221" s="12" t="n">
        <v>289.6</v>
      </c>
      <c r="F221" s="12" t="n">
        <v>265.3</v>
      </c>
      <c r="G221" s="12" t="n">
        <v>265.6</v>
      </c>
      <c r="H221" s="12" t="n">
        <v>266.7</v>
      </c>
      <c r="I221" s="12" t="n">
        <v>281.2</v>
      </c>
      <c r="J221" s="12" t="n">
        <v>326.5</v>
      </c>
      <c r="K221" s="12" t="n">
        <v>366.4</v>
      </c>
      <c r="L221" s="12" t="n">
        <v>405</v>
      </c>
      <c r="M221" s="12" t="n">
        <v>432.7</v>
      </c>
      <c r="N221" s="12" t="n">
        <v>469.4</v>
      </c>
      <c r="O221" s="12" t="n">
        <v>508.8</v>
      </c>
      <c r="P221" s="12" t="n">
        <v>545.1</v>
      </c>
      <c r="Q221" s="12" t="n">
        <v>538.9</v>
      </c>
      <c r="R221" s="12" t="n">
        <v>559.4</v>
      </c>
      <c r="S221" s="12" t="n">
        <v>554.3</v>
      </c>
      <c r="T221" s="12" t="n">
        <v>547.7</v>
      </c>
      <c r="U221" s="12" t="n">
        <v>511.6</v>
      </c>
      <c r="V221" s="12" t="n">
        <v>471.3</v>
      </c>
      <c r="W221" s="12" t="n">
        <v>445.2</v>
      </c>
      <c r="X221" s="12" t="n">
        <v>423.9</v>
      </c>
      <c r="Y221" s="12" t="n">
        <v>379.1</v>
      </c>
      <c r="Z221" s="12" t="n">
        <v>337.5</v>
      </c>
      <c r="AA221" s="8" t="n">
        <f aca="false">MAX(C221:Z221)</f>
        <v>559.4</v>
      </c>
      <c r="AB221" s="8" t="n">
        <f aca="false">MIN(C221:Z221)</f>
        <v>265.3</v>
      </c>
    </row>
    <row r="222" customFormat="false" ht="13.2" hidden="false" customHeight="false" outlineLevel="0" collapsed="false">
      <c r="A222" s="1" t="s">
        <v>10</v>
      </c>
      <c r="B222" s="2" t="n">
        <v>4</v>
      </c>
      <c r="C222" s="12" t="n">
        <v>297.1</v>
      </c>
      <c r="D222" s="12" t="n">
        <v>276.2</v>
      </c>
      <c r="E222" s="12" t="n">
        <v>261.8</v>
      </c>
      <c r="F222" s="12" t="n">
        <v>249.8</v>
      </c>
      <c r="G222" s="12" t="n">
        <v>244.2</v>
      </c>
      <c r="H222" s="12" t="n">
        <v>245.2</v>
      </c>
      <c r="I222" s="12" t="n">
        <v>236.4</v>
      </c>
      <c r="J222" s="12" t="n">
        <v>265.5</v>
      </c>
      <c r="K222" s="12" t="n">
        <v>295</v>
      </c>
      <c r="L222" s="12" t="n">
        <v>328.7</v>
      </c>
      <c r="M222" s="12" t="n">
        <v>370.3</v>
      </c>
      <c r="N222" s="12" t="n">
        <v>409.9</v>
      </c>
      <c r="O222" s="12" t="n">
        <v>437.7</v>
      </c>
      <c r="P222" s="12" t="n">
        <v>461.4</v>
      </c>
      <c r="Q222" s="12" t="n">
        <v>487.1</v>
      </c>
      <c r="R222" s="12" t="n">
        <v>499</v>
      </c>
      <c r="S222" s="12" t="n">
        <v>506.2</v>
      </c>
      <c r="T222" s="12" t="n">
        <v>503</v>
      </c>
      <c r="U222" s="12" t="n">
        <v>479.7</v>
      </c>
      <c r="V222" s="12" t="n">
        <v>438.9</v>
      </c>
      <c r="W222" s="12" t="n">
        <v>407.2</v>
      </c>
      <c r="X222" s="12" t="n">
        <v>382.1</v>
      </c>
      <c r="Y222" s="12" t="n">
        <v>347.9</v>
      </c>
      <c r="Z222" s="12" t="n">
        <v>329.1</v>
      </c>
      <c r="AA222" s="8" t="n">
        <f aca="false">MAX(C222:Z222)</f>
        <v>506.2</v>
      </c>
      <c r="AB222" s="8" t="n">
        <f aca="false">MIN(C222:Z222)</f>
        <v>236.4</v>
      </c>
    </row>
    <row r="223" customFormat="false" ht="13.2" hidden="false" customHeight="false" outlineLevel="0" collapsed="false">
      <c r="A223" s="1" t="s">
        <v>11</v>
      </c>
      <c r="B223" s="2" t="n">
        <v>5</v>
      </c>
      <c r="C223" s="12" t="n">
        <v>290.5</v>
      </c>
      <c r="D223" s="12" t="n">
        <v>272.8</v>
      </c>
      <c r="E223" s="12" t="n">
        <v>250.4</v>
      </c>
      <c r="F223" s="12" t="n">
        <v>244.3</v>
      </c>
      <c r="G223" s="12" t="n">
        <v>244.5</v>
      </c>
      <c r="H223" s="12" t="n">
        <v>243.5</v>
      </c>
      <c r="I223" s="12" t="n">
        <v>263.8</v>
      </c>
      <c r="J223" s="12" t="n">
        <v>298.5</v>
      </c>
      <c r="K223" s="12" t="n">
        <v>332.7</v>
      </c>
      <c r="L223" s="12" t="n">
        <v>371.7</v>
      </c>
      <c r="M223" s="12" t="n">
        <v>408.7</v>
      </c>
      <c r="N223" s="12" t="n">
        <v>443.2291232</v>
      </c>
      <c r="O223" s="12" t="n">
        <v>484.5011</v>
      </c>
      <c r="P223" s="12" t="n">
        <v>513.1</v>
      </c>
      <c r="Q223" s="12" t="n">
        <v>537.6</v>
      </c>
      <c r="R223" s="12" t="n">
        <v>557.6</v>
      </c>
      <c r="S223" s="12" t="n">
        <v>555.1</v>
      </c>
      <c r="T223" s="12" t="n">
        <v>543.6</v>
      </c>
      <c r="U223" s="12" t="n">
        <v>523.1</v>
      </c>
      <c r="V223" s="12" t="n">
        <v>486.6</v>
      </c>
      <c r="W223" s="12" t="n">
        <v>465.7</v>
      </c>
      <c r="X223" s="12" t="n">
        <v>435.6</v>
      </c>
      <c r="Y223" s="12" t="n">
        <v>391.6</v>
      </c>
      <c r="Z223" s="12" t="n">
        <v>348.1</v>
      </c>
      <c r="AA223" s="8" t="n">
        <f aca="false">MAX(C223:Z223)</f>
        <v>557.6</v>
      </c>
      <c r="AB223" s="8" t="n">
        <f aca="false">MIN(C223:Z223)</f>
        <v>243.5</v>
      </c>
    </row>
    <row r="224" customFormat="false" ht="13.2" hidden="false" customHeight="false" outlineLevel="0" collapsed="false">
      <c r="A224" s="1" t="s">
        <v>12</v>
      </c>
      <c r="B224" s="2" t="n">
        <v>6</v>
      </c>
      <c r="C224" s="12" t="n">
        <v>309.7</v>
      </c>
      <c r="D224" s="12" t="n">
        <v>291.4</v>
      </c>
      <c r="E224" s="12" t="n">
        <v>271</v>
      </c>
      <c r="F224" s="12" t="n">
        <v>258.7</v>
      </c>
      <c r="G224" s="12" t="n">
        <v>245.3</v>
      </c>
      <c r="H224" s="12" t="n">
        <v>255.3</v>
      </c>
      <c r="I224" s="12" t="n">
        <v>270.5</v>
      </c>
      <c r="J224" s="12" t="n">
        <v>305.4</v>
      </c>
      <c r="K224" s="12" t="n">
        <v>342.6</v>
      </c>
      <c r="L224" s="12" t="n">
        <v>385.9</v>
      </c>
      <c r="M224" s="12" t="n">
        <v>419.6</v>
      </c>
      <c r="N224" s="12" t="n">
        <v>462.7</v>
      </c>
      <c r="O224" s="12" t="n">
        <v>493.2</v>
      </c>
      <c r="P224" s="12" t="n">
        <v>521.3</v>
      </c>
      <c r="Q224" s="12" t="n">
        <v>538</v>
      </c>
      <c r="R224" s="12" t="n">
        <v>559.9</v>
      </c>
      <c r="S224" s="12" t="n">
        <v>558.2</v>
      </c>
      <c r="T224" s="12" t="n">
        <v>552.9</v>
      </c>
      <c r="U224" s="12" t="n">
        <v>527.1</v>
      </c>
      <c r="V224" s="12" t="n">
        <v>498.5</v>
      </c>
      <c r="W224" s="12" t="n">
        <v>486.5</v>
      </c>
      <c r="X224" s="12" t="n">
        <v>441.8</v>
      </c>
      <c r="Y224" s="12" t="n">
        <v>397</v>
      </c>
      <c r="Z224" s="12" t="n">
        <v>353.1</v>
      </c>
      <c r="AA224" s="8" t="n">
        <f aca="false">MAX(C224:Z224)</f>
        <v>559.9</v>
      </c>
      <c r="AB224" s="8" t="n">
        <f aca="false">MIN(C224:Z224)</f>
        <v>245.3</v>
      </c>
    </row>
    <row r="225" customFormat="false" ht="13.2" hidden="false" customHeight="false" outlineLevel="0" collapsed="false">
      <c r="A225" s="1" t="s">
        <v>13</v>
      </c>
      <c r="B225" s="2" t="n">
        <v>7</v>
      </c>
      <c r="C225" s="12" t="n">
        <v>326</v>
      </c>
      <c r="D225" s="12" t="n">
        <v>304.1</v>
      </c>
      <c r="E225" s="12" t="n">
        <v>284.8</v>
      </c>
      <c r="F225" s="12" t="n">
        <v>268.5</v>
      </c>
      <c r="G225" s="12" t="n">
        <v>268.9</v>
      </c>
      <c r="H225" s="12" t="n">
        <v>270.1</v>
      </c>
      <c r="I225" s="12" t="n">
        <v>292.6</v>
      </c>
      <c r="J225" s="12" t="n">
        <v>324.5</v>
      </c>
      <c r="K225" s="12" t="n">
        <v>375.1</v>
      </c>
      <c r="L225" s="12" t="n">
        <v>406.9</v>
      </c>
      <c r="M225" s="12" t="n">
        <v>451.1</v>
      </c>
      <c r="N225" s="12" t="n">
        <v>476.7</v>
      </c>
      <c r="O225" s="12" t="n">
        <v>512.6</v>
      </c>
      <c r="P225" s="12" t="n">
        <v>540.1</v>
      </c>
      <c r="Q225" s="12" t="n">
        <v>547.4</v>
      </c>
      <c r="R225" s="12" t="n">
        <v>576.2</v>
      </c>
      <c r="S225" s="12" t="n">
        <v>568.5</v>
      </c>
      <c r="T225" s="12" t="n">
        <v>548.1</v>
      </c>
      <c r="U225" s="12" t="n">
        <v>515.7</v>
      </c>
      <c r="V225" s="12" t="n">
        <v>484.7</v>
      </c>
      <c r="W225" s="12" t="n">
        <v>468.5</v>
      </c>
      <c r="X225" s="12" t="n">
        <v>429.5</v>
      </c>
      <c r="Y225" s="12" t="n">
        <v>393.9</v>
      </c>
      <c r="Z225" s="12" t="n">
        <v>352</v>
      </c>
      <c r="AA225" s="8" t="n">
        <f aca="false">MAX(C225:Z225)</f>
        <v>576.2</v>
      </c>
      <c r="AB225" s="8" t="n">
        <f aca="false">MIN(C225:Z225)</f>
        <v>268.5</v>
      </c>
    </row>
    <row r="226" customFormat="false" ht="13.2" hidden="false" customHeight="false" outlineLevel="0" collapsed="false">
      <c r="A226" s="1" t="s">
        <v>7</v>
      </c>
      <c r="B226" s="2" t="n">
        <v>8</v>
      </c>
      <c r="C226" s="12" t="n">
        <v>318.5</v>
      </c>
      <c r="D226" s="12" t="n">
        <v>294.8</v>
      </c>
      <c r="E226" s="12" t="n">
        <v>275.8</v>
      </c>
      <c r="F226" s="12" t="n">
        <v>274.7</v>
      </c>
      <c r="G226" s="12" t="n">
        <v>260.5</v>
      </c>
      <c r="H226" s="12" t="n">
        <v>253.1</v>
      </c>
      <c r="I226" s="12" t="n">
        <v>262.9</v>
      </c>
      <c r="J226" s="12" t="n">
        <v>286.2</v>
      </c>
      <c r="K226" s="12" t="n">
        <v>321</v>
      </c>
      <c r="L226" s="12" t="n">
        <v>364.5</v>
      </c>
      <c r="M226" s="12" t="n">
        <v>401.1</v>
      </c>
      <c r="N226" s="12" t="n">
        <v>436.5</v>
      </c>
      <c r="O226" s="12" t="n">
        <v>457.7</v>
      </c>
      <c r="P226" s="12" t="n">
        <v>478.6</v>
      </c>
      <c r="Q226" s="12" t="n">
        <v>499.6</v>
      </c>
      <c r="R226" s="12" t="n">
        <v>498.9</v>
      </c>
      <c r="S226" s="12" t="n">
        <v>504.9</v>
      </c>
      <c r="T226" s="12" t="n">
        <v>497.1</v>
      </c>
      <c r="U226" s="12" t="n">
        <v>480.2</v>
      </c>
      <c r="V226" s="12" t="n">
        <v>447.8</v>
      </c>
      <c r="W226" s="12" t="n">
        <v>440.2</v>
      </c>
      <c r="X226" s="12" t="n">
        <v>412.6</v>
      </c>
      <c r="Y226" s="12" t="n">
        <v>375.3</v>
      </c>
      <c r="Z226" s="12" t="n">
        <v>343.3</v>
      </c>
      <c r="AA226" s="8" t="n">
        <f aca="false">MAX(C226:Z226)</f>
        <v>504.9</v>
      </c>
      <c r="AB226" s="8" t="n">
        <f aca="false">MIN(C226:Z226)</f>
        <v>253.1</v>
      </c>
    </row>
    <row r="227" customFormat="false" ht="13.2" hidden="false" customHeight="false" outlineLevel="0" collapsed="false">
      <c r="A227" s="1" t="s">
        <v>8</v>
      </c>
      <c r="B227" s="2" t="n">
        <v>9</v>
      </c>
      <c r="C227" s="12" t="n">
        <v>307.7</v>
      </c>
      <c r="D227" s="12" t="n">
        <v>279.1</v>
      </c>
      <c r="E227" s="12" t="n">
        <v>275.3</v>
      </c>
      <c r="F227" s="12" t="n">
        <v>263.5</v>
      </c>
      <c r="G227" s="12" t="n">
        <v>247.7</v>
      </c>
      <c r="H227" s="12" t="n">
        <v>237.5</v>
      </c>
      <c r="I227" s="12" t="n">
        <v>238.1</v>
      </c>
      <c r="J227" s="12" t="n">
        <v>266.6</v>
      </c>
      <c r="K227" s="12" t="n">
        <v>293.9</v>
      </c>
      <c r="L227" s="12" t="n">
        <v>331.2</v>
      </c>
      <c r="M227" s="12" t="n">
        <v>372.2</v>
      </c>
      <c r="N227" s="12" t="n">
        <v>403.6</v>
      </c>
      <c r="O227" s="12" t="n">
        <v>433.6</v>
      </c>
      <c r="P227" s="12" t="n">
        <v>458.5</v>
      </c>
      <c r="Q227" s="12" t="n">
        <v>478.5</v>
      </c>
      <c r="R227" s="12" t="n">
        <v>492.4</v>
      </c>
      <c r="S227" s="12" t="n">
        <v>494.2</v>
      </c>
      <c r="T227" s="12" t="n">
        <v>497.4</v>
      </c>
      <c r="U227" s="12" t="n">
        <v>483.5</v>
      </c>
      <c r="V227" s="12" t="n">
        <v>450.1</v>
      </c>
      <c r="W227" s="12" t="n">
        <v>437.5</v>
      </c>
      <c r="X227" s="12" t="n">
        <v>411.1</v>
      </c>
      <c r="Y227" s="12" t="n">
        <v>377</v>
      </c>
      <c r="Z227" s="12" t="n">
        <v>337.9</v>
      </c>
      <c r="AA227" s="8" t="n">
        <f aca="false">MAX(C227:Z227)</f>
        <v>497.4</v>
      </c>
      <c r="AB227" s="8" t="n">
        <f aca="false">MIN(C227:Z227)</f>
        <v>237.5</v>
      </c>
    </row>
    <row r="228" customFormat="false" ht="13.2" hidden="false" customHeight="false" outlineLevel="0" collapsed="false">
      <c r="A228" s="1" t="s">
        <v>9</v>
      </c>
      <c r="B228" s="2" t="n">
        <v>10</v>
      </c>
      <c r="C228" s="12" t="n">
        <v>303.3</v>
      </c>
      <c r="D228" s="12" t="n">
        <v>280.1</v>
      </c>
      <c r="E228" s="12" t="n">
        <v>268.2</v>
      </c>
      <c r="F228" s="12" t="n">
        <v>256.6</v>
      </c>
      <c r="G228" s="12" t="n">
        <v>253.4</v>
      </c>
      <c r="H228" s="12" t="n">
        <v>257.9</v>
      </c>
      <c r="I228" s="12" t="n">
        <v>283.3</v>
      </c>
      <c r="J228" s="12" t="n">
        <v>311</v>
      </c>
      <c r="K228" s="12" t="n">
        <v>349.6</v>
      </c>
      <c r="L228" s="12" t="n">
        <v>383.8</v>
      </c>
      <c r="M228" s="12" t="n">
        <v>428.9</v>
      </c>
      <c r="N228" s="12" t="n">
        <v>451.5</v>
      </c>
      <c r="O228" s="12" t="n">
        <v>496.7</v>
      </c>
      <c r="P228" s="12" t="n">
        <v>525.4</v>
      </c>
      <c r="Q228" s="12" t="n">
        <v>545</v>
      </c>
      <c r="R228" s="12" t="n">
        <v>552.4</v>
      </c>
      <c r="S228" s="12" t="n">
        <v>546.6</v>
      </c>
      <c r="T228" s="12" t="n">
        <v>544.5</v>
      </c>
      <c r="U228" s="12" t="n">
        <v>515.7</v>
      </c>
      <c r="V228" s="12" t="n">
        <v>480.2</v>
      </c>
      <c r="W228" s="12" t="n">
        <v>453.3</v>
      </c>
      <c r="X228" s="12" t="n">
        <v>422.6</v>
      </c>
      <c r="Y228" s="12" t="n">
        <v>387.2</v>
      </c>
      <c r="Z228" s="12" t="n">
        <v>341.4</v>
      </c>
      <c r="AA228" s="8" t="n">
        <f aca="false">MAX(C228:Z228)</f>
        <v>552.4</v>
      </c>
      <c r="AB228" s="8" t="n">
        <f aca="false">MIN(C228:Z228)</f>
        <v>253.4</v>
      </c>
    </row>
    <row r="229" customFormat="false" ht="13.2" hidden="false" customHeight="false" outlineLevel="0" collapsed="false">
      <c r="A229" s="1" t="s">
        <v>10</v>
      </c>
      <c r="B229" s="2" t="n">
        <v>11</v>
      </c>
      <c r="C229" s="12" t="n">
        <v>309.8</v>
      </c>
      <c r="D229" s="12" t="n">
        <v>286.8</v>
      </c>
      <c r="E229" s="12" t="n">
        <v>278.1</v>
      </c>
      <c r="F229" s="12" t="n">
        <v>270.3</v>
      </c>
      <c r="G229" s="12" t="n">
        <v>262.9</v>
      </c>
      <c r="H229" s="12" t="n">
        <v>268.4</v>
      </c>
      <c r="I229" s="12" t="n">
        <v>285.3</v>
      </c>
      <c r="J229" s="12" t="n">
        <v>317.2</v>
      </c>
      <c r="K229" s="12" t="n">
        <v>362.1</v>
      </c>
      <c r="L229" s="12" t="n">
        <v>398.1</v>
      </c>
      <c r="M229" s="12" t="n">
        <v>440.8</v>
      </c>
      <c r="N229" s="12" t="n">
        <v>477.7</v>
      </c>
      <c r="O229" s="12" t="n">
        <v>514.3</v>
      </c>
      <c r="P229" s="12" t="n">
        <v>541.3</v>
      </c>
      <c r="Q229" s="12" t="n">
        <v>563.4</v>
      </c>
      <c r="R229" s="12" t="n">
        <v>557.3</v>
      </c>
      <c r="S229" s="12" t="n">
        <v>574</v>
      </c>
      <c r="T229" s="12" t="n">
        <v>557.2</v>
      </c>
      <c r="U229" s="12" t="n">
        <v>530.3</v>
      </c>
      <c r="V229" s="12" t="n">
        <v>502.9</v>
      </c>
      <c r="W229" s="12" t="n">
        <v>476.3</v>
      </c>
      <c r="X229" s="12" t="n">
        <v>440.3</v>
      </c>
      <c r="Y229" s="12" t="n">
        <v>401.6</v>
      </c>
      <c r="Z229" s="12" t="n">
        <v>359.7</v>
      </c>
      <c r="AA229" s="8" t="n">
        <f aca="false">MAX(C229:Z229)</f>
        <v>574</v>
      </c>
      <c r="AB229" s="8" t="n">
        <f aca="false">MIN(C229:Z229)</f>
        <v>262.9</v>
      </c>
    </row>
    <row r="230" customFormat="false" ht="13.2" hidden="false" customHeight="false" outlineLevel="0" collapsed="false">
      <c r="A230" s="1" t="s">
        <v>11</v>
      </c>
      <c r="B230" s="2" t="n">
        <v>12</v>
      </c>
      <c r="C230" s="12" t="n">
        <v>319.7</v>
      </c>
      <c r="D230" s="12" t="n">
        <v>291.7</v>
      </c>
      <c r="E230" s="12" t="n">
        <v>281.9</v>
      </c>
      <c r="F230" s="12" t="n">
        <v>271.1</v>
      </c>
      <c r="G230" s="12" t="n">
        <v>269.8</v>
      </c>
      <c r="H230" s="12" t="n">
        <v>274.2</v>
      </c>
      <c r="I230" s="12" t="n">
        <v>284</v>
      </c>
      <c r="J230" s="12" t="n">
        <v>319.1</v>
      </c>
      <c r="K230" s="12" t="n">
        <v>359.5</v>
      </c>
      <c r="L230" s="12" t="n">
        <v>392.8</v>
      </c>
      <c r="M230" s="12" t="n">
        <v>441.8</v>
      </c>
      <c r="N230" s="12" t="n">
        <v>475.2</v>
      </c>
      <c r="O230" s="12" t="n">
        <v>532</v>
      </c>
      <c r="P230" s="12" t="n">
        <v>549.9</v>
      </c>
      <c r="Q230" s="12" t="n">
        <v>580.2</v>
      </c>
      <c r="R230" s="12" t="n">
        <v>577.2</v>
      </c>
      <c r="S230" s="12" t="n">
        <v>573.7</v>
      </c>
      <c r="T230" s="12" t="n">
        <v>568.1</v>
      </c>
      <c r="U230" s="12" t="n">
        <v>543.5</v>
      </c>
      <c r="V230" s="12" t="n">
        <v>507.7</v>
      </c>
      <c r="W230" s="12" t="n">
        <v>487.5</v>
      </c>
      <c r="X230" s="12" t="n">
        <v>446.4</v>
      </c>
      <c r="Y230" s="12" t="n">
        <v>417.1</v>
      </c>
      <c r="Z230" s="12" t="n">
        <v>375.9</v>
      </c>
      <c r="AA230" s="8" t="n">
        <f aca="false">MAX(C230:Z230)</f>
        <v>580.2</v>
      </c>
      <c r="AB230" s="8" t="n">
        <f aca="false">MIN(C230:Z230)</f>
        <v>269.8</v>
      </c>
    </row>
    <row r="231" customFormat="false" ht="13.2" hidden="false" customHeight="false" outlineLevel="0" collapsed="false">
      <c r="A231" s="1" t="s">
        <v>12</v>
      </c>
      <c r="B231" s="2" t="n">
        <v>13</v>
      </c>
      <c r="C231" s="12" t="n">
        <v>334</v>
      </c>
      <c r="D231" s="12" t="n">
        <v>313.9</v>
      </c>
      <c r="E231" s="12" t="n">
        <v>301.8</v>
      </c>
      <c r="F231" s="12" t="n">
        <v>286.3</v>
      </c>
      <c r="G231" s="12" t="n">
        <v>283.5</v>
      </c>
      <c r="H231" s="12" t="n">
        <v>290.9</v>
      </c>
      <c r="I231" s="12" t="n">
        <v>303.9</v>
      </c>
      <c r="J231" s="12" t="n">
        <v>331.9</v>
      </c>
      <c r="K231" s="12" t="n">
        <v>377.2</v>
      </c>
      <c r="L231" s="12" t="n">
        <v>426.6</v>
      </c>
      <c r="M231" s="12" t="n">
        <v>459.3</v>
      </c>
      <c r="N231" s="12" t="n">
        <v>497.3</v>
      </c>
      <c r="O231" s="12" t="n">
        <v>543.1</v>
      </c>
      <c r="P231" s="12" t="n">
        <v>565.1</v>
      </c>
      <c r="Q231" s="12" t="n">
        <v>586.3</v>
      </c>
      <c r="R231" s="12" t="n">
        <v>585.3</v>
      </c>
      <c r="S231" s="12" t="n">
        <v>563.8</v>
      </c>
      <c r="T231" s="12" t="n">
        <v>543.7</v>
      </c>
      <c r="U231" s="12" t="n">
        <v>513.9</v>
      </c>
      <c r="V231" s="12" t="n">
        <v>494.2</v>
      </c>
      <c r="W231" s="12" t="n">
        <v>482.9</v>
      </c>
      <c r="X231" s="12" t="n">
        <v>462.9</v>
      </c>
      <c r="Y231" s="12" t="n">
        <v>408.8</v>
      </c>
      <c r="Z231" s="12" t="n">
        <v>369</v>
      </c>
      <c r="AA231" s="8" t="n">
        <f aca="false">MAX(C231:Z231)</f>
        <v>586.3</v>
      </c>
      <c r="AB231" s="8" t="n">
        <f aca="false">MIN(C231:Z231)</f>
        <v>283.5</v>
      </c>
    </row>
    <row r="232" customFormat="false" ht="13.2" hidden="false" customHeight="false" outlineLevel="0" collapsed="false">
      <c r="A232" s="1" t="s">
        <v>13</v>
      </c>
      <c r="B232" s="2" t="n">
        <v>14</v>
      </c>
      <c r="C232" s="12" t="n">
        <v>344.6</v>
      </c>
      <c r="D232" s="12" t="n">
        <v>314.8</v>
      </c>
      <c r="E232" s="12" t="n">
        <v>309.1</v>
      </c>
      <c r="F232" s="12" t="n">
        <v>298.7</v>
      </c>
      <c r="G232" s="12" t="n">
        <v>297.4</v>
      </c>
      <c r="H232" s="12" t="n">
        <v>306.1</v>
      </c>
      <c r="I232" s="12" t="n">
        <v>322.7</v>
      </c>
      <c r="J232" s="12" t="n">
        <v>351.7</v>
      </c>
      <c r="K232" s="12" t="n">
        <v>391</v>
      </c>
      <c r="L232" s="12" t="n">
        <v>430.6</v>
      </c>
      <c r="M232" s="12" t="n">
        <v>465.2</v>
      </c>
      <c r="N232" s="12" t="n">
        <v>497.4</v>
      </c>
      <c r="O232" s="12" t="n">
        <v>548.7</v>
      </c>
      <c r="P232" s="12" t="n">
        <v>579.9</v>
      </c>
      <c r="Q232" s="12" t="n">
        <v>611.3</v>
      </c>
      <c r="R232" s="12" t="n">
        <v>608.6</v>
      </c>
      <c r="S232" s="12" t="n">
        <v>603</v>
      </c>
      <c r="T232" s="12" t="n">
        <v>587.3</v>
      </c>
      <c r="U232" s="12" t="n">
        <v>552.6</v>
      </c>
      <c r="V232" s="12" t="n">
        <v>538</v>
      </c>
      <c r="W232" s="12" t="n">
        <v>514.6</v>
      </c>
      <c r="X232" s="12" t="n">
        <v>473.6</v>
      </c>
      <c r="Y232" s="12" t="n">
        <v>430</v>
      </c>
      <c r="Z232" s="12" t="n">
        <v>396.1</v>
      </c>
      <c r="AA232" s="8" t="n">
        <f aca="false">MAX(C232:Z232)</f>
        <v>611.3</v>
      </c>
      <c r="AB232" s="8" t="n">
        <f aca="false">MIN(C232:Z232)</f>
        <v>297.4</v>
      </c>
    </row>
    <row r="233" customFormat="false" ht="13.2" hidden="false" customHeight="false" outlineLevel="0" collapsed="false">
      <c r="A233" s="1" t="s">
        <v>7</v>
      </c>
      <c r="B233" s="2" t="n">
        <v>15</v>
      </c>
      <c r="C233" s="12" t="n">
        <v>370.9</v>
      </c>
      <c r="D233" s="12" t="n">
        <v>342.7</v>
      </c>
      <c r="E233" s="12" t="n">
        <v>320.8</v>
      </c>
      <c r="F233" s="12" t="n">
        <v>306.5</v>
      </c>
      <c r="G233" s="12" t="n">
        <v>298</v>
      </c>
      <c r="H233" s="12" t="n">
        <v>297.3</v>
      </c>
      <c r="I233" s="12" t="n">
        <v>305.2</v>
      </c>
      <c r="J233" s="12" t="n">
        <v>322.2</v>
      </c>
      <c r="K233" s="12" t="n">
        <v>372.4</v>
      </c>
      <c r="L233" s="12" t="n">
        <v>418.8</v>
      </c>
      <c r="M233" s="12" t="n">
        <v>462.3</v>
      </c>
      <c r="N233" s="12" t="n">
        <v>498</v>
      </c>
      <c r="O233" s="12" t="n">
        <v>531.6</v>
      </c>
      <c r="P233" s="12" t="n">
        <v>548.3</v>
      </c>
      <c r="Q233" s="12" t="n">
        <v>574.2</v>
      </c>
      <c r="R233" s="12" t="n">
        <v>584.5</v>
      </c>
      <c r="S233" s="12" t="n">
        <v>590.5</v>
      </c>
      <c r="T233" s="12" t="n">
        <v>575.1</v>
      </c>
      <c r="U233" s="12" t="n">
        <v>543.6</v>
      </c>
      <c r="V233" s="12" t="n">
        <v>507.6</v>
      </c>
      <c r="W233" s="12" t="n">
        <v>490.4</v>
      </c>
      <c r="X233" s="12" t="n">
        <v>446.4</v>
      </c>
      <c r="Y233" s="12" t="n">
        <v>410.2</v>
      </c>
      <c r="Z233" s="12" t="n">
        <v>376.8</v>
      </c>
      <c r="AA233" s="8" t="n">
        <f aca="false">MAX(C233:Z233)</f>
        <v>590.5</v>
      </c>
      <c r="AB233" s="8" t="n">
        <f aca="false">MIN(C233:Z233)</f>
        <v>297.3</v>
      </c>
    </row>
    <row r="234" customFormat="false" ht="13.2" hidden="false" customHeight="false" outlineLevel="0" collapsed="false">
      <c r="A234" s="1" t="s">
        <v>8</v>
      </c>
      <c r="B234" s="2" t="n">
        <v>16</v>
      </c>
      <c r="C234" s="12" t="n">
        <v>352.4</v>
      </c>
      <c r="D234" s="12" t="n">
        <v>310.7</v>
      </c>
      <c r="E234" s="12" t="n">
        <v>306</v>
      </c>
      <c r="F234" s="12" t="n">
        <v>284.3</v>
      </c>
      <c r="G234" s="12" t="n">
        <v>276.4</v>
      </c>
      <c r="H234" s="12" t="n">
        <v>271.8</v>
      </c>
      <c r="I234" s="12" t="n">
        <v>274.4</v>
      </c>
      <c r="J234" s="12" t="n">
        <v>298.4</v>
      </c>
      <c r="K234" s="12" t="n">
        <v>341.1</v>
      </c>
      <c r="L234" s="12" t="n">
        <v>384.3</v>
      </c>
      <c r="M234" s="12" t="n">
        <v>422.3</v>
      </c>
      <c r="N234" s="12" t="n">
        <v>466.1</v>
      </c>
      <c r="O234" s="12" t="n">
        <v>494.1</v>
      </c>
      <c r="P234" s="12" t="n">
        <v>531</v>
      </c>
      <c r="Q234" s="12" t="n">
        <v>556.9</v>
      </c>
      <c r="R234" s="12" t="n">
        <v>565.7</v>
      </c>
      <c r="S234" s="12" t="n">
        <v>580.6</v>
      </c>
      <c r="T234" s="12" t="n">
        <v>563.1</v>
      </c>
      <c r="U234" s="12" t="n">
        <v>544.2</v>
      </c>
      <c r="V234" s="12" t="n">
        <v>504</v>
      </c>
      <c r="W234" s="12" t="n">
        <v>485.8</v>
      </c>
      <c r="X234" s="12" t="n">
        <v>461</v>
      </c>
      <c r="Y234" s="12" t="n">
        <v>419.5</v>
      </c>
      <c r="Z234" s="12" t="n">
        <v>362.3</v>
      </c>
      <c r="AA234" s="8" t="n">
        <f aca="false">MAX(C234:Z234)</f>
        <v>580.6</v>
      </c>
      <c r="AB234" s="8" t="n">
        <f aca="false">MIN(C234:Z234)</f>
        <v>271.8</v>
      </c>
    </row>
    <row r="235" customFormat="false" ht="13.2" hidden="false" customHeight="false" outlineLevel="0" collapsed="false">
      <c r="A235" s="1" t="s">
        <v>9</v>
      </c>
      <c r="B235" s="2" t="n">
        <v>17</v>
      </c>
      <c r="C235" s="12" t="n">
        <v>334.7</v>
      </c>
      <c r="D235" s="12" t="n">
        <v>309.2</v>
      </c>
      <c r="E235" s="12" t="n">
        <v>291.2</v>
      </c>
      <c r="F235" s="12" t="n">
        <v>278.6</v>
      </c>
      <c r="G235" s="12" t="n">
        <v>273.8</v>
      </c>
      <c r="H235" s="12" t="n">
        <v>278</v>
      </c>
      <c r="I235" s="12" t="n">
        <v>299.1</v>
      </c>
      <c r="J235" s="12" t="n">
        <v>325.2</v>
      </c>
      <c r="K235" s="12" t="n">
        <v>373.7</v>
      </c>
      <c r="L235" s="12" t="n">
        <v>408.8</v>
      </c>
      <c r="M235" s="12" t="n">
        <v>459.9</v>
      </c>
      <c r="N235" s="12" t="n">
        <v>506.5</v>
      </c>
      <c r="O235" s="12" t="n">
        <v>543.8</v>
      </c>
      <c r="P235" s="12" t="n">
        <v>584.7</v>
      </c>
      <c r="Q235" s="12" t="n">
        <v>614.6</v>
      </c>
      <c r="R235" s="12" t="n">
        <v>626.7</v>
      </c>
      <c r="S235" s="12" t="n">
        <v>633.7</v>
      </c>
      <c r="T235" s="12" t="n">
        <v>611.2</v>
      </c>
      <c r="U235" s="12" t="n">
        <v>592.7</v>
      </c>
      <c r="V235" s="12" t="n">
        <v>554.9</v>
      </c>
      <c r="W235" s="12" t="n">
        <v>531.8</v>
      </c>
      <c r="X235" s="12" t="n">
        <v>495.7</v>
      </c>
      <c r="Y235" s="12" t="n">
        <v>441.9</v>
      </c>
      <c r="Z235" s="12" t="n">
        <v>387.2</v>
      </c>
      <c r="AA235" s="8" t="n">
        <f aca="false">MAX(C235:Z235)</f>
        <v>633.7</v>
      </c>
      <c r="AB235" s="8" t="n">
        <f aca="false">MIN(C235:Z235)</f>
        <v>273.8</v>
      </c>
    </row>
    <row r="236" customFormat="false" ht="13.2" hidden="false" customHeight="false" outlineLevel="0" collapsed="false">
      <c r="A236" s="1" t="s">
        <v>10</v>
      </c>
      <c r="B236" s="2" t="n">
        <v>18</v>
      </c>
      <c r="C236" s="12" t="n">
        <v>359.2</v>
      </c>
      <c r="D236" s="12" t="n">
        <v>334.9</v>
      </c>
      <c r="E236" s="12" t="n">
        <v>315.7</v>
      </c>
      <c r="F236" s="12" t="n">
        <v>300.5</v>
      </c>
      <c r="G236" s="12" t="n">
        <v>289.9</v>
      </c>
      <c r="H236" s="12" t="n">
        <v>287.9</v>
      </c>
      <c r="I236" s="12" t="n">
        <v>310</v>
      </c>
      <c r="J236" s="12" t="n">
        <v>350.6</v>
      </c>
      <c r="K236" s="12" t="n">
        <v>393.6</v>
      </c>
      <c r="L236" s="12" t="n">
        <v>447.4</v>
      </c>
      <c r="M236" s="12" t="n">
        <v>501.2</v>
      </c>
      <c r="N236" s="12" t="n">
        <v>550.3</v>
      </c>
      <c r="O236" s="12" t="n">
        <v>601</v>
      </c>
      <c r="P236" s="12" t="n">
        <v>631.1</v>
      </c>
      <c r="Q236" s="12" t="n">
        <v>668.4</v>
      </c>
      <c r="R236" s="12" t="n">
        <v>677.7</v>
      </c>
      <c r="S236" s="12" t="n">
        <v>683.9</v>
      </c>
      <c r="T236" s="12" t="n">
        <v>643.3</v>
      </c>
      <c r="U236" s="12" t="n">
        <v>628.2</v>
      </c>
      <c r="V236" s="12" t="n">
        <v>575.2</v>
      </c>
      <c r="W236" s="12" t="n">
        <v>566</v>
      </c>
      <c r="X236" s="12" t="n">
        <v>524.1</v>
      </c>
      <c r="Y236" s="12" t="n">
        <v>466.8</v>
      </c>
      <c r="Z236" s="12" t="n">
        <v>418.4</v>
      </c>
      <c r="AA236" s="8" t="n">
        <f aca="false">MAX(C236:Z236)</f>
        <v>683.9</v>
      </c>
      <c r="AB236" s="8" t="n">
        <f aca="false">MIN(C236:Z236)</f>
        <v>287.9</v>
      </c>
    </row>
    <row r="237" customFormat="false" ht="13.2" hidden="false" customHeight="false" outlineLevel="0" collapsed="false">
      <c r="A237" s="1" t="s">
        <v>11</v>
      </c>
      <c r="B237" s="2" t="n">
        <v>19</v>
      </c>
      <c r="C237" s="12" t="n">
        <v>393.4</v>
      </c>
      <c r="D237" s="12" t="n">
        <v>366.2</v>
      </c>
      <c r="E237" s="12" t="n">
        <v>340.9</v>
      </c>
      <c r="F237" s="12" t="n">
        <v>331.1</v>
      </c>
      <c r="G237" s="12" t="n">
        <v>324</v>
      </c>
      <c r="H237" s="12" t="n">
        <v>329</v>
      </c>
      <c r="I237" s="12" t="n">
        <v>339.3</v>
      </c>
      <c r="J237" s="12" t="n">
        <v>381.5</v>
      </c>
      <c r="K237" s="12" t="n">
        <v>428.4</v>
      </c>
      <c r="L237" s="12" t="n">
        <v>482.1</v>
      </c>
      <c r="M237" s="12" t="n">
        <v>532.1</v>
      </c>
      <c r="N237" s="12" t="n">
        <v>586.4</v>
      </c>
      <c r="O237" s="12" t="n">
        <v>627.9</v>
      </c>
      <c r="P237" s="12" t="n">
        <v>653.5</v>
      </c>
      <c r="Q237" s="12" t="n">
        <v>679.8</v>
      </c>
      <c r="R237" s="12" t="n">
        <v>705</v>
      </c>
      <c r="S237" s="12" t="n">
        <v>692.2</v>
      </c>
      <c r="T237" s="12" t="n">
        <v>678.7</v>
      </c>
      <c r="U237" s="12" t="n">
        <v>653.3</v>
      </c>
      <c r="V237" s="12" t="n">
        <v>620.7</v>
      </c>
      <c r="W237" s="12" t="n">
        <v>595.3</v>
      </c>
      <c r="X237" s="12" t="n">
        <v>568.3</v>
      </c>
      <c r="Y237" s="12" t="n">
        <v>505.5</v>
      </c>
      <c r="Z237" s="12" t="n">
        <v>464.6</v>
      </c>
      <c r="AA237" s="8" t="n">
        <f aca="false">MAX(C237:Z237)</f>
        <v>705</v>
      </c>
      <c r="AB237" s="8" t="n">
        <f aca="false">MIN(C237:Z237)</f>
        <v>324</v>
      </c>
    </row>
    <row r="238" customFormat="false" ht="13.2" hidden="false" customHeight="false" outlineLevel="0" collapsed="false">
      <c r="A238" s="1" t="s">
        <v>12</v>
      </c>
      <c r="B238" s="2" t="n">
        <v>20</v>
      </c>
      <c r="C238" s="12" t="n">
        <v>424.9</v>
      </c>
      <c r="D238" s="12" t="n">
        <v>394.7</v>
      </c>
      <c r="E238" s="12" t="n">
        <v>372.7</v>
      </c>
      <c r="F238" s="12" t="n">
        <v>359.3</v>
      </c>
      <c r="G238" s="12" t="n">
        <v>349.1</v>
      </c>
      <c r="H238" s="12" t="n">
        <v>348.2</v>
      </c>
      <c r="I238" s="12" t="n">
        <v>370.1</v>
      </c>
      <c r="J238" s="12" t="n">
        <v>408.3</v>
      </c>
      <c r="K238" s="12" t="n">
        <v>455.6</v>
      </c>
      <c r="L238" s="12" t="n">
        <v>509.7</v>
      </c>
      <c r="M238" s="12" t="n">
        <v>551.2</v>
      </c>
      <c r="N238" s="12" t="n">
        <v>585.9</v>
      </c>
      <c r="O238" s="12" t="n">
        <v>617</v>
      </c>
      <c r="P238" s="12" t="n">
        <v>652.8</v>
      </c>
      <c r="Q238" s="12" t="n">
        <v>664.1</v>
      </c>
      <c r="R238" s="12" t="n">
        <v>678.8</v>
      </c>
      <c r="S238" s="12" t="n">
        <v>678.9</v>
      </c>
      <c r="T238" s="12" t="n">
        <v>665.3</v>
      </c>
      <c r="U238" s="12" t="n">
        <v>633.5</v>
      </c>
      <c r="V238" s="12" t="n">
        <v>593.2</v>
      </c>
      <c r="W238" s="12" t="n">
        <v>574.3</v>
      </c>
      <c r="X238" s="12" t="n">
        <v>548.5</v>
      </c>
      <c r="Y238" s="12" t="n">
        <v>502.6</v>
      </c>
      <c r="Z238" s="12" t="n">
        <v>447.6</v>
      </c>
      <c r="AA238" s="8" t="n">
        <f aca="false">MAX(C238:Z238)</f>
        <v>678.9</v>
      </c>
      <c r="AB238" s="8" t="n">
        <f aca="false">MIN(C238:Z238)</f>
        <v>348.2</v>
      </c>
    </row>
    <row r="239" customFormat="false" ht="13.2" hidden="false" customHeight="false" outlineLevel="0" collapsed="false">
      <c r="A239" s="1" t="s">
        <v>13</v>
      </c>
      <c r="B239" s="2" t="n">
        <v>21</v>
      </c>
      <c r="C239" s="12" t="n">
        <v>413.3</v>
      </c>
      <c r="D239" s="12" t="n">
        <v>391.3</v>
      </c>
      <c r="E239" s="12" t="n">
        <v>374.3</v>
      </c>
      <c r="F239" s="12" t="n">
        <v>356.5</v>
      </c>
      <c r="G239" s="12" t="n">
        <v>356.6</v>
      </c>
      <c r="H239" s="12" t="n">
        <v>341.1</v>
      </c>
      <c r="I239" s="12" t="n">
        <v>347.4</v>
      </c>
      <c r="J239" s="12" t="n">
        <v>387.7</v>
      </c>
      <c r="K239" s="12" t="n">
        <v>431.3</v>
      </c>
      <c r="L239" s="12" t="n">
        <v>476.6</v>
      </c>
      <c r="M239" s="12" t="n">
        <v>521.3</v>
      </c>
      <c r="N239" s="12" t="n">
        <v>560</v>
      </c>
      <c r="O239" s="12" t="n">
        <v>589</v>
      </c>
      <c r="P239" s="12" t="n">
        <v>614.6</v>
      </c>
      <c r="Q239" s="12" t="n">
        <v>643.1</v>
      </c>
      <c r="R239" s="12" t="n">
        <v>636.5</v>
      </c>
      <c r="S239" s="12" t="n">
        <v>642.6</v>
      </c>
      <c r="T239" s="12" t="n">
        <v>634</v>
      </c>
      <c r="U239" s="12" t="n">
        <v>612.1</v>
      </c>
      <c r="V239" s="12" t="n">
        <v>558.6</v>
      </c>
      <c r="W239" s="12" t="n">
        <v>546.7</v>
      </c>
      <c r="X239" s="12" t="n">
        <v>509.9</v>
      </c>
      <c r="Y239" s="12" t="n">
        <v>480.4</v>
      </c>
      <c r="Z239" s="12" t="n">
        <v>420.2</v>
      </c>
      <c r="AA239" s="8" t="n">
        <f aca="false">MAX(C239:Z239)</f>
        <v>643.1</v>
      </c>
      <c r="AB239" s="8" t="n">
        <f aca="false">MIN(C239:Z239)</f>
        <v>341.1</v>
      </c>
    </row>
    <row r="240" customFormat="false" ht="13.2" hidden="false" customHeight="false" outlineLevel="0" collapsed="false">
      <c r="A240" s="1" t="s">
        <v>7</v>
      </c>
      <c r="B240" s="2" t="n">
        <v>22</v>
      </c>
      <c r="C240" s="12" t="n">
        <v>380.7</v>
      </c>
      <c r="D240" s="12" t="n">
        <v>363.4</v>
      </c>
      <c r="E240" s="12" t="n">
        <v>342.4</v>
      </c>
      <c r="F240" s="12" t="n">
        <v>357.8</v>
      </c>
      <c r="G240" s="12" t="n">
        <v>318.7</v>
      </c>
      <c r="H240" s="12" t="n">
        <v>318.6</v>
      </c>
      <c r="I240" s="12" t="n">
        <v>317.8</v>
      </c>
      <c r="J240" s="12" t="n">
        <v>360.7</v>
      </c>
      <c r="K240" s="12" t="n">
        <v>404.3</v>
      </c>
      <c r="L240" s="12" t="n">
        <v>450.7</v>
      </c>
      <c r="M240" s="12" t="n">
        <v>483.2</v>
      </c>
      <c r="N240" s="12" t="n">
        <v>519.4</v>
      </c>
      <c r="O240" s="12" t="n">
        <v>536.9</v>
      </c>
      <c r="P240" s="12" t="n">
        <v>558.6</v>
      </c>
      <c r="Q240" s="12" t="n">
        <v>587</v>
      </c>
      <c r="R240" s="12" t="n">
        <v>594.2</v>
      </c>
      <c r="S240" s="12" t="n">
        <v>607.4</v>
      </c>
      <c r="T240" s="12" t="n">
        <v>600.3</v>
      </c>
      <c r="U240" s="12" t="n">
        <v>560.8</v>
      </c>
      <c r="V240" s="12" t="n">
        <v>538.6</v>
      </c>
      <c r="W240" s="12" t="n">
        <v>518.9</v>
      </c>
      <c r="X240" s="12" t="n">
        <v>494.2</v>
      </c>
      <c r="Y240" s="12" t="n">
        <v>474.7</v>
      </c>
      <c r="Z240" s="12" t="n">
        <v>420.9</v>
      </c>
      <c r="AA240" s="8" t="n">
        <f aca="false">MAX(C240:Z240)</f>
        <v>607.4</v>
      </c>
      <c r="AB240" s="8" t="n">
        <f aca="false">MIN(C240:Z240)</f>
        <v>317.8</v>
      </c>
    </row>
    <row r="241" customFormat="false" ht="13.2" hidden="false" customHeight="false" outlineLevel="0" collapsed="false">
      <c r="A241" s="1" t="s">
        <v>8</v>
      </c>
      <c r="B241" s="2" t="n">
        <v>23</v>
      </c>
      <c r="C241" s="12" t="n">
        <v>389.5</v>
      </c>
      <c r="D241" s="12" t="n">
        <v>363.6</v>
      </c>
      <c r="E241" s="12" t="n">
        <v>340.9</v>
      </c>
      <c r="F241" s="12" t="n">
        <v>333.7</v>
      </c>
      <c r="G241" s="12" t="n">
        <v>322</v>
      </c>
      <c r="H241" s="12" t="n">
        <v>326</v>
      </c>
      <c r="I241" s="12" t="n">
        <v>320.7</v>
      </c>
      <c r="J241" s="12" t="n">
        <v>343.3</v>
      </c>
      <c r="K241" s="12" t="n">
        <v>378</v>
      </c>
      <c r="L241" s="12" t="n">
        <v>436</v>
      </c>
      <c r="M241" s="12" t="n">
        <v>462.4</v>
      </c>
      <c r="N241" s="12" t="n">
        <v>502</v>
      </c>
      <c r="O241" s="12" t="n">
        <v>532</v>
      </c>
      <c r="P241" s="12" t="n">
        <v>567.6</v>
      </c>
      <c r="Q241" s="12" t="n">
        <v>567.2</v>
      </c>
      <c r="R241" s="12" t="n">
        <v>589.3</v>
      </c>
      <c r="S241" s="12" t="n">
        <v>600.4</v>
      </c>
      <c r="T241" s="12" t="n">
        <v>595.2</v>
      </c>
      <c r="U241" s="12" t="n">
        <v>574.1</v>
      </c>
      <c r="V241" s="12" t="n">
        <v>550.7</v>
      </c>
      <c r="W241" s="12" t="n">
        <v>531.5</v>
      </c>
      <c r="X241" s="12" t="n">
        <v>492.2</v>
      </c>
      <c r="Y241" s="12" t="n">
        <v>458</v>
      </c>
      <c r="Z241" s="12" t="n">
        <v>394.2</v>
      </c>
      <c r="AA241" s="8" t="n">
        <f aca="false">MAX(C241:Z241)</f>
        <v>600.4</v>
      </c>
      <c r="AB241" s="8" t="n">
        <f aca="false">MIN(C241:Z241)</f>
        <v>320.7</v>
      </c>
    </row>
    <row r="242" customFormat="false" ht="13.2" hidden="false" customHeight="false" outlineLevel="0" collapsed="false">
      <c r="A242" s="1" t="s">
        <v>9</v>
      </c>
      <c r="B242" s="2" t="n">
        <v>24</v>
      </c>
      <c r="C242" s="12" t="n">
        <v>366.4</v>
      </c>
      <c r="D242" s="12" t="n">
        <v>349.9</v>
      </c>
      <c r="E242" s="12" t="n">
        <v>326.5</v>
      </c>
      <c r="F242" s="12" t="n">
        <v>319.6</v>
      </c>
      <c r="G242" s="12" t="n">
        <v>309.5</v>
      </c>
      <c r="H242" s="12" t="n">
        <v>306.4</v>
      </c>
      <c r="I242" s="12" t="n">
        <v>313.1</v>
      </c>
      <c r="J242" s="12" t="n">
        <v>363.7</v>
      </c>
      <c r="K242" s="12" t="n">
        <v>404.4</v>
      </c>
      <c r="L242" s="12" t="n">
        <v>459.9</v>
      </c>
      <c r="M242" s="12" t="n">
        <v>509</v>
      </c>
      <c r="N242" s="12" t="n">
        <v>555.9</v>
      </c>
      <c r="O242" s="12" t="n">
        <v>608.1</v>
      </c>
      <c r="P242" s="12" t="n">
        <v>631.3</v>
      </c>
      <c r="Q242" s="12" t="n">
        <v>670.8</v>
      </c>
      <c r="R242" s="12" t="n">
        <v>679.4</v>
      </c>
      <c r="S242" s="12" t="n">
        <v>682.2</v>
      </c>
      <c r="T242" s="12" t="n">
        <v>668.1</v>
      </c>
      <c r="U242" s="12" t="n">
        <v>638</v>
      </c>
      <c r="V242" s="12" t="n">
        <v>591.1</v>
      </c>
      <c r="W242" s="12" t="n">
        <v>575.1</v>
      </c>
      <c r="X242" s="12" t="n">
        <v>537.4</v>
      </c>
      <c r="Y242" s="12" t="n">
        <v>491.6</v>
      </c>
      <c r="Z242" s="12" t="n">
        <v>437</v>
      </c>
      <c r="AA242" s="8" t="n">
        <f aca="false">MAX(C242:Z242)</f>
        <v>682.2</v>
      </c>
      <c r="AB242" s="8" t="n">
        <f aca="false">MIN(C242:Z242)</f>
        <v>306.4</v>
      </c>
    </row>
    <row r="243" customFormat="false" ht="13.2" hidden="false" customHeight="false" outlineLevel="0" collapsed="false">
      <c r="A243" s="1" t="s">
        <v>10</v>
      </c>
      <c r="B243" s="2" t="n">
        <v>25</v>
      </c>
      <c r="C243" s="12" t="n">
        <v>399.5</v>
      </c>
      <c r="D243" s="12" t="n">
        <v>370.6</v>
      </c>
      <c r="E243" s="12" t="n">
        <v>339.5</v>
      </c>
      <c r="F243" s="12" t="n">
        <v>339.4</v>
      </c>
      <c r="G243" s="12" t="n">
        <v>319.5</v>
      </c>
      <c r="H243" s="12" t="n">
        <v>342.5</v>
      </c>
      <c r="I243" s="12" t="n">
        <v>333</v>
      </c>
      <c r="J243" s="12" t="n">
        <v>379.3</v>
      </c>
      <c r="K243" s="12" t="n">
        <v>429.3</v>
      </c>
      <c r="L243" s="12" t="n">
        <v>482.2</v>
      </c>
      <c r="M243" s="12" t="n">
        <v>529.5</v>
      </c>
      <c r="N243" s="12" t="n">
        <v>586.6</v>
      </c>
      <c r="O243" s="12" t="n">
        <v>631.1</v>
      </c>
      <c r="P243" s="12" t="n">
        <v>654</v>
      </c>
      <c r="Q243" s="12" t="n">
        <v>688.6</v>
      </c>
      <c r="R243" s="12" t="n">
        <v>687.4</v>
      </c>
      <c r="S243" s="12" t="n">
        <v>691.8</v>
      </c>
      <c r="T243" s="12" t="n">
        <v>673.6</v>
      </c>
      <c r="U243" s="12" t="n">
        <v>651.9</v>
      </c>
      <c r="V243" s="12" t="n">
        <v>622.7</v>
      </c>
      <c r="W243" s="12" t="n">
        <v>586.2</v>
      </c>
      <c r="X243" s="12" t="n">
        <v>551.3</v>
      </c>
      <c r="Y243" s="12" t="n">
        <v>503.3</v>
      </c>
      <c r="Z243" s="12" t="n">
        <v>453.3</v>
      </c>
      <c r="AA243" s="8" t="n">
        <f aca="false">MAX(C243:Z243)</f>
        <v>691.8</v>
      </c>
      <c r="AB243" s="8" t="n">
        <f aca="false">MIN(C243:Z243)</f>
        <v>319.5</v>
      </c>
    </row>
    <row r="244" customFormat="false" ht="13.2" hidden="false" customHeight="false" outlineLevel="0" collapsed="false">
      <c r="A244" s="1" t="s">
        <v>11</v>
      </c>
      <c r="B244" s="2" t="n">
        <v>26</v>
      </c>
      <c r="C244" s="12" t="n">
        <v>415.2</v>
      </c>
      <c r="D244" s="12" t="n">
        <v>384.3</v>
      </c>
      <c r="E244" s="12" t="n">
        <v>352.1</v>
      </c>
      <c r="F244" s="12" t="n">
        <v>351.5</v>
      </c>
      <c r="G244" s="12" t="n">
        <v>337.7</v>
      </c>
      <c r="H244" s="12" t="n">
        <v>335.6</v>
      </c>
      <c r="I244" s="12" t="n">
        <v>337.5</v>
      </c>
      <c r="J244" s="12" t="n">
        <v>384.3</v>
      </c>
      <c r="K244" s="12" t="n">
        <v>428.3</v>
      </c>
      <c r="L244" s="12" t="n">
        <v>481.3</v>
      </c>
      <c r="M244" s="12" t="n">
        <v>528.5</v>
      </c>
      <c r="N244" s="12" t="n">
        <v>579.1</v>
      </c>
      <c r="O244" s="12" t="n">
        <v>611.9</v>
      </c>
      <c r="P244" s="12" t="n">
        <v>647.4</v>
      </c>
      <c r="Q244" s="12" t="n">
        <v>660.1</v>
      </c>
      <c r="R244" s="12" t="n">
        <v>664.8</v>
      </c>
      <c r="S244" s="12" t="n">
        <v>651.8</v>
      </c>
      <c r="T244" s="12" t="n">
        <v>665.6</v>
      </c>
      <c r="U244" s="12" t="n">
        <v>625.9</v>
      </c>
      <c r="V244" s="12" t="n">
        <v>595.9</v>
      </c>
      <c r="W244" s="12" t="n">
        <v>579.7</v>
      </c>
      <c r="X244" s="12" t="n">
        <v>543.7</v>
      </c>
      <c r="Y244" s="12" t="n">
        <v>494.1</v>
      </c>
      <c r="Z244" s="12" t="n">
        <v>437.3</v>
      </c>
      <c r="AA244" s="8" t="n">
        <f aca="false">MAX(C244:Z244)</f>
        <v>665.6</v>
      </c>
      <c r="AB244" s="8" t="n">
        <f aca="false">MIN(C244:Z244)</f>
        <v>335.6</v>
      </c>
    </row>
    <row r="245" customFormat="false" ht="13.2" hidden="false" customHeight="false" outlineLevel="0" collapsed="false">
      <c r="A245" s="1" t="s">
        <v>12</v>
      </c>
      <c r="B245" s="2" t="n">
        <v>27</v>
      </c>
      <c r="C245" s="12" t="n">
        <v>397.4</v>
      </c>
      <c r="D245" s="12" t="n">
        <v>364.6</v>
      </c>
      <c r="E245" s="12" t="n">
        <v>349.4</v>
      </c>
      <c r="F245" s="12" t="n">
        <v>337.4</v>
      </c>
      <c r="G245" s="12" t="n">
        <v>323.2</v>
      </c>
      <c r="H245" s="12" t="n">
        <v>332.2</v>
      </c>
      <c r="I245" s="12" t="n">
        <v>334.9</v>
      </c>
      <c r="J245" s="12" t="n">
        <v>371.6</v>
      </c>
      <c r="K245" s="12" t="n">
        <v>433.8</v>
      </c>
      <c r="L245" s="12" t="n">
        <v>471.2</v>
      </c>
      <c r="M245" s="12" t="n">
        <v>516.2</v>
      </c>
      <c r="N245" s="12" t="n">
        <v>561.9</v>
      </c>
      <c r="O245" s="12" t="n">
        <v>601.9</v>
      </c>
      <c r="P245" s="12" t="n">
        <v>623.5</v>
      </c>
      <c r="Q245" s="12" t="n">
        <v>653</v>
      </c>
      <c r="R245" s="12" t="n">
        <v>662.7</v>
      </c>
      <c r="S245" s="12" t="n">
        <v>675.8</v>
      </c>
      <c r="T245" s="12" t="n">
        <v>656.5</v>
      </c>
      <c r="U245" s="12" t="n">
        <v>625.9</v>
      </c>
      <c r="V245" s="12" t="n">
        <v>589.6</v>
      </c>
      <c r="W245" s="12" t="n">
        <v>581.6</v>
      </c>
      <c r="X245" s="12" t="n">
        <v>535.1</v>
      </c>
      <c r="Y245" s="12" t="n">
        <v>483.6</v>
      </c>
      <c r="Z245" s="12" t="n">
        <v>438.4</v>
      </c>
      <c r="AA245" s="8" t="n">
        <f aca="false">MAX(C245:Z245)</f>
        <v>675.8</v>
      </c>
      <c r="AB245" s="8" t="n">
        <f aca="false">MIN(C245:Z245)</f>
        <v>323.2</v>
      </c>
    </row>
    <row r="246" customFormat="false" ht="13.2" hidden="false" customHeight="false" outlineLevel="0" collapsed="false">
      <c r="A246" s="1" t="s">
        <v>13</v>
      </c>
      <c r="B246" s="2" t="n">
        <v>28</v>
      </c>
      <c r="C246" s="12" t="n">
        <v>396</v>
      </c>
      <c r="D246" s="12" t="n">
        <v>369.3</v>
      </c>
      <c r="E246" s="12" t="n">
        <v>341.9</v>
      </c>
      <c r="F246" s="12" t="n">
        <v>322.4</v>
      </c>
      <c r="G246" s="12" t="n">
        <v>316.8</v>
      </c>
      <c r="H246" s="12" t="n">
        <v>318</v>
      </c>
      <c r="I246" s="12" t="n">
        <v>323.9</v>
      </c>
      <c r="J246" s="12" t="n">
        <v>363.9</v>
      </c>
      <c r="K246" s="12" t="n">
        <v>413.4</v>
      </c>
      <c r="L246" s="12" t="n">
        <v>457.4</v>
      </c>
      <c r="M246" s="12" t="n">
        <v>511.3</v>
      </c>
      <c r="N246" s="12" t="n">
        <v>550.3</v>
      </c>
      <c r="O246" s="12" t="n">
        <v>588.1</v>
      </c>
      <c r="P246" s="12" t="n">
        <v>600.4</v>
      </c>
      <c r="Q246" s="12" t="n">
        <v>611.5</v>
      </c>
      <c r="R246" s="12" t="n">
        <v>600.8</v>
      </c>
      <c r="S246" s="12" t="n">
        <v>588.7</v>
      </c>
      <c r="T246" s="12" t="n">
        <v>566.4</v>
      </c>
      <c r="U246" s="12" t="n">
        <v>542.6</v>
      </c>
      <c r="V246" s="12" t="n">
        <v>513.7</v>
      </c>
      <c r="W246" s="12" t="n">
        <v>510.1</v>
      </c>
      <c r="X246" s="12" t="n">
        <v>476</v>
      </c>
      <c r="Y246" s="12" t="n">
        <v>440.2</v>
      </c>
      <c r="Z246" s="12" t="n">
        <v>401.2</v>
      </c>
      <c r="AA246" s="8" t="n">
        <f aca="false">MAX(C246:Z246)</f>
        <v>611.5</v>
      </c>
      <c r="AB246" s="8" t="n">
        <f aca="false">MIN(C246:Z246)</f>
        <v>316.8</v>
      </c>
    </row>
    <row r="247" customFormat="false" ht="13.2" hidden="false" customHeight="false" outlineLevel="0" collapsed="false">
      <c r="A247" s="1" t="s">
        <v>7</v>
      </c>
      <c r="B247" s="2" t="n">
        <v>29</v>
      </c>
      <c r="C247" s="12" t="n">
        <v>370.6</v>
      </c>
      <c r="D247" s="12" t="n">
        <v>344.2</v>
      </c>
      <c r="E247" s="12" t="n">
        <v>327.9</v>
      </c>
      <c r="F247" s="12" t="n">
        <v>313.1</v>
      </c>
      <c r="G247" s="12" t="n">
        <v>302.6</v>
      </c>
      <c r="H247" s="12" t="n">
        <v>299.7</v>
      </c>
      <c r="I247" s="12" t="n">
        <v>314.5</v>
      </c>
      <c r="J247" s="12" t="n">
        <v>327.2</v>
      </c>
      <c r="K247" s="12" t="n">
        <v>387.7</v>
      </c>
      <c r="L247" s="12" t="n">
        <v>424.9</v>
      </c>
      <c r="M247" s="12" t="n">
        <v>466.1</v>
      </c>
      <c r="N247" s="12" t="n">
        <v>497.6</v>
      </c>
      <c r="O247" s="12" t="n">
        <v>531.7</v>
      </c>
      <c r="P247" s="12" t="n">
        <v>558.9</v>
      </c>
      <c r="Q247" s="12" t="n">
        <v>587.3</v>
      </c>
      <c r="R247" s="12" t="n">
        <v>600.1</v>
      </c>
      <c r="S247" s="12" t="n">
        <v>596.2</v>
      </c>
      <c r="T247" s="12" t="n">
        <v>582.6</v>
      </c>
      <c r="U247" s="12" t="n">
        <v>565.6</v>
      </c>
      <c r="V247" s="12" t="n">
        <v>549.3</v>
      </c>
      <c r="W247" s="12" t="n">
        <v>534.2</v>
      </c>
      <c r="X247" s="12" t="n">
        <v>499</v>
      </c>
      <c r="Y247" s="12" t="n">
        <v>464.5</v>
      </c>
      <c r="Z247" s="12" t="n">
        <v>418.9</v>
      </c>
      <c r="AA247" s="8" t="n">
        <f aca="false">MAX(C247:Z247)</f>
        <v>600.1</v>
      </c>
      <c r="AB247" s="8" t="n">
        <f aca="false">MIN(C247:Z247)</f>
        <v>299.7</v>
      </c>
    </row>
    <row r="248" customFormat="false" ht="13.2" hidden="false" customHeight="false" outlineLevel="0" collapsed="false">
      <c r="A248" s="1" t="s">
        <v>8</v>
      </c>
      <c r="B248" s="2" t="n">
        <v>30</v>
      </c>
      <c r="C248" s="12" t="n">
        <v>395.8</v>
      </c>
      <c r="D248" s="12" t="n">
        <v>362.9</v>
      </c>
      <c r="E248" s="12" t="n">
        <v>347.2</v>
      </c>
      <c r="F248" s="12" t="n">
        <v>327.4</v>
      </c>
      <c r="G248" s="12" t="n">
        <v>313.4</v>
      </c>
      <c r="H248" s="12" t="n">
        <v>318.4</v>
      </c>
      <c r="I248" s="12" t="n">
        <v>296.8</v>
      </c>
      <c r="J248" s="12" t="n">
        <v>320.4</v>
      </c>
      <c r="K248" s="12" t="n">
        <v>355.4</v>
      </c>
      <c r="L248" s="12" t="n">
        <v>410.7</v>
      </c>
      <c r="M248" s="12" t="n">
        <v>458.9</v>
      </c>
      <c r="N248" s="12" t="n">
        <v>495.1</v>
      </c>
      <c r="O248" s="12" t="n">
        <v>523.2</v>
      </c>
      <c r="P248" s="12" t="n">
        <v>554.3</v>
      </c>
      <c r="Q248" s="12" t="n">
        <v>584.8</v>
      </c>
      <c r="R248" s="12" t="n">
        <v>592.6</v>
      </c>
      <c r="S248" s="12" t="n">
        <v>601.2</v>
      </c>
      <c r="T248" s="12" t="n">
        <v>576.3</v>
      </c>
      <c r="U248" s="12" t="n">
        <v>545.8</v>
      </c>
      <c r="V248" s="12" t="n">
        <v>547.9</v>
      </c>
      <c r="W248" s="12" t="n">
        <v>518.3</v>
      </c>
      <c r="X248" s="12" t="n">
        <v>488.5</v>
      </c>
      <c r="Y248" s="12" t="n">
        <v>459.2</v>
      </c>
      <c r="Z248" s="12" t="n">
        <v>415.8</v>
      </c>
      <c r="AA248" s="8" t="n">
        <f aca="false">MAX(C248:Z248)</f>
        <v>601.2</v>
      </c>
      <c r="AB248" s="8" t="n">
        <f aca="false">MIN(C248:Z248)</f>
        <v>296.8</v>
      </c>
    </row>
    <row r="249" customFormat="false" ht="13.2" hidden="false" customHeight="false" outlineLevel="0" collapsed="false">
      <c r="A249" s="1" t="s">
        <v>9</v>
      </c>
      <c r="B249" s="2" t="n">
        <v>31</v>
      </c>
      <c r="C249" s="12" t="n">
        <v>387.2</v>
      </c>
      <c r="D249" s="12" t="n">
        <v>367</v>
      </c>
      <c r="E249" s="12" t="n">
        <v>351.2</v>
      </c>
      <c r="F249" s="12" t="n">
        <v>341.6</v>
      </c>
      <c r="G249" s="12" t="n">
        <v>335.1</v>
      </c>
      <c r="H249" s="12" t="n">
        <v>364.9</v>
      </c>
      <c r="I249" s="12" t="n">
        <v>397.7</v>
      </c>
      <c r="J249" s="12" t="n">
        <v>411.7</v>
      </c>
      <c r="K249" s="12" t="n">
        <v>449.7</v>
      </c>
      <c r="L249" s="12" t="n">
        <v>492.2</v>
      </c>
      <c r="M249" s="12" t="n">
        <v>524.2</v>
      </c>
      <c r="N249" s="12" t="n">
        <v>566.3</v>
      </c>
      <c r="O249" s="12" t="n">
        <v>604.5</v>
      </c>
      <c r="P249" s="12" t="n">
        <v>627.1</v>
      </c>
      <c r="Q249" s="12" t="n">
        <v>640.6</v>
      </c>
      <c r="R249" s="12" t="n">
        <v>640.6</v>
      </c>
      <c r="S249" s="12" t="n">
        <v>655.4</v>
      </c>
      <c r="T249" s="12" t="n">
        <v>620.2</v>
      </c>
      <c r="U249" s="12" t="n">
        <v>590.4</v>
      </c>
      <c r="V249" s="12" t="n">
        <v>571.7</v>
      </c>
      <c r="W249" s="12" t="n">
        <v>558.7</v>
      </c>
      <c r="X249" s="12" t="n">
        <v>520.6</v>
      </c>
      <c r="Y249" s="12" t="n">
        <v>472.6</v>
      </c>
      <c r="Z249" s="12" t="n">
        <v>441.1</v>
      </c>
      <c r="AA249" s="8" t="n">
        <f aca="false">MAX(C249:Z249)</f>
        <v>655.4</v>
      </c>
      <c r="AB249" s="8" t="n">
        <f aca="false">MIN(C249:Z249)</f>
        <v>335.1</v>
      </c>
    </row>
    <row r="250" customFormat="false" ht="13.2" hidden="false" customHeight="false" outlineLevel="0" collapsed="false"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3.2" hidden="false" customHeight="false" outlineLevel="0" collapsed="false"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2.75" hidden="false" customHeight="true" outlineLevel="0" collapsed="false"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3.8" hidden="false" customHeight="false" outlineLevel="0" collapsed="false">
      <c r="D253" s="13" t="s">
        <v>0</v>
      </c>
      <c r="E253" s="14" t="n">
        <f aca="false">MAX(C255:Z285)</f>
        <v>686.1</v>
      </c>
      <c r="F253" s="15" t="s">
        <v>1</v>
      </c>
      <c r="G253" s="14" t="n">
        <f aca="false">MIN(C255:Z285)</f>
        <v>241.2</v>
      </c>
      <c r="H253" s="15" t="s">
        <v>2</v>
      </c>
      <c r="I253" s="16" t="n">
        <f aca="false">COUNT(C255:Z285)</f>
        <v>744</v>
      </c>
      <c r="AA253" s="8" t="s">
        <v>20</v>
      </c>
      <c r="AB253" s="9" t="n">
        <v>1999</v>
      </c>
    </row>
    <row r="254" customFormat="false" ht="13.2" hidden="false" customHeight="false" outlineLevel="0" collapsed="false">
      <c r="A254" s="2"/>
      <c r="B254" s="2" t="s">
        <v>20</v>
      </c>
      <c r="C254" s="10" t="n">
        <v>0.0416666666666667</v>
      </c>
      <c r="D254" s="10" t="n">
        <v>0.0833333333333333</v>
      </c>
      <c r="E254" s="10" t="n">
        <v>0.125</v>
      </c>
      <c r="F254" s="10" t="n">
        <v>0.166666666666667</v>
      </c>
      <c r="G254" s="10" t="n">
        <v>0.208333333333333</v>
      </c>
      <c r="H254" s="10" t="n">
        <v>0.25</v>
      </c>
      <c r="I254" s="10" t="n">
        <v>0.291666666666667</v>
      </c>
      <c r="J254" s="10" t="n">
        <v>0.333333333333333</v>
      </c>
      <c r="K254" s="10" t="n">
        <v>0.375</v>
      </c>
      <c r="L254" s="10" t="n">
        <v>0.416666666666667</v>
      </c>
      <c r="M254" s="10" t="n">
        <v>0.458333333333333</v>
      </c>
      <c r="N254" s="10" t="n">
        <v>0.5</v>
      </c>
      <c r="O254" s="10" t="n">
        <v>0.541666666666667</v>
      </c>
      <c r="P254" s="10" t="n">
        <v>0.583333333333333</v>
      </c>
      <c r="Q254" s="10" t="n">
        <v>0.625</v>
      </c>
      <c r="R254" s="10" t="n">
        <v>0.666666666666667</v>
      </c>
      <c r="S254" s="10" t="n">
        <v>0.708333333333333</v>
      </c>
      <c r="T254" s="10" t="n">
        <v>0.75</v>
      </c>
      <c r="U254" s="10" t="n">
        <v>0.791666666666667</v>
      </c>
      <c r="V254" s="10" t="n">
        <v>0.833333333333333</v>
      </c>
      <c r="W254" s="10" t="n">
        <v>0.875</v>
      </c>
      <c r="X254" s="10" t="n">
        <v>0.916666666666667</v>
      </c>
      <c r="Y254" s="10" t="n">
        <v>0.958333333333333</v>
      </c>
      <c r="Z254" s="10" t="n">
        <v>1</v>
      </c>
      <c r="AA254" s="11" t="s">
        <v>5</v>
      </c>
      <c r="AB254" s="11" t="s">
        <v>6</v>
      </c>
    </row>
    <row r="255" customFormat="false" ht="13.2" hidden="false" customHeight="false" outlineLevel="0" collapsed="false">
      <c r="A255" s="1" t="s">
        <v>10</v>
      </c>
      <c r="B255" s="2" t="n">
        <v>1</v>
      </c>
      <c r="C255" s="12" t="n">
        <v>399.7</v>
      </c>
      <c r="D255" s="12" t="n">
        <v>368.1</v>
      </c>
      <c r="E255" s="12" t="n">
        <v>355.2</v>
      </c>
      <c r="F255" s="12" t="n">
        <v>346.9</v>
      </c>
      <c r="G255" s="12" t="n">
        <v>343.9</v>
      </c>
      <c r="H255" s="12" t="n">
        <v>355.1</v>
      </c>
      <c r="I255" s="12" t="n">
        <v>362.3</v>
      </c>
      <c r="J255" s="12" t="n">
        <v>399.1</v>
      </c>
      <c r="K255" s="12" t="n">
        <v>432.9</v>
      </c>
      <c r="L255" s="12" t="n">
        <v>484.5</v>
      </c>
      <c r="M255" s="12" t="n">
        <v>508</v>
      </c>
      <c r="N255" s="12" t="n">
        <v>564.8</v>
      </c>
      <c r="O255" s="12" t="n">
        <v>609.4</v>
      </c>
      <c r="P255" s="12" t="n">
        <v>628</v>
      </c>
      <c r="Q255" s="12" t="n">
        <v>644.5</v>
      </c>
      <c r="R255" s="12" t="n">
        <v>657</v>
      </c>
      <c r="S255" s="12" t="n">
        <v>652.4</v>
      </c>
      <c r="T255" s="12" t="n">
        <v>636.9</v>
      </c>
      <c r="U255" s="12" t="n">
        <v>610.8</v>
      </c>
      <c r="V255" s="12" t="n">
        <v>578.8</v>
      </c>
      <c r="W255" s="12" t="n">
        <v>559.6</v>
      </c>
      <c r="X255" s="12" t="n">
        <v>533.6</v>
      </c>
      <c r="Y255" s="12" t="n">
        <v>482.7</v>
      </c>
      <c r="Z255" s="12" t="n">
        <v>444</v>
      </c>
      <c r="AA255" s="8" t="n">
        <f aca="false">MAX(C255:Z255)</f>
        <v>657</v>
      </c>
      <c r="AB255" s="8" t="n">
        <f aca="false">MIN(C255:Z255)</f>
        <v>343.9</v>
      </c>
    </row>
    <row r="256" customFormat="false" ht="13.2" hidden="false" customHeight="false" outlineLevel="0" collapsed="false">
      <c r="A256" s="1" t="s">
        <v>11</v>
      </c>
      <c r="B256" s="2" t="n">
        <v>2</v>
      </c>
      <c r="C256" s="12" t="n">
        <v>399</v>
      </c>
      <c r="D256" s="12" t="n">
        <v>384.4</v>
      </c>
      <c r="E256" s="12" t="n">
        <v>363.6</v>
      </c>
      <c r="F256" s="12" t="n">
        <v>355.9</v>
      </c>
      <c r="G256" s="12" t="n">
        <v>342.6</v>
      </c>
      <c r="H256" s="12" t="n">
        <v>348.5</v>
      </c>
      <c r="I256" s="12" t="n">
        <v>359.9</v>
      </c>
      <c r="J256" s="12" t="n">
        <v>397.6</v>
      </c>
      <c r="K256" s="12" t="n">
        <v>437.4</v>
      </c>
      <c r="L256" s="12" t="n">
        <v>479.5</v>
      </c>
      <c r="M256" s="12" t="n">
        <v>524.5</v>
      </c>
      <c r="N256" s="12" t="n">
        <v>562.4</v>
      </c>
      <c r="O256" s="12" t="n">
        <v>591.4</v>
      </c>
      <c r="P256" s="12" t="n">
        <v>625.5</v>
      </c>
      <c r="Q256" s="12" t="n">
        <v>609.4</v>
      </c>
      <c r="R256" s="12" t="n">
        <v>634.7</v>
      </c>
      <c r="S256" s="12" t="n">
        <v>627.4</v>
      </c>
      <c r="T256" s="12" t="n">
        <v>622.8</v>
      </c>
      <c r="U256" s="12" t="n">
        <v>588.9</v>
      </c>
      <c r="V256" s="12" t="n">
        <v>571.8</v>
      </c>
      <c r="W256" s="12" t="n">
        <v>549.3</v>
      </c>
      <c r="X256" s="12" t="n">
        <v>515.8</v>
      </c>
      <c r="Y256" s="12" t="n">
        <v>465.8</v>
      </c>
      <c r="Z256" s="12" t="n">
        <v>419.2</v>
      </c>
      <c r="AA256" s="8" t="n">
        <f aca="false">MAX(C256:Z256)</f>
        <v>634.7</v>
      </c>
      <c r="AB256" s="8" t="n">
        <f aca="false">MIN(C256:Z256)</f>
        <v>342.6</v>
      </c>
    </row>
    <row r="257" customFormat="false" ht="13.2" hidden="false" customHeight="false" outlineLevel="0" collapsed="false">
      <c r="A257" s="1" t="s">
        <v>12</v>
      </c>
      <c r="B257" s="2" t="n">
        <v>3</v>
      </c>
      <c r="C257" s="12" t="n">
        <v>400.5</v>
      </c>
      <c r="D257" s="12" t="n">
        <v>368.6</v>
      </c>
      <c r="E257" s="12" t="n">
        <v>350.7</v>
      </c>
      <c r="F257" s="12" t="n">
        <v>337</v>
      </c>
      <c r="G257" s="12" t="n">
        <v>333.8</v>
      </c>
      <c r="H257" s="12" t="n">
        <v>338.4</v>
      </c>
      <c r="I257" s="12" t="n">
        <v>357</v>
      </c>
      <c r="J257" s="12" t="n">
        <v>388.3</v>
      </c>
      <c r="K257" s="12" t="n">
        <v>440.3</v>
      </c>
      <c r="L257" s="12" t="n">
        <v>480.2</v>
      </c>
      <c r="M257" s="12" t="n">
        <v>517.8</v>
      </c>
      <c r="N257" s="12" t="n">
        <v>559.7</v>
      </c>
      <c r="O257" s="12" t="n">
        <v>601.9</v>
      </c>
      <c r="P257" s="12" t="n">
        <v>621.8</v>
      </c>
      <c r="Q257" s="12" t="n">
        <v>655.3</v>
      </c>
      <c r="R257" s="12" t="n">
        <v>669</v>
      </c>
      <c r="S257" s="12" t="n">
        <v>671.1</v>
      </c>
      <c r="T257" s="12" t="n">
        <v>649.9</v>
      </c>
      <c r="U257" s="12" t="n">
        <v>618.9</v>
      </c>
      <c r="V257" s="12" t="n">
        <v>583.8</v>
      </c>
      <c r="W257" s="12" t="n">
        <v>583.4</v>
      </c>
      <c r="X257" s="12" t="n">
        <v>540.3</v>
      </c>
      <c r="Y257" s="12" t="n">
        <v>490.1</v>
      </c>
      <c r="Z257" s="12" t="n">
        <v>441.4</v>
      </c>
      <c r="AA257" s="8" t="n">
        <f aca="false">MAX(C257:Z257)</f>
        <v>671.1</v>
      </c>
      <c r="AB257" s="8" t="n">
        <f aca="false">MIN(C257:Z257)</f>
        <v>333.8</v>
      </c>
    </row>
    <row r="258" customFormat="false" ht="13.2" hidden="false" customHeight="false" outlineLevel="0" collapsed="false">
      <c r="A258" s="1" t="s">
        <v>13</v>
      </c>
      <c r="B258" s="2" t="n">
        <v>4</v>
      </c>
      <c r="C258" s="12" t="n">
        <v>418.9</v>
      </c>
      <c r="D258" s="12" t="n">
        <v>383.9</v>
      </c>
      <c r="E258" s="12" t="n">
        <v>356.6</v>
      </c>
      <c r="F258" s="12" t="n">
        <v>342.7</v>
      </c>
      <c r="G258" s="12" t="n">
        <v>342.6</v>
      </c>
      <c r="H258" s="12" t="n">
        <v>337.6</v>
      </c>
      <c r="I258" s="12" t="n">
        <v>352.5</v>
      </c>
      <c r="J258" s="12" t="n">
        <v>389.3</v>
      </c>
      <c r="K258" s="12" t="n">
        <v>430.1</v>
      </c>
      <c r="L258" s="12" t="n">
        <v>477.1</v>
      </c>
      <c r="M258" s="12" t="n">
        <v>521.9</v>
      </c>
      <c r="N258" s="12" t="n">
        <v>566.3</v>
      </c>
      <c r="O258" s="12" t="n">
        <v>615.4</v>
      </c>
      <c r="P258" s="12" t="n">
        <v>641.4</v>
      </c>
      <c r="Q258" s="12" t="n">
        <v>654</v>
      </c>
      <c r="R258" s="12" t="n">
        <v>674.9</v>
      </c>
      <c r="S258" s="12" t="n">
        <v>670.2</v>
      </c>
      <c r="T258" s="12" t="n">
        <v>654.5</v>
      </c>
      <c r="U258" s="12" t="n">
        <v>616.1</v>
      </c>
      <c r="V258" s="12" t="n">
        <v>577.2</v>
      </c>
      <c r="W258" s="12" t="n">
        <v>578.2</v>
      </c>
      <c r="X258" s="12" t="n">
        <v>541.2</v>
      </c>
      <c r="Y258" s="12" t="n">
        <v>503.5</v>
      </c>
      <c r="Z258" s="12" t="n">
        <v>473.5</v>
      </c>
      <c r="AA258" s="8" t="n">
        <f aca="false">MAX(C258:Z258)</f>
        <v>674.9</v>
      </c>
      <c r="AB258" s="8" t="n">
        <f aca="false">MIN(C258:Z258)</f>
        <v>337.6</v>
      </c>
    </row>
    <row r="259" customFormat="false" ht="13.2" hidden="false" customHeight="false" outlineLevel="0" collapsed="false">
      <c r="A259" s="1" t="s">
        <v>7</v>
      </c>
      <c r="B259" s="2" t="n">
        <v>5</v>
      </c>
      <c r="C259" s="12" t="n">
        <v>422.5</v>
      </c>
      <c r="D259" s="12" t="n">
        <v>398.2</v>
      </c>
      <c r="E259" s="12" t="n">
        <v>375.2</v>
      </c>
      <c r="F259" s="12" t="n">
        <v>363.9</v>
      </c>
      <c r="G259" s="12" t="n">
        <v>345.1</v>
      </c>
      <c r="H259" s="12" t="n">
        <v>347.8</v>
      </c>
      <c r="I259" s="12" t="n">
        <v>341.8</v>
      </c>
      <c r="J259" s="12" t="n">
        <v>375.7</v>
      </c>
      <c r="K259" s="12" t="n">
        <v>404.5</v>
      </c>
      <c r="L259" s="12" t="n">
        <v>462.1</v>
      </c>
      <c r="M259" s="12" t="n">
        <v>513.6</v>
      </c>
      <c r="N259" s="12" t="n">
        <v>563.5</v>
      </c>
      <c r="O259" s="12" t="n">
        <v>591.3</v>
      </c>
      <c r="P259" s="12" t="n">
        <v>613.3</v>
      </c>
      <c r="Q259" s="12" t="n">
        <v>632.4</v>
      </c>
      <c r="R259" s="12" t="n">
        <v>649.3</v>
      </c>
      <c r="S259" s="12" t="n">
        <v>643.8</v>
      </c>
      <c r="T259" s="12" t="n">
        <v>641.7</v>
      </c>
      <c r="U259" s="12" t="n">
        <v>607.2</v>
      </c>
      <c r="V259" s="12" t="n">
        <v>578</v>
      </c>
      <c r="W259" s="12" t="n">
        <v>564.5</v>
      </c>
      <c r="X259" s="12" t="n">
        <v>530.8</v>
      </c>
      <c r="Y259" s="12" t="n">
        <v>494.3</v>
      </c>
      <c r="Z259" s="12" t="n">
        <v>444.7</v>
      </c>
      <c r="AA259" s="8" t="n">
        <f aca="false">MAX(C259:Z259)</f>
        <v>649.3</v>
      </c>
      <c r="AB259" s="8" t="n">
        <f aca="false">MIN(C259:Z259)</f>
        <v>341.8</v>
      </c>
    </row>
    <row r="260" customFormat="false" ht="13.2" hidden="false" customHeight="false" outlineLevel="0" collapsed="false">
      <c r="A260" s="1" t="s">
        <v>8</v>
      </c>
      <c r="B260" s="2" t="n">
        <v>6</v>
      </c>
      <c r="C260" s="12" t="n">
        <v>410.7</v>
      </c>
      <c r="D260" s="12" t="n">
        <v>389.5</v>
      </c>
      <c r="E260" s="12" t="n">
        <v>384.1</v>
      </c>
      <c r="F260" s="12" t="n">
        <v>373.9</v>
      </c>
      <c r="G260" s="12" t="n">
        <v>359.9</v>
      </c>
      <c r="H260" s="12" t="n">
        <v>350.2</v>
      </c>
      <c r="I260" s="12" t="n">
        <v>346.2</v>
      </c>
      <c r="J260" s="12" t="n">
        <v>366.4</v>
      </c>
      <c r="K260" s="12" t="n">
        <v>406</v>
      </c>
      <c r="L260" s="12" t="n">
        <v>457.6</v>
      </c>
      <c r="M260" s="12" t="n">
        <v>487.7</v>
      </c>
      <c r="N260" s="12" t="n">
        <v>528.6</v>
      </c>
      <c r="O260" s="12" t="n">
        <v>544.1</v>
      </c>
      <c r="P260" s="12" t="n">
        <v>562.9</v>
      </c>
      <c r="Q260" s="12" t="n">
        <v>587.5</v>
      </c>
      <c r="R260" s="12" t="n">
        <v>585</v>
      </c>
      <c r="S260" s="12" t="n">
        <v>592.3</v>
      </c>
      <c r="T260" s="12" t="n">
        <v>590.9</v>
      </c>
      <c r="U260" s="12" t="n">
        <v>560.3</v>
      </c>
      <c r="V260" s="12" t="n">
        <v>528.3</v>
      </c>
      <c r="W260" s="12" t="n">
        <v>519.3</v>
      </c>
      <c r="X260" s="12" t="n">
        <v>496.7</v>
      </c>
      <c r="Y260" s="12" t="n">
        <v>473.3</v>
      </c>
      <c r="Z260" s="12" t="n">
        <v>434.3</v>
      </c>
      <c r="AA260" s="8" t="n">
        <f aca="false">MAX(C260:Z260)</f>
        <v>592.3</v>
      </c>
      <c r="AB260" s="8" t="n">
        <f aca="false">MIN(C260:Z260)</f>
        <v>346.2</v>
      </c>
    </row>
    <row r="261" customFormat="false" ht="13.2" hidden="false" customHeight="false" outlineLevel="0" collapsed="false">
      <c r="A261" s="1" t="s">
        <v>9</v>
      </c>
      <c r="B261" s="2" t="n">
        <v>7</v>
      </c>
      <c r="C261" s="12" t="n">
        <v>400.3</v>
      </c>
      <c r="D261" s="12" t="n">
        <v>382.7</v>
      </c>
      <c r="E261" s="12" t="n">
        <v>375.5</v>
      </c>
      <c r="F261" s="12" t="n">
        <v>355.8</v>
      </c>
      <c r="G261" s="12" t="n">
        <v>353.3</v>
      </c>
      <c r="H261" s="12" t="n">
        <v>359.5</v>
      </c>
      <c r="I261" s="12" t="n">
        <v>376.4</v>
      </c>
      <c r="J261" s="12" t="n">
        <v>395.9</v>
      </c>
      <c r="K261" s="12" t="n">
        <v>441.7</v>
      </c>
      <c r="L261" s="12" t="n">
        <v>492.3</v>
      </c>
      <c r="M261" s="12" t="n">
        <v>526.9</v>
      </c>
      <c r="N261" s="12" t="n">
        <v>554.4</v>
      </c>
      <c r="O261" s="12" t="n">
        <v>597.1</v>
      </c>
      <c r="P261" s="12" t="n">
        <v>618.5</v>
      </c>
      <c r="Q261" s="12" t="n">
        <v>627.3</v>
      </c>
      <c r="R261" s="12" t="n">
        <v>630.2</v>
      </c>
      <c r="S261" s="12" t="n">
        <v>625</v>
      </c>
      <c r="T261" s="12" t="n">
        <v>604.2</v>
      </c>
      <c r="U261" s="12" t="n">
        <v>574.5</v>
      </c>
      <c r="V261" s="12" t="n">
        <v>552.1</v>
      </c>
      <c r="W261" s="12" t="n">
        <v>522.7</v>
      </c>
      <c r="X261" s="12" t="n">
        <v>490.9</v>
      </c>
      <c r="Y261" s="12" t="n">
        <v>451.9</v>
      </c>
      <c r="Z261" s="12" t="n">
        <v>401</v>
      </c>
      <c r="AA261" s="8" t="n">
        <f aca="false">MAX(C261:Z261)</f>
        <v>630.2</v>
      </c>
      <c r="AB261" s="8" t="n">
        <f aca="false">MIN(C261:Z261)</f>
        <v>353.3</v>
      </c>
    </row>
    <row r="262" customFormat="false" ht="13.2" hidden="false" customHeight="false" outlineLevel="0" collapsed="false">
      <c r="A262" s="1" t="s">
        <v>10</v>
      </c>
      <c r="B262" s="2" t="n">
        <v>8</v>
      </c>
      <c r="C262" s="12" t="n">
        <v>376.1</v>
      </c>
      <c r="D262" s="12" t="n">
        <v>361.1</v>
      </c>
      <c r="E262" s="12" t="n">
        <v>340.5</v>
      </c>
      <c r="F262" s="12" t="n">
        <v>326.6</v>
      </c>
      <c r="G262" s="12" t="n">
        <v>320.7</v>
      </c>
      <c r="H262" s="12" t="n">
        <v>327.2</v>
      </c>
      <c r="I262" s="12" t="n">
        <v>330.5</v>
      </c>
      <c r="J262" s="12" t="n">
        <v>364.4</v>
      </c>
      <c r="K262" s="12" t="n">
        <v>401.5</v>
      </c>
      <c r="L262" s="12" t="n">
        <v>450.1</v>
      </c>
      <c r="M262" s="12" t="n">
        <v>489</v>
      </c>
      <c r="N262" s="12" t="n">
        <v>520.4</v>
      </c>
      <c r="O262" s="12" t="n">
        <v>561.2</v>
      </c>
      <c r="P262" s="12" t="n">
        <v>586.2</v>
      </c>
      <c r="Q262" s="12" t="n">
        <v>610.1</v>
      </c>
      <c r="R262" s="12" t="n">
        <v>604.7</v>
      </c>
      <c r="S262" s="12" t="n">
        <v>616.1</v>
      </c>
      <c r="T262" s="12" t="n">
        <v>602.8</v>
      </c>
      <c r="U262" s="12" t="n">
        <v>562.9</v>
      </c>
      <c r="V262" s="12" t="n">
        <v>534.4</v>
      </c>
      <c r="W262" s="12" t="n">
        <v>521.9</v>
      </c>
      <c r="X262" s="12" t="n">
        <v>487.9</v>
      </c>
      <c r="Y262" s="12" t="n">
        <v>438.5</v>
      </c>
      <c r="Z262" s="12" t="n">
        <v>398.7</v>
      </c>
      <c r="AA262" s="8" t="n">
        <f aca="false">MAX(C262:Z262)</f>
        <v>616.1</v>
      </c>
      <c r="AB262" s="8" t="n">
        <f aca="false">MIN(C262:Z262)</f>
        <v>320.7</v>
      </c>
    </row>
    <row r="263" customFormat="false" ht="13.2" hidden="false" customHeight="false" outlineLevel="0" collapsed="false">
      <c r="A263" s="1" t="s">
        <v>11</v>
      </c>
      <c r="B263" s="2" t="n">
        <v>9</v>
      </c>
      <c r="C263" s="12" t="n">
        <v>370</v>
      </c>
      <c r="D263" s="12" t="n">
        <v>342.1</v>
      </c>
      <c r="E263" s="12" t="n">
        <v>314.3</v>
      </c>
      <c r="F263" s="12" t="n">
        <v>305.3</v>
      </c>
      <c r="G263" s="12" t="n">
        <v>306.3</v>
      </c>
      <c r="H263" s="12" t="n">
        <v>304.7</v>
      </c>
      <c r="I263" s="12" t="n">
        <v>323.2</v>
      </c>
      <c r="J263" s="12" t="n">
        <v>345.3</v>
      </c>
      <c r="K263" s="12" t="n">
        <v>398.2</v>
      </c>
      <c r="L263" s="12" t="n">
        <v>441.1</v>
      </c>
      <c r="M263" s="12" t="n">
        <v>492.9</v>
      </c>
      <c r="N263" s="12" t="n">
        <v>530.1</v>
      </c>
      <c r="O263" s="12" t="n">
        <v>582</v>
      </c>
      <c r="P263" s="12" t="n">
        <v>610.7</v>
      </c>
      <c r="Q263" s="12" t="n">
        <v>639.8</v>
      </c>
      <c r="R263" s="12" t="n">
        <v>644.1</v>
      </c>
      <c r="S263" s="12" t="n">
        <v>645.4</v>
      </c>
      <c r="T263" s="12" t="n">
        <v>644.4</v>
      </c>
      <c r="U263" s="12" t="n">
        <v>596.4</v>
      </c>
      <c r="V263" s="12" t="n">
        <v>560.5</v>
      </c>
      <c r="W263" s="12" t="n">
        <v>550</v>
      </c>
      <c r="X263" s="12" t="n">
        <v>498.1</v>
      </c>
      <c r="Y263" s="12" t="n">
        <v>456.9</v>
      </c>
      <c r="Z263" s="12" t="n">
        <v>416.8</v>
      </c>
      <c r="AA263" s="8" t="n">
        <f aca="false">MAX(C263:Z263)</f>
        <v>645.4</v>
      </c>
      <c r="AB263" s="8" t="n">
        <f aca="false">MIN(C263:Z263)</f>
        <v>304.7</v>
      </c>
    </row>
    <row r="264" customFormat="false" ht="13.2" hidden="false" customHeight="false" outlineLevel="0" collapsed="false">
      <c r="A264" s="1" t="s">
        <v>12</v>
      </c>
      <c r="B264" s="2" t="n">
        <v>10</v>
      </c>
      <c r="C264" s="12" t="n">
        <v>381.4</v>
      </c>
      <c r="D264" s="12" t="n">
        <v>359.1</v>
      </c>
      <c r="E264" s="12" t="n">
        <v>335.3</v>
      </c>
      <c r="F264" s="12" t="n">
        <v>326.5</v>
      </c>
      <c r="G264" s="12" t="n">
        <v>318.5</v>
      </c>
      <c r="H264" s="12" t="n">
        <v>318.4</v>
      </c>
      <c r="I264" s="12" t="n">
        <v>334.5</v>
      </c>
      <c r="J264" s="12" t="n">
        <v>363.7</v>
      </c>
      <c r="K264" s="12" t="n">
        <v>408.8</v>
      </c>
      <c r="L264" s="12" t="n">
        <v>460.7</v>
      </c>
      <c r="M264" s="12" t="n">
        <v>509.7</v>
      </c>
      <c r="N264" s="12" t="n">
        <v>557.2</v>
      </c>
      <c r="O264" s="12" t="n">
        <v>609.6</v>
      </c>
      <c r="P264" s="12" t="n">
        <v>627.6</v>
      </c>
      <c r="Q264" s="12" t="n">
        <v>650.5</v>
      </c>
      <c r="R264" s="12" t="n">
        <v>656</v>
      </c>
      <c r="S264" s="12" t="n">
        <v>664.7</v>
      </c>
      <c r="T264" s="12" t="n">
        <v>647.4</v>
      </c>
      <c r="U264" s="12" t="n">
        <v>619</v>
      </c>
      <c r="V264" s="12" t="n">
        <v>574.3</v>
      </c>
      <c r="W264" s="12" t="n">
        <v>557.6</v>
      </c>
      <c r="X264" s="12" t="n">
        <v>518.8</v>
      </c>
      <c r="Y264" s="12" t="n">
        <v>476.8</v>
      </c>
      <c r="Z264" s="12" t="n">
        <v>427.7</v>
      </c>
      <c r="AA264" s="8" t="n">
        <f aca="false">MAX(C264:Z264)</f>
        <v>664.7</v>
      </c>
      <c r="AB264" s="8" t="n">
        <f aca="false">MIN(C264:Z264)</f>
        <v>318.4</v>
      </c>
    </row>
    <row r="265" customFormat="false" ht="13.2" hidden="false" customHeight="false" outlineLevel="0" collapsed="false">
      <c r="A265" s="1" t="s">
        <v>13</v>
      </c>
      <c r="B265" s="2" t="n">
        <v>11</v>
      </c>
      <c r="C265" s="12" t="n">
        <v>398.2</v>
      </c>
      <c r="D265" s="12" t="n">
        <v>370.9</v>
      </c>
      <c r="E265" s="12" t="n">
        <v>347.6</v>
      </c>
      <c r="F265" s="12" t="n">
        <v>339.7</v>
      </c>
      <c r="G265" s="12" t="n">
        <v>321</v>
      </c>
      <c r="H265" s="12" t="n">
        <v>321.6</v>
      </c>
      <c r="I265" s="12" t="n">
        <v>328.9</v>
      </c>
      <c r="J265" s="12" t="n">
        <v>369.2</v>
      </c>
      <c r="K265" s="12" t="n">
        <v>418.3</v>
      </c>
      <c r="L265" s="12" t="n">
        <v>463.1</v>
      </c>
      <c r="M265" s="12" t="n">
        <v>515.5</v>
      </c>
      <c r="N265" s="12" t="n">
        <v>561.5</v>
      </c>
      <c r="O265" s="12" t="n">
        <v>614.4</v>
      </c>
      <c r="P265" s="12" t="n">
        <v>651.5</v>
      </c>
      <c r="Q265" s="12" t="n">
        <v>662.9</v>
      </c>
      <c r="R265" s="12" t="n">
        <v>686.1</v>
      </c>
      <c r="S265" s="12" t="n">
        <v>678.8</v>
      </c>
      <c r="T265" s="12" t="n">
        <v>661.8</v>
      </c>
      <c r="U265" s="12" t="n">
        <v>600.7</v>
      </c>
      <c r="V265" s="12" t="n">
        <v>569.8</v>
      </c>
      <c r="W265" s="12" t="n">
        <v>562.7</v>
      </c>
      <c r="X265" s="12" t="n">
        <v>537.7</v>
      </c>
      <c r="Y265" s="12" t="n">
        <v>503.4</v>
      </c>
      <c r="Z265" s="12" t="n">
        <v>459.8</v>
      </c>
      <c r="AA265" s="8" t="n">
        <f aca="false">MAX(C265:Z265)</f>
        <v>686.1</v>
      </c>
      <c r="AB265" s="8" t="n">
        <f aca="false">MIN(C265:Z265)</f>
        <v>321</v>
      </c>
    </row>
    <row r="266" customFormat="false" ht="13.2" hidden="false" customHeight="false" outlineLevel="0" collapsed="false">
      <c r="A266" s="1" t="s">
        <v>7</v>
      </c>
      <c r="B266" s="2" t="n">
        <v>12</v>
      </c>
      <c r="C266" s="12" t="n">
        <v>436.5</v>
      </c>
      <c r="D266" s="12" t="n">
        <v>393.1</v>
      </c>
      <c r="E266" s="12" t="n">
        <v>386.9</v>
      </c>
      <c r="F266" s="12" t="n">
        <v>374.5</v>
      </c>
      <c r="G266" s="12" t="n">
        <v>369.8</v>
      </c>
      <c r="H266" s="12" t="n">
        <v>362.5</v>
      </c>
      <c r="I266" s="12" t="n">
        <v>372.9</v>
      </c>
      <c r="J266" s="12" t="n">
        <v>394.3</v>
      </c>
      <c r="K266" s="12" t="n">
        <v>426</v>
      </c>
      <c r="L266" s="12" t="n">
        <v>466.9</v>
      </c>
      <c r="M266" s="12" t="n">
        <v>505.5</v>
      </c>
      <c r="N266" s="12" t="n">
        <v>534.2</v>
      </c>
      <c r="O266" s="12" t="n">
        <v>565.5</v>
      </c>
      <c r="P266" s="12" t="n">
        <v>589.6</v>
      </c>
      <c r="Q266" s="12" t="n">
        <v>606.6</v>
      </c>
      <c r="R266" s="12" t="n">
        <v>608</v>
      </c>
      <c r="S266" s="12" t="n">
        <v>609.5</v>
      </c>
      <c r="T266" s="12" t="n">
        <v>594.8</v>
      </c>
      <c r="U266" s="12" t="n">
        <v>575.3</v>
      </c>
      <c r="V266" s="12" t="n">
        <v>550.1</v>
      </c>
      <c r="W266" s="12" t="n">
        <v>536</v>
      </c>
      <c r="X266" s="12" t="n">
        <v>514.1</v>
      </c>
      <c r="Y266" s="12" t="n">
        <v>463.4</v>
      </c>
      <c r="Z266" s="12" t="n">
        <v>423.7</v>
      </c>
      <c r="AA266" s="8" t="n">
        <f aca="false">MAX(C266:Z266)</f>
        <v>609.5</v>
      </c>
      <c r="AB266" s="8" t="n">
        <f aca="false">MIN(C266:Z266)</f>
        <v>362.5</v>
      </c>
    </row>
    <row r="267" customFormat="false" ht="13.2" hidden="false" customHeight="false" outlineLevel="0" collapsed="false">
      <c r="A267" s="1" t="s">
        <v>8</v>
      </c>
      <c r="B267" s="2" t="n">
        <v>13</v>
      </c>
      <c r="C267" s="12" t="n">
        <v>387.8</v>
      </c>
      <c r="D267" s="12" t="n">
        <v>365.7</v>
      </c>
      <c r="E267" s="12" t="n">
        <v>351.1</v>
      </c>
      <c r="F267" s="12" t="n">
        <v>331</v>
      </c>
      <c r="G267" s="12" t="n">
        <v>330</v>
      </c>
      <c r="H267" s="12" t="n">
        <v>315.5</v>
      </c>
      <c r="I267" s="12" t="n">
        <v>326.8</v>
      </c>
      <c r="J267" s="12" t="n">
        <v>346.1</v>
      </c>
      <c r="K267" s="12" t="n">
        <v>382.6</v>
      </c>
      <c r="L267" s="12" t="n">
        <v>428.9</v>
      </c>
      <c r="M267" s="12" t="n">
        <v>468.1</v>
      </c>
      <c r="N267" s="12" t="n">
        <v>503.4</v>
      </c>
      <c r="O267" s="12" t="n">
        <v>543.6</v>
      </c>
      <c r="P267" s="12" t="n">
        <v>571.7</v>
      </c>
      <c r="Q267" s="12" t="n">
        <v>575.5</v>
      </c>
      <c r="R267" s="12" t="n">
        <v>594.8</v>
      </c>
      <c r="S267" s="12" t="n">
        <v>596.4</v>
      </c>
      <c r="T267" s="12" t="n">
        <v>584.6</v>
      </c>
      <c r="U267" s="12" t="n">
        <v>568.3</v>
      </c>
      <c r="V267" s="12" t="n">
        <v>546.9</v>
      </c>
      <c r="W267" s="12" t="n">
        <v>542.1</v>
      </c>
      <c r="X267" s="12" t="n">
        <v>513.1</v>
      </c>
      <c r="Y267" s="12" t="n">
        <v>469.2</v>
      </c>
      <c r="Z267" s="12" t="n">
        <v>432.4</v>
      </c>
      <c r="AA267" s="8" t="n">
        <f aca="false">MAX(C267:Z267)</f>
        <v>596.4</v>
      </c>
      <c r="AB267" s="8" t="n">
        <f aca="false">MIN(C267:Z267)</f>
        <v>315.5</v>
      </c>
    </row>
    <row r="268" customFormat="false" ht="13.2" hidden="false" customHeight="false" outlineLevel="0" collapsed="false">
      <c r="A268" s="1" t="s">
        <v>9</v>
      </c>
      <c r="B268" s="2" t="n">
        <v>14</v>
      </c>
      <c r="C268" s="12" t="n">
        <v>398.4</v>
      </c>
      <c r="D268" s="12" t="n">
        <v>373.9</v>
      </c>
      <c r="E268" s="12" t="n">
        <v>356</v>
      </c>
      <c r="F268" s="12" t="n">
        <v>353.1</v>
      </c>
      <c r="G268" s="12" t="n">
        <v>343.1</v>
      </c>
      <c r="H268" s="12" t="n">
        <v>354.4</v>
      </c>
      <c r="I268" s="12" t="n">
        <v>372</v>
      </c>
      <c r="J268" s="12" t="n">
        <v>407.9</v>
      </c>
      <c r="K268" s="12" t="n">
        <v>447.7</v>
      </c>
      <c r="L268" s="12" t="n">
        <v>501</v>
      </c>
      <c r="M268" s="12" t="n">
        <v>550.2</v>
      </c>
      <c r="N268" s="12" t="n">
        <v>586</v>
      </c>
      <c r="O268" s="12" t="n">
        <v>632.7</v>
      </c>
      <c r="P268" s="12" t="n">
        <v>656</v>
      </c>
      <c r="Q268" s="12" t="n">
        <v>674.6</v>
      </c>
      <c r="R268" s="12" t="n">
        <v>670.7</v>
      </c>
      <c r="S268" s="12" t="n">
        <v>677.6</v>
      </c>
      <c r="T268" s="12" t="n">
        <v>656.7</v>
      </c>
      <c r="U268" s="12" t="n">
        <v>595.8</v>
      </c>
      <c r="V268" s="12" t="n">
        <v>573</v>
      </c>
      <c r="W268" s="12" t="n">
        <v>562.4</v>
      </c>
      <c r="X268" s="12" t="n">
        <v>524.4</v>
      </c>
      <c r="Y268" s="12" t="n">
        <v>481.4</v>
      </c>
      <c r="Z268" s="12" t="n">
        <v>434.5</v>
      </c>
      <c r="AA268" s="8" t="n">
        <f aca="false">MAX(C268:Z268)</f>
        <v>677.6</v>
      </c>
      <c r="AB268" s="8" t="n">
        <f aca="false">MIN(C268:Z268)</f>
        <v>343.1</v>
      </c>
    </row>
    <row r="269" customFormat="false" ht="13.2" hidden="false" customHeight="false" outlineLevel="0" collapsed="false">
      <c r="A269" s="1" t="s">
        <v>10</v>
      </c>
      <c r="B269" s="2" t="n">
        <v>15</v>
      </c>
      <c r="C269" s="12" t="n">
        <v>401.1</v>
      </c>
      <c r="D269" s="12" t="n">
        <v>372.5</v>
      </c>
      <c r="E269" s="12" t="n">
        <v>356</v>
      </c>
      <c r="F269" s="12" t="n">
        <v>348.8</v>
      </c>
      <c r="G269" s="12" t="n">
        <v>343.5</v>
      </c>
      <c r="H269" s="12" t="n">
        <v>354.3</v>
      </c>
      <c r="I269" s="12" t="n">
        <v>367.2</v>
      </c>
      <c r="J269" s="12" t="n">
        <v>399.1</v>
      </c>
      <c r="K269" s="12" t="n">
        <v>450.5</v>
      </c>
      <c r="L269" s="12" t="n">
        <v>497</v>
      </c>
      <c r="M269" s="12" t="n">
        <v>538.4</v>
      </c>
      <c r="N269" s="12" t="n">
        <v>571.4</v>
      </c>
      <c r="O269" s="12" t="n">
        <v>611.1</v>
      </c>
      <c r="P269" s="12" t="n">
        <v>638.6</v>
      </c>
      <c r="Q269" s="12" t="n">
        <v>647.1</v>
      </c>
      <c r="R269" s="12" t="n">
        <v>653.2</v>
      </c>
      <c r="S269" s="12" t="n">
        <v>657.4</v>
      </c>
      <c r="T269" s="12" t="n">
        <v>641.3</v>
      </c>
      <c r="U269" s="12" t="n">
        <v>602.5</v>
      </c>
      <c r="V269" s="12" t="n">
        <v>580.1</v>
      </c>
      <c r="W269" s="12" t="n">
        <v>567.8</v>
      </c>
      <c r="X269" s="12" t="n">
        <v>528.8</v>
      </c>
      <c r="Y269" s="12" t="n">
        <v>479</v>
      </c>
      <c r="Z269" s="12" t="n">
        <v>431</v>
      </c>
      <c r="AA269" s="8" t="n">
        <f aca="false">MAX(C269:Z269)</f>
        <v>657.4</v>
      </c>
      <c r="AB269" s="8" t="n">
        <f aca="false">MIN(C269:Z269)</f>
        <v>343.5</v>
      </c>
    </row>
    <row r="270" customFormat="false" ht="13.2" hidden="false" customHeight="false" outlineLevel="0" collapsed="false">
      <c r="A270" s="1" t="s">
        <v>11</v>
      </c>
      <c r="B270" s="2" t="n">
        <v>16</v>
      </c>
      <c r="C270" s="12" t="n">
        <v>413.7</v>
      </c>
      <c r="D270" s="12" t="n">
        <v>382.2</v>
      </c>
      <c r="E270" s="12" t="n">
        <v>366</v>
      </c>
      <c r="F270" s="12" t="n">
        <v>345.9</v>
      </c>
      <c r="G270" s="12" t="n">
        <v>341.3</v>
      </c>
      <c r="H270" s="12" t="n">
        <v>342.2</v>
      </c>
      <c r="I270" s="12" t="n">
        <v>358.8</v>
      </c>
      <c r="J270" s="12" t="n">
        <v>382.7</v>
      </c>
      <c r="K270" s="12" t="n">
        <v>435.2</v>
      </c>
      <c r="L270" s="12" t="n">
        <v>472.4</v>
      </c>
      <c r="M270" s="12" t="n">
        <v>521</v>
      </c>
      <c r="N270" s="12" t="n">
        <v>569.9</v>
      </c>
      <c r="O270" s="12" t="n">
        <v>614.7</v>
      </c>
      <c r="P270" s="12" t="n">
        <v>638.4</v>
      </c>
      <c r="Q270" s="12" t="n">
        <v>670</v>
      </c>
      <c r="R270" s="12" t="n">
        <v>660.6</v>
      </c>
      <c r="S270" s="12" t="n">
        <v>679.8</v>
      </c>
      <c r="T270" s="12" t="n">
        <v>674.5</v>
      </c>
      <c r="U270" s="12" t="n">
        <v>618.8</v>
      </c>
      <c r="V270" s="12" t="n">
        <v>597.9</v>
      </c>
      <c r="W270" s="12" t="n">
        <v>578.8</v>
      </c>
      <c r="X270" s="12" t="n">
        <v>544.8</v>
      </c>
      <c r="Y270" s="12" t="n">
        <v>495</v>
      </c>
      <c r="Z270" s="12" t="n">
        <v>459</v>
      </c>
      <c r="AA270" s="8" t="n">
        <f aca="false">MAX(C270:Z270)</f>
        <v>679.8</v>
      </c>
      <c r="AB270" s="8" t="n">
        <f aca="false">MIN(C270:Z270)</f>
        <v>341.3</v>
      </c>
    </row>
    <row r="271" customFormat="false" ht="13.2" hidden="false" customHeight="false" outlineLevel="0" collapsed="false">
      <c r="A271" s="1" t="s">
        <v>12</v>
      </c>
      <c r="B271" s="2" t="n">
        <v>17</v>
      </c>
      <c r="C271" s="12" t="n">
        <v>410.7</v>
      </c>
      <c r="D271" s="12" t="n">
        <v>389.7</v>
      </c>
      <c r="E271" s="12" t="n">
        <v>375.2</v>
      </c>
      <c r="F271" s="12" t="n">
        <v>351.8</v>
      </c>
      <c r="G271" s="12" t="n">
        <v>358.7</v>
      </c>
      <c r="H271" s="12" t="n">
        <v>363.4</v>
      </c>
      <c r="I271" s="12" t="n">
        <v>381</v>
      </c>
      <c r="J271" s="12" t="n">
        <v>420.3</v>
      </c>
      <c r="K271" s="12" t="n">
        <v>470.1</v>
      </c>
      <c r="L271" s="12" t="n">
        <v>516.5</v>
      </c>
      <c r="M271" s="12" t="n">
        <v>563.2</v>
      </c>
      <c r="N271" s="12" t="n">
        <v>595.7</v>
      </c>
      <c r="O271" s="12" t="n">
        <v>633.6</v>
      </c>
      <c r="P271" s="12" t="n">
        <v>651.5</v>
      </c>
      <c r="Q271" s="12" t="n">
        <v>659.5</v>
      </c>
      <c r="R271" s="12" t="n">
        <v>662.6</v>
      </c>
      <c r="S271" s="12" t="n">
        <v>661.3</v>
      </c>
      <c r="T271" s="12" t="n">
        <v>621.2</v>
      </c>
      <c r="U271" s="12" t="n">
        <v>566.9</v>
      </c>
      <c r="V271" s="12" t="n">
        <v>531.4</v>
      </c>
      <c r="W271" s="12" t="n">
        <v>518.1</v>
      </c>
      <c r="X271" s="12" t="n">
        <v>482.1</v>
      </c>
      <c r="Y271" s="12" t="n">
        <v>450.6</v>
      </c>
      <c r="Z271" s="12" t="n">
        <v>407.9</v>
      </c>
      <c r="AA271" s="8" t="n">
        <f aca="false">MAX(C271:Z271)</f>
        <v>662.6</v>
      </c>
      <c r="AB271" s="8" t="n">
        <f aca="false">MIN(C271:Z271)</f>
        <v>351.8</v>
      </c>
    </row>
    <row r="272" customFormat="false" ht="13.2" hidden="false" customHeight="false" outlineLevel="0" collapsed="false">
      <c r="A272" s="1" t="s">
        <v>13</v>
      </c>
      <c r="B272" s="2" t="n">
        <v>18</v>
      </c>
      <c r="C272" s="12" t="n">
        <v>388.9</v>
      </c>
      <c r="D272" s="12" t="n">
        <v>376.5</v>
      </c>
      <c r="E272" s="12" t="n">
        <v>359.8</v>
      </c>
      <c r="F272" s="12" t="n">
        <v>351.9</v>
      </c>
      <c r="G272" s="12" t="n">
        <v>349.2</v>
      </c>
      <c r="H272" s="12" t="n">
        <v>362.2</v>
      </c>
      <c r="I272" s="12" t="n">
        <v>376.3</v>
      </c>
      <c r="J272" s="12" t="n">
        <v>410.5</v>
      </c>
      <c r="K272" s="12" t="n">
        <v>449.6</v>
      </c>
      <c r="L272" s="12" t="n">
        <v>497.6</v>
      </c>
      <c r="M272" s="12" t="n">
        <v>532.6</v>
      </c>
      <c r="N272" s="12" t="n">
        <v>570.7</v>
      </c>
      <c r="O272" s="12" t="n">
        <v>596.2</v>
      </c>
      <c r="P272" s="12" t="n">
        <v>625.4</v>
      </c>
      <c r="Q272" s="12" t="n">
        <v>643.6</v>
      </c>
      <c r="R272" s="12" t="n">
        <v>649.6</v>
      </c>
      <c r="S272" s="12" t="n">
        <v>643.7</v>
      </c>
      <c r="T272" s="12" t="n">
        <v>623.1</v>
      </c>
      <c r="U272" s="12" t="n">
        <v>585.7</v>
      </c>
      <c r="V272" s="12" t="n">
        <v>545.6</v>
      </c>
      <c r="W272" s="12" t="n">
        <v>535.4</v>
      </c>
      <c r="X272" s="12" t="n">
        <v>492.4</v>
      </c>
      <c r="Y272" s="12" t="n">
        <v>453.8</v>
      </c>
      <c r="Z272" s="12" t="n">
        <v>412.9</v>
      </c>
      <c r="AA272" s="8" t="n">
        <f aca="false">MAX(C272:Z272)</f>
        <v>649.6</v>
      </c>
      <c r="AB272" s="8" t="n">
        <f aca="false">MIN(C272:Z272)</f>
        <v>349.2</v>
      </c>
    </row>
    <row r="273" customFormat="false" ht="13.2" hidden="false" customHeight="false" outlineLevel="0" collapsed="false">
      <c r="A273" s="1" t="s">
        <v>7</v>
      </c>
      <c r="B273" s="2" t="n">
        <v>19</v>
      </c>
      <c r="C273" s="12" t="n">
        <v>376.7</v>
      </c>
      <c r="D273" s="12" t="n">
        <v>347.3</v>
      </c>
      <c r="E273" s="12" t="n">
        <v>329.3</v>
      </c>
      <c r="F273" s="12" t="n">
        <v>316.3</v>
      </c>
      <c r="G273" s="12" t="n">
        <v>309.9</v>
      </c>
      <c r="H273" s="12" t="n">
        <v>309.1</v>
      </c>
      <c r="I273" s="12" t="n">
        <v>306</v>
      </c>
      <c r="J273" s="12" t="n">
        <v>338.4</v>
      </c>
      <c r="K273" s="12" t="n">
        <v>370.9</v>
      </c>
      <c r="L273" s="12" t="n">
        <v>421.3</v>
      </c>
      <c r="M273" s="12" t="n">
        <v>461.2</v>
      </c>
      <c r="N273" s="12" t="n">
        <v>501.7</v>
      </c>
      <c r="O273" s="12" t="n">
        <v>529</v>
      </c>
      <c r="P273" s="12" t="n">
        <v>582.3</v>
      </c>
      <c r="Q273" s="12" t="n">
        <v>575.6</v>
      </c>
      <c r="R273" s="12" t="n">
        <v>590.9</v>
      </c>
      <c r="S273" s="12" t="n">
        <v>594.2</v>
      </c>
      <c r="T273" s="12" t="n">
        <v>588.9</v>
      </c>
      <c r="U273" s="12" t="n">
        <v>560.7</v>
      </c>
      <c r="V273" s="12" t="n">
        <v>530.1</v>
      </c>
      <c r="W273" s="12" t="n">
        <v>509.4</v>
      </c>
      <c r="X273" s="12" t="n">
        <v>477.4</v>
      </c>
      <c r="Y273" s="12" t="n">
        <v>427.7</v>
      </c>
      <c r="Z273" s="12" t="n">
        <v>393.7</v>
      </c>
      <c r="AA273" s="8" t="n">
        <f aca="false">MAX(C273:Z273)</f>
        <v>594.2</v>
      </c>
      <c r="AB273" s="8" t="n">
        <f aca="false">MIN(C273:Z273)</f>
        <v>306</v>
      </c>
    </row>
    <row r="274" customFormat="false" ht="13.2" hidden="false" customHeight="false" outlineLevel="0" collapsed="false">
      <c r="A274" s="1" t="s">
        <v>8</v>
      </c>
      <c r="B274" s="2" t="n">
        <v>20</v>
      </c>
      <c r="C274" s="12" t="n">
        <v>359.5</v>
      </c>
      <c r="D274" s="12" t="n">
        <v>326.9</v>
      </c>
      <c r="E274" s="12" t="n">
        <v>309.2</v>
      </c>
      <c r="F274" s="12" t="n">
        <v>295</v>
      </c>
      <c r="G274" s="12" t="n">
        <v>282.9</v>
      </c>
      <c r="H274" s="12" t="n">
        <v>272.5</v>
      </c>
      <c r="I274" s="12" t="n">
        <v>257.6</v>
      </c>
      <c r="J274" s="12" t="n">
        <v>278.1</v>
      </c>
      <c r="K274" s="12" t="n">
        <v>317.4</v>
      </c>
      <c r="L274" s="12" t="n">
        <v>359.9</v>
      </c>
      <c r="M274" s="12" t="n">
        <v>394.9</v>
      </c>
      <c r="N274" s="12" t="n">
        <v>444.6</v>
      </c>
      <c r="O274" s="12" t="n">
        <v>480.7</v>
      </c>
      <c r="P274" s="12" t="n">
        <v>514.2</v>
      </c>
      <c r="Q274" s="12" t="n">
        <v>542.1</v>
      </c>
      <c r="R274" s="12" t="n">
        <v>556.6</v>
      </c>
      <c r="S274" s="12" t="n">
        <v>561</v>
      </c>
      <c r="T274" s="12" t="n">
        <v>552.5</v>
      </c>
      <c r="U274" s="12" t="n">
        <v>511.8</v>
      </c>
      <c r="V274" s="12" t="n">
        <v>488.3</v>
      </c>
      <c r="W274" s="12" t="n">
        <v>466.8</v>
      </c>
      <c r="X274" s="12" t="n">
        <v>428.8</v>
      </c>
      <c r="Y274" s="12" t="n">
        <v>387</v>
      </c>
      <c r="Z274" s="12" t="n">
        <v>350.4</v>
      </c>
      <c r="AA274" s="8" t="n">
        <f aca="false">MAX(C274:Z274)</f>
        <v>561</v>
      </c>
      <c r="AB274" s="8" t="n">
        <f aca="false">MIN(C274:Z274)</f>
        <v>257.6</v>
      </c>
    </row>
    <row r="275" customFormat="false" ht="13.2" hidden="false" customHeight="false" outlineLevel="0" collapsed="false">
      <c r="A275" s="1" t="s">
        <v>9</v>
      </c>
      <c r="B275" s="2" t="n">
        <v>21</v>
      </c>
      <c r="C275" s="12" t="n">
        <v>317.4</v>
      </c>
      <c r="D275" s="12" t="n">
        <v>297.5</v>
      </c>
      <c r="E275" s="12" t="n">
        <v>283.2</v>
      </c>
      <c r="F275" s="12" t="n">
        <v>265.8</v>
      </c>
      <c r="G275" s="12" t="n">
        <v>257.3</v>
      </c>
      <c r="H275" s="12" t="n">
        <v>268.8</v>
      </c>
      <c r="I275" s="12" t="n">
        <v>284.7</v>
      </c>
      <c r="J275" s="12" t="n">
        <v>314.4</v>
      </c>
      <c r="K275" s="12" t="n">
        <v>360.1</v>
      </c>
      <c r="L275" s="12" t="n">
        <v>408.4</v>
      </c>
      <c r="M275" s="12" t="n">
        <v>457.4</v>
      </c>
      <c r="N275" s="12" t="n">
        <v>489.7</v>
      </c>
      <c r="O275" s="12" t="n">
        <v>541.3</v>
      </c>
      <c r="P275" s="12" t="n">
        <v>570.5</v>
      </c>
      <c r="Q275" s="12" t="n">
        <v>601</v>
      </c>
      <c r="R275" s="12" t="n">
        <v>604.3</v>
      </c>
      <c r="S275" s="12" t="n">
        <v>610.7</v>
      </c>
      <c r="T275" s="12" t="n">
        <v>592.3</v>
      </c>
      <c r="U275" s="12" t="n">
        <v>555</v>
      </c>
      <c r="V275" s="12" t="n">
        <v>530.6</v>
      </c>
      <c r="W275" s="12" t="n">
        <v>504.4</v>
      </c>
      <c r="X275" s="12" t="n">
        <v>465.4</v>
      </c>
      <c r="Y275" s="12" t="n">
        <v>417</v>
      </c>
      <c r="Z275" s="12" t="n">
        <v>373.4</v>
      </c>
      <c r="AA275" s="8" t="n">
        <f aca="false">MAX(C275:Z275)</f>
        <v>610.7</v>
      </c>
      <c r="AB275" s="8" t="n">
        <f aca="false">MIN(C275:Z275)</f>
        <v>257.3</v>
      </c>
    </row>
    <row r="276" customFormat="false" ht="13.2" hidden="false" customHeight="false" outlineLevel="0" collapsed="false">
      <c r="A276" s="1" t="s">
        <v>10</v>
      </c>
      <c r="B276" s="2" t="n">
        <v>22</v>
      </c>
      <c r="C276" s="12" t="n">
        <v>342.4</v>
      </c>
      <c r="D276" s="12" t="n">
        <v>325.2</v>
      </c>
      <c r="E276" s="12" t="n">
        <v>302.4</v>
      </c>
      <c r="F276" s="12" t="n">
        <v>285.8</v>
      </c>
      <c r="G276" s="12" t="n">
        <v>288.7</v>
      </c>
      <c r="H276" s="12" t="n">
        <v>294.7</v>
      </c>
      <c r="I276" s="12" t="n">
        <v>307.3</v>
      </c>
      <c r="J276" s="12" t="n">
        <v>341.6</v>
      </c>
      <c r="K276" s="12" t="n">
        <v>395.7</v>
      </c>
      <c r="L276" s="12" t="n">
        <v>430.3</v>
      </c>
      <c r="M276" s="12" t="n">
        <v>469.1</v>
      </c>
      <c r="N276" s="12" t="n">
        <v>519.9</v>
      </c>
      <c r="O276" s="12" t="n">
        <v>564.3</v>
      </c>
      <c r="P276" s="12" t="n">
        <v>581.6</v>
      </c>
      <c r="Q276" s="12" t="n">
        <v>600.3</v>
      </c>
      <c r="R276" s="12" t="n">
        <v>613.2</v>
      </c>
      <c r="S276" s="12" t="n">
        <v>618.3</v>
      </c>
      <c r="T276" s="12" t="n">
        <v>602</v>
      </c>
      <c r="U276" s="12" t="n">
        <v>562.1</v>
      </c>
      <c r="V276" s="12" t="n">
        <v>536.1</v>
      </c>
      <c r="W276" s="12" t="n">
        <v>521.8</v>
      </c>
      <c r="X276" s="12" t="n">
        <v>491.8</v>
      </c>
      <c r="Y276" s="12" t="n">
        <v>450.9</v>
      </c>
      <c r="Z276" s="12" t="n">
        <v>411.2</v>
      </c>
      <c r="AA276" s="8" t="n">
        <f aca="false">MAX(C276:Z276)</f>
        <v>618.3</v>
      </c>
      <c r="AB276" s="8" t="n">
        <f aca="false">MIN(C276:Z276)</f>
        <v>285.8</v>
      </c>
    </row>
    <row r="277" customFormat="false" ht="13.2" hidden="false" customHeight="false" outlineLevel="0" collapsed="false">
      <c r="A277" s="1" t="s">
        <v>11</v>
      </c>
      <c r="B277" s="2" t="n">
        <v>23</v>
      </c>
      <c r="C277" s="12" t="n">
        <v>386.3</v>
      </c>
      <c r="D277" s="12" t="n">
        <v>357.7</v>
      </c>
      <c r="E277" s="12" t="n">
        <v>344</v>
      </c>
      <c r="F277" s="12" t="n">
        <v>334.9</v>
      </c>
      <c r="G277" s="12" t="n">
        <v>330</v>
      </c>
      <c r="H277" s="12" t="n">
        <v>345.8</v>
      </c>
      <c r="I277" s="12" t="n">
        <v>347</v>
      </c>
      <c r="J277" s="12" t="n">
        <v>383.2</v>
      </c>
      <c r="K277" s="12" t="n">
        <v>426</v>
      </c>
      <c r="L277" s="12" t="n">
        <v>470.8</v>
      </c>
      <c r="M277" s="12" t="n">
        <v>514.4</v>
      </c>
      <c r="N277" s="12" t="n">
        <v>553.6</v>
      </c>
      <c r="O277" s="12" t="n">
        <v>599.1</v>
      </c>
      <c r="P277" s="12" t="n">
        <v>617.5</v>
      </c>
      <c r="Q277" s="12" t="n">
        <v>627</v>
      </c>
      <c r="R277" s="12" t="n">
        <v>617.1</v>
      </c>
      <c r="S277" s="12" t="n">
        <v>584.2</v>
      </c>
      <c r="T277" s="12" t="n">
        <v>554</v>
      </c>
      <c r="U277" s="12" t="n">
        <v>519.7</v>
      </c>
      <c r="V277" s="12" t="n">
        <v>503.4</v>
      </c>
      <c r="W277" s="12" t="n">
        <v>492.8</v>
      </c>
      <c r="X277" s="12" t="n">
        <v>464.2</v>
      </c>
      <c r="Y277" s="12" t="n">
        <v>432.4</v>
      </c>
      <c r="Z277" s="12" t="n">
        <v>390.2</v>
      </c>
      <c r="AA277" s="8" t="n">
        <f aca="false">MAX(C277:Z277)</f>
        <v>627</v>
      </c>
      <c r="AB277" s="8" t="n">
        <f aca="false">MIN(C277:Z277)</f>
        <v>330</v>
      </c>
    </row>
    <row r="278" customFormat="false" ht="13.2" hidden="false" customHeight="false" outlineLevel="0" collapsed="false">
      <c r="A278" s="1" t="s">
        <v>12</v>
      </c>
      <c r="B278" s="2" t="n">
        <v>24</v>
      </c>
      <c r="C278" s="12" t="n">
        <v>365.9</v>
      </c>
      <c r="D278" s="12" t="n">
        <v>348.5</v>
      </c>
      <c r="E278" s="12" t="n">
        <v>337</v>
      </c>
      <c r="F278" s="12" t="n">
        <v>329.5</v>
      </c>
      <c r="G278" s="12" t="n">
        <v>323.4</v>
      </c>
      <c r="H278" s="12" t="n">
        <v>332.6</v>
      </c>
      <c r="I278" s="12" t="n">
        <v>358.2</v>
      </c>
      <c r="J278" s="12" t="n">
        <v>383.3</v>
      </c>
      <c r="K278" s="12" t="n">
        <v>426.6</v>
      </c>
      <c r="L278" s="12" t="n">
        <v>463.4</v>
      </c>
      <c r="M278" s="12" t="n">
        <v>503.5</v>
      </c>
      <c r="N278" s="12" t="n">
        <v>544.5</v>
      </c>
      <c r="O278" s="12" t="n">
        <v>581.5</v>
      </c>
      <c r="P278" s="12" t="n">
        <v>608.6</v>
      </c>
      <c r="Q278" s="12" t="n">
        <v>602</v>
      </c>
      <c r="R278" s="12" t="n">
        <v>602.1</v>
      </c>
      <c r="S278" s="12" t="n">
        <v>566.6</v>
      </c>
      <c r="T278" s="12" t="n">
        <v>537.9</v>
      </c>
      <c r="U278" s="12" t="n">
        <v>504.1</v>
      </c>
      <c r="V278" s="12" t="n">
        <v>491.6</v>
      </c>
      <c r="W278" s="12" t="n">
        <v>486.1</v>
      </c>
      <c r="X278" s="12" t="n">
        <v>459.3</v>
      </c>
      <c r="Y278" s="12" t="n">
        <v>418.7</v>
      </c>
      <c r="Z278" s="12" t="n">
        <v>388.3</v>
      </c>
      <c r="AA278" s="8" t="n">
        <f aca="false">MAX(C278:Z278)</f>
        <v>608.6</v>
      </c>
      <c r="AB278" s="8" t="n">
        <f aca="false">MIN(C278:Z278)</f>
        <v>323.4</v>
      </c>
    </row>
    <row r="279" customFormat="false" ht="13.2" hidden="false" customHeight="false" outlineLevel="0" collapsed="false">
      <c r="A279" s="1" t="s">
        <v>13</v>
      </c>
      <c r="B279" s="2" t="n">
        <v>25</v>
      </c>
      <c r="C279" s="12" t="n">
        <v>368.6</v>
      </c>
      <c r="D279" s="12" t="n">
        <v>350.7</v>
      </c>
      <c r="E279" s="12" t="n">
        <v>346.4</v>
      </c>
      <c r="F279" s="12" t="n">
        <v>337.5</v>
      </c>
      <c r="G279" s="12" t="n">
        <v>332.4</v>
      </c>
      <c r="H279" s="12" t="n">
        <v>338.4</v>
      </c>
      <c r="I279" s="12" t="n">
        <v>363.1</v>
      </c>
      <c r="J279" s="12" t="n">
        <v>388.1</v>
      </c>
      <c r="K279" s="12" t="n">
        <v>435.5</v>
      </c>
      <c r="L279" s="12" t="n">
        <v>474.6</v>
      </c>
      <c r="M279" s="12" t="n">
        <v>518.1</v>
      </c>
      <c r="N279" s="12" t="n">
        <v>546.7</v>
      </c>
      <c r="O279" s="12" t="n">
        <v>591.8</v>
      </c>
      <c r="P279" s="12" t="n">
        <v>614.6</v>
      </c>
      <c r="Q279" s="12" t="n">
        <v>604</v>
      </c>
      <c r="R279" s="12" t="n">
        <v>605.6</v>
      </c>
      <c r="S279" s="12" t="n">
        <v>591.4</v>
      </c>
      <c r="T279" s="12" t="n">
        <v>576.7</v>
      </c>
      <c r="U279" s="12" t="n">
        <v>544.3</v>
      </c>
      <c r="V279" s="12" t="n">
        <v>516.8</v>
      </c>
      <c r="W279" s="12" t="n">
        <v>507.2</v>
      </c>
      <c r="X279" s="12" t="n">
        <v>480.2</v>
      </c>
      <c r="Y279" s="12" t="n">
        <v>451</v>
      </c>
      <c r="Z279" s="12" t="n">
        <v>410.1</v>
      </c>
      <c r="AA279" s="8" t="n">
        <f aca="false">MAX(C279:Z279)</f>
        <v>614.6</v>
      </c>
      <c r="AB279" s="8" t="n">
        <f aca="false">MIN(C279:Z279)</f>
        <v>332.4</v>
      </c>
    </row>
    <row r="280" customFormat="false" ht="13.2" hidden="false" customHeight="false" outlineLevel="0" collapsed="false">
      <c r="A280" s="1" t="s">
        <v>7</v>
      </c>
      <c r="B280" s="2" t="n">
        <v>26</v>
      </c>
      <c r="C280" s="12" t="n">
        <v>373.8</v>
      </c>
      <c r="D280" s="12" t="n">
        <v>350.8</v>
      </c>
      <c r="E280" s="12" t="n">
        <v>339.5</v>
      </c>
      <c r="F280" s="12" t="n">
        <v>321.4</v>
      </c>
      <c r="G280" s="12" t="n">
        <v>321.5</v>
      </c>
      <c r="H280" s="12" t="n">
        <v>316.5</v>
      </c>
      <c r="I280" s="12" t="n">
        <v>319.5</v>
      </c>
      <c r="J280" s="12" t="n">
        <v>337.5</v>
      </c>
      <c r="K280" s="12" t="n">
        <v>378.5</v>
      </c>
      <c r="L280" s="12" t="n">
        <v>425.7</v>
      </c>
      <c r="M280" s="12" t="n">
        <v>485.7</v>
      </c>
      <c r="N280" s="12" t="n">
        <v>515.7</v>
      </c>
      <c r="O280" s="12" t="n">
        <v>554.7</v>
      </c>
      <c r="P280" s="12" t="n">
        <v>576.2</v>
      </c>
      <c r="Q280" s="12" t="n">
        <v>588.5</v>
      </c>
      <c r="R280" s="12" t="n">
        <v>606.4</v>
      </c>
      <c r="S280" s="12" t="n">
        <v>603.3</v>
      </c>
      <c r="T280" s="12" t="n">
        <v>588.6</v>
      </c>
      <c r="U280" s="12" t="n">
        <v>564.7</v>
      </c>
      <c r="V280" s="12" t="n">
        <v>543.8</v>
      </c>
      <c r="W280" s="12" t="n">
        <v>530</v>
      </c>
      <c r="X280" s="12" t="n">
        <v>490.2</v>
      </c>
      <c r="Y280" s="12" t="n">
        <v>459.2</v>
      </c>
      <c r="Z280" s="12" t="n">
        <v>416.1</v>
      </c>
      <c r="AA280" s="8" t="n">
        <f aca="false">MAX(C280:Z280)</f>
        <v>606.4</v>
      </c>
      <c r="AB280" s="8" t="n">
        <f aca="false">MIN(C280:Z280)</f>
        <v>316.5</v>
      </c>
    </row>
    <row r="281" customFormat="false" ht="13.2" hidden="false" customHeight="false" outlineLevel="0" collapsed="false">
      <c r="A281" s="1" t="s">
        <v>8</v>
      </c>
      <c r="B281" s="2" t="n">
        <v>27</v>
      </c>
      <c r="C281" s="12" t="n">
        <v>426.1</v>
      </c>
      <c r="D281" s="12" t="n">
        <v>391.2</v>
      </c>
      <c r="E281" s="12" t="n">
        <v>364.1</v>
      </c>
      <c r="F281" s="12" t="n">
        <v>347.1</v>
      </c>
      <c r="G281" s="12" t="n">
        <v>347.6</v>
      </c>
      <c r="H281" s="12" t="n">
        <v>330.6</v>
      </c>
      <c r="I281" s="12" t="n">
        <v>314.4</v>
      </c>
      <c r="J281" s="12" t="n">
        <v>319.2</v>
      </c>
      <c r="K281" s="12" t="n">
        <v>355.9</v>
      </c>
      <c r="L281" s="12" t="n">
        <v>389.3</v>
      </c>
      <c r="M281" s="12" t="n">
        <v>436.8</v>
      </c>
      <c r="N281" s="12" t="n">
        <v>480.5</v>
      </c>
      <c r="O281" s="12" t="n">
        <v>509.2</v>
      </c>
      <c r="P281" s="12" t="n">
        <v>535.9</v>
      </c>
      <c r="Q281" s="12" t="n">
        <v>533.1</v>
      </c>
      <c r="R281" s="12" t="n">
        <v>531.9</v>
      </c>
      <c r="S281" s="12" t="n">
        <v>506.9</v>
      </c>
      <c r="T281" s="12" t="n">
        <v>473.5</v>
      </c>
      <c r="U281" s="12" t="n">
        <v>468.6</v>
      </c>
      <c r="V281" s="12" t="n">
        <v>460.5</v>
      </c>
      <c r="W281" s="12" t="n">
        <v>458.6</v>
      </c>
      <c r="X281" s="12" t="n">
        <v>434.8</v>
      </c>
      <c r="Y281" s="12" t="n">
        <v>406.1</v>
      </c>
      <c r="Z281" s="12" t="n">
        <v>373.9</v>
      </c>
      <c r="AA281" s="8" t="n">
        <f aca="false">MAX(C281:Z281)</f>
        <v>535.9</v>
      </c>
      <c r="AB281" s="8" t="n">
        <f aca="false">MIN(C281:Z281)</f>
        <v>314.4</v>
      </c>
    </row>
    <row r="282" customFormat="false" ht="13.2" hidden="false" customHeight="false" outlineLevel="0" collapsed="false">
      <c r="A282" s="1" t="s">
        <v>9</v>
      </c>
      <c r="B282" s="2" t="n">
        <v>28</v>
      </c>
      <c r="C282" s="12" t="n">
        <v>347.4</v>
      </c>
      <c r="D282" s="12" t="n">
        <v>329.5</v>
      </c>
      <c r="E282" s="12" t="n">
        <v>322.3</v>
      </c>
      <c r="F282" s="12" t="n">
        <v>317.6</v>
      </c>
      <c r="G282" s="12" t="n">
        <v>310.6</v>
      </c>
      <c r="H282" s="12" t="n">
        <v>315.6</v>
      </c>
      <c r="I282" s="12" t="n">
        <v>340.6</v>
      </c>
      <c r="J282" s="12" t="n">
        <v>363.2</v>
      </c>
      <c r="K282" s="12" t="n">
        <v>399.8</v>
      </c>
      <c r="L282" s="12" t="n">
        <v>382.9</v>
      </c>
      <c r="M282" s="12" t="n">
        <v>434.3</v>
      </c>
      <c r="N282" s="12" t="n">
        <v>460.5</v>
      </c>
      <c r="O282" s="12" t="n">
        <v>486.5</v>
      </c>
      <c r="P282" s="12" t="n">
        <v>497.6</v>
      </c>
      <c r="Q282" s="12" t="n">
        <v>498.4</v>
      </c>
      <c r="R282" s="12" t="n">
        <v>499</v>
      </c>
      <c r="S282" s="12" t="n">
        <v>494.9</v>
      </c>
      <c r="T282" s="12" t="n">
        <v>460.8</v>
      </c>
      <c r="U282" s="12" t="n">
        <v>434.6</v>
      </c>
      <c r="V282" s="12" t="n">
        <v>435.1</v>
      </c>
      <c r="W282" s="12" t="n">
        <v>428.6</v>
      </c>
      <c r="X282" s="12" t="n">
        <v>403.7</v>
      </c>
      <c r="Y282" s="12" t="n">
        <v>378</v>
      </c>
      <c r="Z282" s="12" t="n">
        <v>349.8</v>
      </c>
      <c r="AA282" s="8" t="n">
        <f aca="false">MAX(C282:Z282)</f>
        <v>499</v>
      </c>
      <c r="AB282" s="8" t="n">
        <f aca="false">MIN(C282:Z282)</f>
        <v>310.6</v>
      </c>
    </row>
    <row r="283" customFormat="false" ht="13.2" hidden="false" customHeight="false" outlineLevel="0" collapsed="false">
      <c r="A283" s="1" t="s">
        <v>10</v>
      </c>
      <c r="B283" s="2" t="n">
        <v>29</v>
      </c>
      <c r="C283" s="12" t="n">
        <v>317.2</v>
      </c>
      <c r="D283" s="12" t="n">
        <v>301.5</v>
      </c>
      <c r="E283" s="12" t="n">
        <v>291.6</v>
      </c>
      <c r="F283" s="12" t="n">
        <v>288.4</v>
      </c>
      <c r="G283" s="12" t="n">
        <v>283.7</v>
      </c>
      <c r="H283" s="12" t="n">
        <v>299.7</v>
      </c>
      <c r="I283" s="12" t="n">
        <v>326.4</v>
      </c>
      <c r="J283" s="12" t="n">
        <v>342.4</v>
      </c>
      <c r="K283" s="12" t="n">
        <v>378.2</v>
      </c>
      <c r="L283" s="12" t="n">
        <v>418.1</v>
      </c>
      <c r="M283" s="12" t="n">
        <v>444.7</v>
      </c>
      <c r="N283" s="12" t="n">
        <v>465.3</v>
      </c>
      <c r="O283" s="12" t="n">
        <v>484.5</v>
      </c>
      <c r="P283" s="12" t="n">
        <v>472.5</v>
      </c>
      <c r="Q283" s="12" t="n">
        <v>443.2</v>
      </c>
      <c r="R283" s="12" t="n">
        <v>400.6</v>
      </c>
      <c r="S283" s="12" t="n">
        <v>385.8</v>
      </c>
      <c r="T283" s="12" t="n">
        <v>360.5</v>
      </c>
      <c r="U283" s="12" t="n">
        <v>335.9</v>
      </c>
      <c r="V283" s="12" t="n">
        <v>352.3</v>
      </c>
      <c r="W283" s="12" t="n">
        <v>355.8</v>
      </c>
      <c r="X283" s="12" t="n">
        <v>339.1</v>
      </c>
      <c r="Y283" s="12" t="n">
        <v>330.2</v>
      </c>
      <c r="Z283" s="12" t="n">
        <v>307.4</v>
      </c>
      <c r="AA283" s="8" t="n">
        <f aca="false">MAX(C283:Z283)</f>
        <v>484.5</v>
      </c>
      <c r="AB283" s="8" t="n">
        <f aca="false">MIN(C283:Z283)</f>
        <v>283.7</v>
      </c>
    </row>
    <row r="284" customFormat="false" ht="13.2" hidden="false" customHeight="false" outlineLevel="0" collapsed="false">
      <c r="A284" s="1" t="s">
        <v>11</v>
      </c>
      <c r="B284" s="2" t="n">
        <v>30</v>
      </c>
      <c r="C284" s="12" t="n">
        <v>259.4</v>
      </c>
      <c r="D284" s="12" t="n">
        <v>244.1</v>
      </c>
      <c r="E284" s="12" t="n">
        <v>241.2</v>
      </c>
      <c r="F284" s="12" t="n">
        <v>246.4</v>
      </c>
      <c r="G284" s="12" t="n">
        <v>281.6</v>
      </c>
      <c r="H284" s="12" t="n">
        <v>298.7</v>
      </c>
      <c r="I284" s="12" t="n">
        <v>323.5</v>
      </c>
      <c r="J284" s="12" t="n">
        <v>340.4</v>
      </c>
      <c r="K284" s="12" t="n">
        <v>368</v>
      </c>
      <c r="L284" s="12" t="n">
        <v>398.3</v>
      </c>
      <c r="M284" s="12" t="n">
        <v>425.5</v>
      </c>
      <c r="N284" s="12" t="n">
        <v>460.1</v>
      </c>
      <c r="O284" s="12" t="n">
        <v>504.8</v>
      </c>
      <c r="P284" s="12" t="n">
        <v>529.9</v>
      </c>
      <c r="Q284" s="12" t="n">
        <v>553.8</v>
      </c>
      <c r="R284" s="12" t="n">
        <v>556.6</v>
      </c>
      <c r="S284" s="12" t="n">
        <v>562.8</v>
      </c>
      <c r="T284" s="12" t="n">
        <v>543.1</v>
      </c>
      <c r="U284" s="12" t="n">
        <v>508.2</v>
      </c>
      <c r="V284" s="12" t="n">
        <v>484.8</v>
      </c>
      <c r="W284" s="12" t="n">
        <v>481.1</v>
      </c>
      <c r="X284" s="12" t="n">
        <v>432.9</v>
      </c>
      <c r="Y284" s="12" t="n">
        <v>381</v>
      </c>
      <c r="Z284" s="12" t="n">
        <v>358.5</v>
      </c>
      <c r="AA284" s="8" t="n">
        <f aca="false">MAX(C284:Z284)</f>
        <v>562.8</v>
      </c>
      <c r="AB284" s="8" t="n">
        <f aca="false">MIN(C284:Z284)</f>
        <v>241.2</v>
      </c>
    </row>
    <row r="285" customFormat="false" ht="13.2" hidden="false" customHeight="false" outlineLevel="0" collapsed="false">
      <c r="A285" s="1" t="s">
        <v>12</v>
      </c>
      <c r="B285" s="2" t="n">
        <v>31</v>
      </c>
      <c r="C285" s="12" t="n">
        <v>285.2</v>
      </c>
      <c r="D285" s="12" t="n">
        <v>269.8</v>
      </c>
      <c r="E285" s="12" t="n">
        <v>257.2</v>
      </c>
      <c r="F285" s="12" t="n">
        <v>247.1</v>
      </c>
      <c r="G285" s="12" t="n">
        <v>249.3</v>
      </c>
      <c r="H285" s="12" t="n">
        <v>254.2</v>
      </c>
      <c r="I285" s="12" t="n">
        <v>272.6</v>
      </c>
      <c r="J285" s="12" t="n">
        <v>291.5</v>
      </c>
      <c r="K285" s="12" t="n">
        <v>320.2</v>
      </c>
      <c r="L285" s="12" t="n">
        <v>348.5</v>
      </c>
      <c r="M285" s="12" t="n">
        <v>376.3</v>
      </c>
      <c r="N285" s="12" t="n">
        <v>399.2</v>
      </c>
      <c r="O285" s="12" t="n">
        <v>445.7</v>
      </c>
      <c r="P285" s="12" t="n">
        <v>477.7</v>
      </c>
      <c r="Q285" s="12" t="n">
        <v>491.3</v>
      </c>
      <c r="R285" s="12" t="n">
        <v>510.1</v>
      </c>
      <c r="S285" s="12" t="n">
        <v>502</v>
      </c>
      <c r="T285" s="12" t="n">
        <v>487.2</v>
      </c>
      <c r="U285" s="12" t="n">
        <v>435</v>
      </c>
      <c r="V285" s="12" t="n">
        <v>423.1</v>
      </c>
      <c r="W285" s="12" t="n">
        <v>413</v>
      </c>
      <c r="X285" s="12" t="n">
        <v>370.1</v>
      </c>
      <c r="Y285" s="12" t="n">
        <v>342.4</v>
      </c>
      <c r="Z285" s="12" t="n">
        <v>302.8</v>
      </c>
      <c r="AA285" s="8" t="n">
        <f aca="false">MAX(C285:Z285)</f>
        <v>510.1</v>
      </c>
      <c r="AB285" s="8" t="n">
        <f aca="false">MIN(C285:Z285)</f>
        <v>247.1</v>
      </c>
    </row>
    <row r="286" customFormat="false" ht="13.2" hidden="false" customHeight="false" outlineLevel="0" collapsed="false"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3.2" hidden="false" customHeight="false" outlineLevel="0" collapsed="false"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3.8" hidden="false" customHeight="false" outlineLevel="0" collapsed="false"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3.8" hidden="false" customHeight="false" outlineLevel="0" collapsed="false">
      <c r="D289" s="13" t="s">
        <v>0</v>
      </c>
      <c r="E289" s="14" t="n">
        <f aca="false">MAX(C291:Z320)</f>
        <v>692.8</v>
      </c>
      <c r="F289" s="15" t="s">
        <v>1</v>
      </c>
      <c r="G289" s="14" t="n">
        <f aca="false">MIN(C291:Z320)</f>
        <v>199.5</v>
      </c>
      <c r="H289" s="15" t="s">
        <v>2</v>
      </c>
      <c r="I289" s="16" t="n">
        <f aca="false">COUNT(C291:Z320)</f>
        <v>720</v>
      </c>
      <c r="AA289" s="8" t="s">
        <v>21</v>
      </c>
      <c r="AB289" s="9" t="n">
        <v>1999</v>
      </c>
    </row>
    <row r="290" customFormat="false" ht="13.2" hidden="false" customHeight="false" outlineLevel="0" collapsed="false">
      <c r="A290" s="2"/>
      <c r="B290" s="2" t="s">
        <v>21</v>
      </c>
      <c r="C290" s="10" t="n">
        <v>0.0416666666666667</v>
      </c>
      <c r="D290" s="10" t="n">
        <v>0.0833333333333333</v>
      </c>
      <c r="E290" s="10" t="n">
        <v>0.125</v>
      </c>
      <c r="F290" s="10" t="n">
        <v>0.166666666666667</v>
      </c>
      <c r="G290" s="10" t="n">
        <v>0.208333333333333</v>
      </c>
      <c r="H290" s="10" t="n">
        <v>0.25</v>
      </c>
      <c r="I290" s="10" t="n">
        <v>0.291666666666667</v>
      </c>
      <c r="J290" s="10" t="n">
        <v>0.333333333333333</v>
      </c>
      <c r="K290" s="10" t="n">
        <v>0.375</v>
      </c>
      <c r="L290" s="10" t="n">
        <v>0.416666666666667</v>
      </c>
      <c r="M290" s="10" t="n">
        <v>0.458333333333333</v>
      </c>
      <c r="N290" s="10" t="n">
        <v>0.5</v>
      </c>
      <c r="O290" s="10" t="n">
        <v>0.541666666666667</v>
      </c>
      <c r="P290" s="10" t="n">
        <v>0.583333333333333</v>
      </c>
      <c r="Q290" s="10" t="n">
        <v>0.625</v>
      </c>
      <c r="R290" s="10" t="n">
        <v>0.666666666666667</v>
      </c>
      <c r="S290" s="10" t="n">
        <v>0.708333333333333</v>
      </c>
      <c r="T290" s="10" t="n">
        <v>0.75</v>
      </c>
      <c r="U290" s="10" t="n">
        <v>0.791666666666667</v>
      </c>
      <c r="V290" s="10" t="n">
        <v>0.833333333333333</v>
      </c>
      <c r="W290" s="10" t="n">
        <v>0.875</v>
      </c>
      <c r="X290" s="10" t="n">
        <v>0.916666666666667</v>
      </c>
      <c r="Y290" s="10" t="n">
        <v>0.958333333333333</v>
      </c>
      <c r="Z290" s="10" t="n">
        <v>1</v>
      </c>
      <c r="AA290" s="11" t="s">
        <v>5</v>
      </c>
      <c r="AB290" s="11" t="s">
        <v>6</v>
      </c>
    </row>
    <row r="291" customFormat="false" ht="13.2" hidden="false" customHeight="false" outlineLevel="0" collapsed="false">
      <c r="A291" s="1" t="s">
        <v>13</v>
      </c>
      <c r="B291" s="2" t="n">
        <v>1</v>
      </c>
      <c r="C291" s="12" t="n">
        <v>280.5</v>
      </c>
      <c r="D291" s="12" t="n">
        <v>258.7</v>
      </c>
      <c r="E291" s="12" t="n">
        <v>249.3</v>
      </c>
      <c r="F291" s="12" t="n">
        <v>243</v>
      </c>
      <c r="G291" s="12" t="n">
        <v>236.2</v>
      </c>
      <c r="H291" s="12" t="n">
        <v>245.6</v>
      </c>
      <c r="I291" s="12" t="n">
        <v>265.2</v>
      </c>
      <c r="J291" s="12" t="n">
        <v>273</v>
      </c>
      <c r="K291" s="12" t="n">
        <v>290.5</v>
      </c>
      <c r="L291" s="12" t="n">
        <v>307.8</v>
      </c>
      <c r="M291" s="12" t="n">
        <v>331.5</v>
      </c>
      <c r="N291" s="12" t="n">
        <v>355.7</v>
      </c>
      <c r="O291" s="12" t="n">
        <v>388.6</v>
      </c>
      <c r="P291" s="12" t="n">
        <v>410.3</v>
      </c>
      <c r="Q291" s="12" t="n">
        <v>422.3</v>
      </c>
      <c r="R291" s="12" t="n">
        <v>448.3</v>
      </c>
      <c r="S291" s="12" t="n">
        <v>430.7</v>
      </c>
      <c r="T291" s="12" t="n">
        <v>426.2</v>
      </c>
      <c r="U291" s="12" t="n">
        <v>388.8</v>
      </c>
      <c r="V291" s="12" t="n">
        <v>367.2</v>
      </c>
      <c r="W291" s="12" t="n">
        <v>360.6</v>
      </c>
      <c r="X291" s="12" t="n">
        <v>327.8</v>
      </c>
      <c r="Y291" s="12" t="n">
        <v>300.4</v>
      </c>
      <c r="Z291" s="12" t="n">
        <v>281</v>
      </c>
      <c r="AA291" s="8" t="n">
        <f aca="false">MAX(C291:Z291)</f>
        <v>448.3</v>
      </c>
      <c r="AB291" s="8" t="n">
        <f aca="false">MIN(C291:Z291)</f>
        <v>236.2</v>
      </c>
    </row>
    <row r="292" customFormat="false" ht="13.2" hidden="false" customHeight="false" outlineLevel="0" collapsed="false">
      <c r="A292" s="1" t="s">
        <v>7</v>
      </c>
      <c r="B292" s="2" t="n">
        <v>2</v>
      </c>
      <c r="C292" s="12" t="n">
        <v>252.6</v>
      </c>
      <c r="D292" s="12" t="n">
        <v>239.5</v>
      </c>
      <c r="E292" s="12" t="n">
        <v>227.1</v>
      </c>
      <c r="F292" s="12" t="n">
        <v>220.7</v>
      </c>
      <c r="G292" s="12" t="n">
        <v>215.4</v>
      </c>
      <c r="H292" s="12" t="n">
        <v>227.3</v>
      </c>
      <c r="I292" s="12" t="n">
        <v>220.7</v>
      </c>
      <c r="J292" s="12" t="n">
        <v>240.5</v>
      </c>
      <c r="K292" s="12" t="n">
        <v>252.6</v>
      </c>
      <c r="L292" s="12" t="n">
        <v>284.5</v>
      </c>
      <c r="M292" s="12" t="n">
        <v>306.3</v>
      </c>
      <c r="N292" s="12" t="n">
        <v>327.9</v>
      </c>
      <c r="O292" s="12" t="n">
        <v>348.4</v>
      </c>
      <c r="P292" s="12" t="n">
        <v>374.5</v>
      </c>
      <c r="Q292" s="12" t="n">
        <v>392.7</v>
      </c>
      <c r="R292" s="12" t="n">
        <v>405.8</v>
      </c>
      <c r="S292" s="12" t="n">
        <v>414.6</v>
      </c>
      <c r="T292" s="12" t="n">
        <v>405.5</v>
      </c>
      <c r="U292" s="12" t="n">
        <v>384.6</v>
      </c>
      <c r="V292" s="12" t="n">
        <v>371.5</v>
      </c>
      <c r="W292" s="12" t="n">
        <v>374.8</v>
      </c>
      <c r="X292" s="12" t="n">
        <v>345.9</v>
      </c>
      <c r="Y292" s="12" t="n">
        <v>316.5</v>
      </c>
      <c r="Z292" s="12" t="n">
        <v>294.4</v>
      </c>
      <c r="AA292" s="8" t="n">
        <f aca="false">MAX(C292:Z292)</f>
        <v>414.6</v>
      </c>
      <c r="AB292" s="8" t="n">
        <f aca="false">MIN(C292:Z292)</f>
        <v>215.4</v>
      </c>
    </row>
    <row r="293" customFormat="false" ht="13.2" hidden="false" customHeight="false" outlineLevel="0" collapsed="false">
      <c r="A293" s="1" t="s">
        <v>8</v>
      </c>
      <c r="B293" s="2" t="n">
        <v>3</v>
      </c>
      <c r="C293" s="12" t="n">
        <v>263.5</v>
      </c>
      <c r="D293" s="12" t="n">
        <v>248.3</v>
      </c>
      <c r="E293" s="12" t="n">
        <v>234.1</v>
      </c>
      <c r="F293" s="12" t="n">
        <v>230.3</v>
      </c>
      <c r="G293" s="12" t="n">
        <v>218.8</v>
      </c>
      <c r="H293" s="12" t="n">
        <v>224.4</v>
      </c>
      <c r="I293" s="12" t="n">
        <v>222.7</v>
      </c>
      <c r="J293" s="12" t="n">
        <v>229.4</v>
      </c>
      <c r="K293" s="12" t="n">
        <v>251.1</v>
      </c>
      <c r="L293" s="12" t="n">
        <v>279</v>
      </c>
      <c r="M293" s="12" t="n">
        <v>303.9</v>
      </c>
      <c r="N293" s="12" t="n">
        <v>340.3</v>
      </c>
      <c r="O293" s="12" t="n">
        <v>365.9</v>
      </c>
      <c r="P293" s="12" t="n">
        <v>405.5</v>
      </c>
      <c r="Q293" s="12" t="n">
        <v>417.5</v>
      </c>
      <c r="R293" s="12" t="n">
        <v>433.5</v>
      </c>
      <c r="S293" s="12" t="n">
        <v>440.8</v>
      </c>
      <c r="T293" s="12" t="n">
        <v>429.9</v>
      </c>
      <c r="U293" s="12" t="n">
        <v>415.7</v>
      </c>
      <c r="V293" s="12" t="n">
        <v>391.5</v>
      </c>
      <c r="W293" s="12" t="n">
        <v>389.9</v>
      </c>
      <c r="X293" s="12" t="n">
        <v>364.5</v>
      </c>
      <c r="Y293" s="12" t="n">
        <v>327.5</v>
      </c>
      <c r="Z293" s="12" t="n">
        <v>298.6</v>
      </c>
      <c r="AA293" s="8" t="n">
        <f aca="false">MAX(C293:Z293)</f>
        <v>440.8</v>
      </c>
      <c r="AB293" s="8" t="n">
        <f aca="false">MIN(C293:Z293)</f>
        <v>218.8</v>
      </c>
    </row>
    <row r="294" customFormat="false" ht="13.2" hidden="false" customHeight="false" outlineLevel="0" collapsed="false">
      <c r="A294" s="1" t="s">
        <v>9</v>
      </c>
      <c r="B294" s="2" t="n">
        <v>4</v>
      </c>
      <c r="C294" s="12" t="n">
        <v>276.2</v>
      </c>
      <c r="D294" s="12" t="n">
        <v>263.1</v>
      </c>
      <c r="E294" s="12" t="n">
        <v>249.5</v>
      </c>
      <c r="F294" s="12" t="n">
        <v>235</v>
      </c>
      <c r="G294" s="12" t="n">
        <v>238.9</v>
      </c>
      <c r="H294" s="12" t="n">
        <v>227.9</v>
      </c>
      <c r="I294" s="12" t="n">
        <v>247.3</v>
      </c>
      <c r="J294" s="12" t="n">
        <v>249.2</v>
      </c>
      <c r="K294" s="12" t="n">
        <v>273.4</v>
      </c>
      <c r="L294" s="12" t="n">
        <v>318.3</v>
      </c>
      <c r="M294" s="12" t="n">
        <v>355</v>
      </c>
      <c r="N294" s="12" t="n">
        <v>378.9</v>
      </c>
      <c r="O294" s="12" t="n">
        <v>423.3</v>
      </c>
      <c r="P294" s="12" t="n">
        <v>447.6</v>
      </c>
      <c r="Q294" s="12" t="n">
        <v>475</v>
      </c>
      <c r="R294" s="12" t="n">
        <v>495.4</v>
      </c>
      <c r="S294" s="12" t="n">
        <v>495.3</v>
      </c>
      <c r="T294" s="12" t="n">
        <v>487.3</v>
      </c>
      <c r="U294" s="12" t="n">
        <v>474.3</v>
      </c>
      <c r="V294" s="12" t="n">
        <v>443.2</v>
      </c>
      <c r="W294" s="12" t="n">
        <v>444.3</v>
      </c>
      <c r="X294" s="12" t="n">
        <v>400.1</v>
      </c>
      <c r="Y294" s="12" t="n">
        <v>362.6</v>
      </c>
      <c r="Z294" s="12" t="n">
        <v>327.1</v>
      </c>
      <c r="AA294" s="8" t="n">
        <f aca="false">MAX(C294:Z294)</f>
        <v>495.4</v>
      </c>
      <c r="AB294" s="8" t="n">
        <f aca="false">MIN(C294:Z294)</f>
        <v>227.9</v>
      </c>
    </row>
    <row r="295" customFormat="false" ht="13.2" hidden="false" customHeight="false" outlineLevel="0" collapsed="false">
      <c r="A295" s="1" t="s">
        <v>10</v>
      </c>
      <c r="B295" s="2" t="n">
        <v>5</v>
      </c>
      <c r="C295" s="12" t="n">
        <v>308</v>
      </c>
      <c r="D295" s="12" t="n">
        <v>275.5</v>
      </c>
      <c r="E295" s="12" t="n">
        <v>266.9</v>
      </c>
      <c r="F295" s="12" t="n">
        <v>256.5</v>
      </c>
      <c r="G295" s="12" t="n">
        <v>266.1</v>
      </c>
      <c r="H295" s="12" t="n">
        <v>260.7</v>
      </c>
      <c r="I295" s="12" t="n">
        <v>287.7</v>
      </c>
      <c r="J295" s="12" t="n">
        <v>308.3</v>
      </c>
      <c r="K295" s="12" t="n">
        <v>342.1</v>
      </c>
      <c r="L295" s="12" t="n">
        <v>379.4</v>
      </c>
      <c r="M295" s="12" t="n">
        <v>420.1</v>
      </c>
      <c r="N295" s="12" t="n">
        <v>451.1</v>
      </c>
      <c r="O295" s="12" t="n">
        <v>501</v>
      </c>
      <c r="P295" s="12" t="n">
        <v>540.9</v>
      </c>
      <c r="Q295" s="12" t="n">
        <v>547.1</v>
      </c>
      <c r="R295" s="12" t="n">
        <v>579.5</v>
      </c>
      <c r="S295" s="12" t="n">
        <v>576.5</v>
      </c>
      <c r="T295" s="12" t="n">
        <v>565.3</v>
      </c>
      <c r="U295" s="12" t="n">
        <v>524</v>
      </c>
      <c r="V295" s="12" t="n">
        <v>493.2</v>
      </c>
      <c r="W295" s="12" t="n">
        <v>485.1</v>
      </c>
      <c r="X295" s="12" t="n">
        <v>432.3</v>
      </c>
      <c r="Y295" s="12" t="n">
        <v>393.6</v>
      </c>
      <c r="Z295" s="12" t="n">
        <v>356.6</v>
      </c>
      <c r="AA295" s="8" t="n">
        <f aca="false">MAX(C295:Z295)</f>
        <v>579.5</v>
      </c>
      <c r="AB295" s="8" t="n">
        <f aca="false">MIN(C295:Z295)</f>
        <v>256.5</v>
      </c>
    </row>
    <row r="296" customFormat="false" ht="13.2" hidden="false" customHeight="false" outlineLevel="0" collapsed="false">
      <c r="A296" s="1" t="s">
        <v>11</v>
      </c>
      <c r="B296" s="2" t="n">
        <v>6</v>
      </c>
      <c r="C296" s="12" t="n">
        <v>312.1</v>
      </c>
      <c r="D296" s="12" t="n">
        <v>289.8</v>
      </c>
      <c r="E296" s="12" t="n">
        <v>284.3</v>
      </c>
      <c r="F296" s="12" t="n">
        <v>269.5</v>
      </c>
      <c r="G296" s="12" t="n">
        <v>272.9</v>
      </c>
      <c r="H296" s="12" t="n">
        <v>275.4</v>
      </c>
      <c r="I296" s="12" t="n">
        <v>299.6</v>
      </c>
      <c r="J296" s="12" t="n">
        <v>321.2</v>
      </c>
      <c r="K296" s="12" t="n">
        <v>346.9</v>
      </c>
      <c r="L296" s="12" t="n">
        <v>374.1</v>
      </c>
      <c r="M296" s="12" t="n">
        <v>413.9</v>
      </c>
      <c r="N296" s="12" t="n">
        <v>453</v>
      </c>
      <c r="O296" s="12" t="n">
        <v>495.5</v>
      </c>
      <c r="P296" s="12" t="n">
        <v>536.6</v>
      </c>
      <c r="Q296" s="12" t="n">
        <v>555.5</v>
      </c>
      <c r="R296" s="12" t="n">
        <v>566</v>
      </c>
      <c r="S296" s="12" t="n">
        <v>577.6</v>
      </c>
      <c r="T296" s="12" t="n">
        <v>556.1</v>
      </c>
      <c r="U296" s="12" t="n">
        <v>519.4</v>
      </c>
      <c r="V296" s="12" t="n">
        <v>490.7</v>
      </c>
      <c r="W296" s="12" t="n">
        <v>461.4</v>
      </c>
      <c r="X296" s="12" t="n">
        <v>423.5</v>
      </c>
      <c r="Y296" s="12" t="n">
        <v>382.2</v>
      </c>
      <c r="Z296" s="12" t="n">
        <v>331</v>
      </c>
      <c r="AA296" s="8" t="n">
        <f aca="false">MAX(C296:Z296)</f>
        <v>577.6</v>
      </c>
      <c r="AB296" s="8" t="n">
        <f aca="false">MIN(C296:Z296)</f>
        <v>269.5</v>
      </c>
    </row>
    <row r="297" customFormat="false" ht="13.2" hidden="false" customHeight="false" outlineLevel="0" collapsed="false">
      <c r="A297" s="1" t="s">
        <v>12</v>
      </c>
      <c r="B297" s="2" t="n">
        <v>7</v>
      </c>
      <c r="C297" s="12" t="n">
        <v>299.7</v>
      </c>
      <c r="D297" s="12" t="n">
        <v>283.8</v>
      </c>
      <c r="E297" s="12" t="n">
        <v>262.1</v>
      </c>
      <c r="F297" s="12" t="n">
        <v>264.8</v>
      </c>
      <c r="G297" s="12" t="n">
        <v>263.4</v>
      </c>
      <c r="H297" s="12" t="n">
        <v>271.4</v>
      </c>
      <c r="I297" s="12" t="n">
        <v>291.1</v>
      </c>
      <c r="J297" s="12" t="n">
        <v>315.7</v>
      </c>
      <c r="K297" s="12" t="n">
        <v>326.8</v>
      </c>
      <c r="L297" s="12" t="n">
        <v>361.7</v>
      </c>
      <c r="M297" s="12" t="n">
        <v>390.9</v>
      </c>
      <c r="N297" s="12" t="n">
        <v>431.6</v>
      </c>
      <c r="O297" s="12" t="n">
        <v>466.6</v>
      </c>
      <c r="P297" s="12" t="n">
        <v>512.9</v>
      </c>
      <c r="Q297" s="12" t="n">
        <v>506.1</v>
      </c>
      <c r="R297" s="12" t="n">
        <v>509.1</v>
      </c>
      <c r="S297" s="12" t="n">
        <v>497.1</v>
      </c>
      <c r="T297" s="12" t="n">
        <v>463</v>
      </c>
      <c r="U297" s="12" t="n">
        <v>422.1</v>
      </c>
      <c r="V297" s="12" t="n">
        <v>418.4</v>
      </c>
      <c r="W297" s="12" t="n">
        <v>432.3</v>
      </c>
      <c r="X297" s="12" t="n">
        <v>397.3</v>
      </c>
      <c r="Y297" s="12" t="n">
        <v>365.2</v>
      </c>
      <c r="Z297" s="12" t="n">
        <v>325.4</v>
      </c>
      <c r="AA297" s="8" t="n">
        <f aca="false">MAX(C297:Z297)</f>
        <v>512.9</v>
      </c>
      <c r="AB297" s="8" t="n">
        <f aca="false">MIN(C297:Z297)</f>
        <v>262.1</v>
      </c>
    </row>
    <row r="298" customFormat="false" ht="13.2" hidden="false" customHeight="false" outlineLevel="0" collapsed="false">
      <c r="A298" s="1" t="s">
        <v>13</v>
      </c>
      <c r="B298" s="2" t="n">
        <v>8</v>
      </c>
      <c r="C298" s="12" t="n">
        <v>315.8</v>
      </c>
      <c r="D298" s="12" t="n">
        <v>297.1</v>
      </c>
      <c r="E298" s="12" t="n">
        <v>284.9</v>
      </c>
      <c r="F298" s="12" t="n">
        <v>267.5</v>
      </c>
      <c r="G298" s="12" t="n">
        <v>254</v>
      </c>
      <c r="H298" s="12" t="n">
        <v>278.7</v>
      </c>
      <c r="I298" s="12" t="n">
        <v>288.9</v>
      </c>
      <c r="J298" s="12" t="n">
        <v>314.3</v>
      </c>
      <c r="K298" s="12" t="n">
        <v>347.7</v>
      </c>
      <c r="L298" s="12" t="n">
        <v>393.9</v>
      </c>
      <c r="M298" s="12" t="n">
        <v>436.4</v>
      </c>
      <c r="N298" s="12" t="n">
        <v>477.1</v>
      </c>
      <c r="O298" s="12" t="n">
        <v>521.6</v>
      </c>
      <c r="P298" s="12" t="n">
        <v>564.8</v>
      </c>
      <c r="Q298" s="12" t="n">
        <v>572.1</v>
      </c>
      <c r="R298" s="12" t="n">
        <v>592.3</v>
      </c>
      <c r="S298" s="12" t="n">
        <v>587.8</v>
      </c>
      <c r="T298" s="12" t="n">
        <v>562</v>
      </c>
      <c r="U298" s="12" t="n">
        <v>515.4</v>
      </c>
      <c r="V298" s="12" t="n">
        <v>488.7</v>
      </c>
      <c r="W298" s="12" t="n">
        <v>461.5</v>
      </c>
      <c r="X298" s="12" t="n">
        <v>420.1</v>
      </c>
      <c r="Y298" s="12" t="n">
        <v>373.4</v>
      </c>
      <c r="Z298" s="12" t="n">
        <v>331.6</v>
      </c>
      <c r="AA298" s="8" t="n">
        <f aca="false">MAX(C298:Z298)</f>
        <v>592.3</v>
      </c>
      <c r="AB298" s="8" t="n">
        <f aca="false">MIN(C298:Z298)</f>
        <v>254</v>
      </c>
    </row>
    <row r="299" customFormat="false" ht="13.2" hidden="false" customHeight="false" outlineLevel="0" collapsed="false">
      <c r="A299" s="1" t="s">
        <v>7</v>
      </c>
      <c r="B299" s="2" t="n">
        <v>9</v>
      </c>
      <c r="C299" s="12" t="n">
        <v>340.4</v>
      </c>
      <c r="D299" s="12" t="n">
        <v>292.9</v>
      </c>
      <c r="E299" s="12" t="n">
        <v>264.6</v>
      </c>
      <c r="F299" s="12" t="n">
        <v>259.7</v>
      </c>
      <c r="G299" s="12" t="n">
        <v>248.6</v>
      </c>
      <c r="H299" s="12" t="n">
        <v>238.6</v>
      </c>
      <c r="I299" s="12" t="n">
        <v>245.2</v>
      </c>
      <c r="J299" s="12" t="n">
        <v>256.7</v>
      </c>
      <c r="K299" s="12" t="n">
        <v>287.3</v>
      </c>
      <c r="L299" s="12" t="n">
        <v>331.8</v>
      </c>
      <c r="M299" s="12" t="n">
        <v>362.7</v>
      </c>
      <c r="N299" s="12" t="n">
        <v>409.1</v>
      </c>
      <c r="O299" s="12" t="n">
        <v>435.5</v>
      </c>
      <c r="P299" s="12" t="n">
        <v>466.5</v>
      </c>
      <c r="Q299" s="12" t="n">
        <v>483</v>
      </c>
      <c r="R299" s="12" t="n">
        <v>497.9</v>
      </c>
      <c r="S299" s="12" t="n">
        <v>502.3</v>
      </c>
      <c r="T299" s="12" t="n">
        <v>492.1</v>
      </c>
      <c r="U299" s="12" t="n">
        <v>459.5</v>
      </c>
      <c r="V299" s="12" t="n">
        <v>436.5</v>
      </c>
      <c r="W299" s="12" t="n">
        <v>406.8</v>
      </c>
      <c r="X299" s="12" t="n">
        <v>376.6</v>
      </c>
      <c r="Y299" s="12" t="n">
        <v>345.2</v>
      </c>
      <c r="Z299" s="12" t="n">
        <v>327.4</v>
      </c>
      <c r="AA299" s="8" t="n">
        <f aca="false">MAX(C299:Z299)</f>
        <v>502.3</v>
      </c>
      <c r="AB299" s="8" t="n">
        <f aca="false">MIN(C299:Z299)</f>
        <v>238.6</v>
      </c>
    </row>
    <row r="300" customFormat="false" ht="13.2" hidden="false" customHeight="false" outlineLevel="0" collapsed="false">
      <c r="A300" s="1" t="s">
        <v>8</v>
      </c>
      <c r="B300" s="2" t="n">
        <v>10</v>
      </c>
      <c r="C300" s="12" t="n">
        <v>284.4</v>
      </c>
      <c r="D300" s="12" t="n">
        <v>279.3</v>
      </c>
      <c r="E300" s="12" t="n">
        <v>246.3</v>
      </c>
      <c r="F300" s="12" t="n">
        <v>245.3</v>
      </c>
      <c r="G300" s="12" t="n">
        <v>239.5</v>
      </c>
      <c r="H300" s="12" t="n">
        <v>227.3</v>
      </c>
      <c r="I300" s="12" t="n">
        <v>233.1</v>
      </c>
      <c r="J300" s="12" t="n">
        <v>251.3</v>
      </c>
      <c r="K300" s="12" t="n">
        <v>280</v>
      </c>
      <c r="L300" s="12" t="n">
        <v>328.3</v>
      </c>
      <c r="M300" s="12" t="n">
        <v>373.3</v>
      </c>
      <c r="N300" s="12" t="n">
        <v>405.7</v>
      </c>
      <c r="O300" s="12" t="n">
        <v>451.4</v>
      </c>
      <c r="P300" s="12" t="n">
        <v>458.4</v>
      </c>
      <c r="Q300" s="12" t="n">
        <v>512</v>
      </c>
      <c r="R300" s="12" t="n">
        <v>537.7</v>
      </c>
      <c r="S300" s="12" t="n">
        <v>550.1</v>
      </c>
      <c r="T300" s="12" t="n">
        <v>545.5</v>
      </c>
      <c r="U300" s="12" t="n">
        <v>521.6</v>
      </c>
      <c r="V300" s="12" t="n">
        <v>509.9</v>
      </c>
      <c r="W300" s="12" t="n">
        <v>501.1</v>
      </c>
      <c r="X300" s="12" t="n">
        <v>470.1</v>
      </c>
      <c r="Y300" s="12" t="n">
        <v>436.9</v>
      </c>
      <c r="Z300" s="12" t="n">
        <v>395.9</v>
      </c>
      <c r="AA300" s="8" t="n">
        <f aca="false">MAX(C300:Z300)</f>
        <v>550.1</v>
      </c>
      <c r="AB300" s="8" t="n">
        <f aca="false">MIN(C300:Z300)</f>
        <v>227.3</v>
      </c>
    </row>
    <row r="301" customFormat="false" ht="13.2" hidden="false" customHeight="false" outlineLevel="0" collapsed="false">
      <c r="A301" s="1" t="s">
        <v>9</v>
      </c>
      <c r="B301" s="2" t="n">
        <v>11</v>
      </c>
      <c r="C301" s="12" t="n">
        <v>318.7</v>
      </c>
      <c r="D301" s="12" t="n">
        <v>299.1</v>
      </c>
      <c r="E301" s="12" t="n">
        <v>285.1</v>
      </c>
      <c r="F301" s="12" t="n">
        <v>285</v>
      </c>
      <c r="G301" s="12" t="n">
        <v>281.3</v>
      </c>
      <c r="H301" s="12" t="n">
        <v>294.8</v>
      </c>
      <c r="I301" s="12" t="n">
        <v>311.1</v>
      </c>
      <c r="J301" s="12" t="n">
        <v>338.4</v>
      </c>
      <c r="K301" s="12" t="n">
        <v>371.5</v>
      </c>
      <c r="L301" s="12" t="n">
        <v>413.6</v>
      </c>
      <c r="M301" s="12" t="n">
        <v>461.9</v>
      </c>
      <c r="N301" s="12" t="n">
        <v>493.9</v>
      </c>
      <c r="O301" s="12" t="n">
        <v>540</v>
      </c>
      <c r="P301" s="12" t="n">
        <v>552.4</v>
      </c>
      <c r="Q301" s="12" t="n">
        <v>587.3</v>
      </c>
      <c r="R301" s="12" t="n">
        <v>598.5</v>
      </c>
      <c r="S301" s="12" t="n">
        <v>599</v>
      </c>
      <c r="T301" s="12" t="n">
        <v>580.1</v>
      </c>
      <c r="U301" s="12" t="n">
        <v>542.4</v>
      </c>
      <c r="V301" s="12" t="n">
        <v>520.3</v>
      </c>
      <c r="W301" s="12" t="n">
        <v>497.1</v>
      </c>
      <c r="X301" s="12" t="n">
        <v>457.7</v>
      </c>
      <c r="Y301" s="12" t="n">
        <v>398.7</v>
      </c>
      <c r="Z301" s="12" t="n">
        <v>363.7</v>
      </c>
      <c r="AA301" s="8" t="n">
        <f aca="false">MAX(C301:Z301)</f>
        <v>599</v>
      </c>
      <c r="AB301" s="8" t="n">
        <f aca="false">MIN(C301:Z301)</f>
        <v>281.3</v>
      </c>
    </row>
    <row r="302" customFormat="false" ht="13.2" hidden="false" customHeight="false" outlineLevel="0" collapsed="false">
      <c r="A302" s="1" t="s">
        <v>10</v>
      </c>
      <c r="B302" s="2" t="n">
        <v>12</v>
      </c>
      <c r="C302" s="12" t="n">
        <v>336</v>
      </c>
      <c r="D302" s="12" t="n">
        <v>316.3</v>
      </c>
      <c r="E302" s="12" t="n">
        <v>289.3</v>
      </c>
      <c r="F302" s="12" t="n">
        <v>289.3</v>
      </c>
      <c r="G302" s="12" t="n">
        <v>278.6</v>
      </c>
      <c r="H302" s="12" t="n">
        <v>295.3</v>
      </c>
      <c r="I302" s="12" t="n">
        <v>320.5</v>
      </c>
      <c r="J302" s="12" t="n">
        <v>339.6</v>
      </c>
      <c r="K302" s="12" t="n">
        <v>376.9</v>
      </c>
      <c r="L302" s="12" t="n">
        <v>417.8</v>
      </c>
      <c r="M302" s="12" t="n">
        <v>472.7</v>
      </c>
      <c r="N302" s="12" t="n">
        <v>517.7</v>
      </c>
      <c r="O302" s="12" t="n">
        <v>561.3</v>
      </c>
      <c r="P302" s="12" t="n">
        <v>603</v>
      </c>
      <c r="Q302" s="12" t="n">
        <v>618.4</v>
      </c>
      <c r="R302" s="12" t="n">
        <v>638.2</v>
      </c>
      <c r="S302" s="12" t="n">
        <v>643</v>
      </c>
      <c r="T302" s="12" t="n">
        <v>604.8</v>
      </c>
      <c r="U302" s="12" t="n">
        <v>564.5</v>
      </c>
      <c r="V302" s="12" t="n">
        <v>554.1</v>
      </c>
      <c r="W302" s="12" t="n">
        <v>519.6</v>
      </c>
      <c r="X302" s="12" t="n">
        <v>477</v>
      </c>
      <c r="Y302" s="12" t="n">
        <v>423.3</v>
      </c>
      <c r="Z302" s="12" t="n">
        <v>380.8</v>
      </c>
      <c r="AA302" s="8" t="n">
        <f aca="false">MAX(C302:Z302)</f>
        <v>643</v>
      </c>
      <c r="AB302" s="8" t="n">
        <f aca="false">MIN(C302:Z302)</f>
        <v>278.6</v>
      </c>
    </row>
    <row r="303" customFormat="false" ht="13.2" hidden="false" customHeight="false" outlineLevel="0" collapsed="false">
      <c r="A303" s="1" t="s">
        <v>11</v>
      </c>
      <c r="B303" s="2" t="n">
        <v>13</v>
      </c>
      <c r="C303" s="12" t="n">
        <v>351.2</v>
      </c>
      <c r="D303" s="12" t="n">
        <v>325.4</v>
      </c>
      <c r="E303" s="12" t="n">
        <v>315</v>
      </c>
      <c r="F303" s="12" t="n">
        <v>303.5</v>
      </c>
      <c r="G303" s="12" t="n">
        <v>307.8</v>
      </c>
      <c r="H303" s="12" t="n">
        <v>308.3</v>
      </c>
      <c r="I303" s="12" t="n">
        <v>332.2</v>
      </c>
      <c r="J303" s="12" t="n">
        <v>358.3</v>
      </c>
      <c r="K303" s="12" t="n">
        <v>394</v>
      </c>
      <c r="L303" s="12" t="n">
        <v>442.9</v>
      </c>
      <c r="M303" s="12" t="n">
        <v>493.1</v>
      </c>
      <c r="N303" s="12" t="n">
        <v>548.5</v>
      </c>
      <c r="O303" s="12" t="n">
        <v>593</v>
      </c>
      <c r="P303" s="12" t="n">
        <v>624.1</v>
      </c>
      <c r="Q303" s="12" t="n">
        <v>666</v>
      </c>
      <c r="R303" s="12" t="n">
        <v>661.6</v>
      </c>
      <c r="S303" s="12" t="n">
        <v>664.1</v>
      </c>
      <c r="T303" s="12" t="n">
        <v>614.8</v>
      </c>
      <c r="U303" s="12" t="n">
        <v>592.2</v>
      </c>
      <c r="V303" s="12" t="n">
        <v>564.1</v>
      </c>
      <c r="W303" s="12" t="n">
        <v>545.9</v>
      </c>
      <c r="X303" s="12" t="n">
        <v>488</v>
      </c>
      <c r="Y303" s="12" t="n">
        <v>444.9</v>
      </c>
      <c r="Z303" s="12" t="n">
        <v>404.1</v>
      </c>
      <c r="AA303" s="8" t="n">
        <f aca="false">MAX(C303:Z303)</f>
        <v>666</v>
      </c>
      <c r="AB303" s="8" t="n">
        <f aca="false">MIN(C303:Z303)</f>
        <v>303.5</v>
      </c>
    </row>
    <row r="304" customFormat="false" ht="13.2" hidden="false" customHeight="false" outlineLevel="0" collapsed="false">
      <c r="A304" s="1" t="s">
        <v>12</v>
      </c>
      <c r="B304" s="2" t="n">
        <v>14</v>
      </c>
      <c r="C304" s="12" t="n">
        <v>370.2</v>
      </c>
      <c r="D304" s="12" t="n">
        <v>350.7</v>
      </c>
      <c r="E304" s="12" t="n">
        <v>330.8</v>
      </c>
      <c r="F304" s="12" t="n">
        <v>310.9</v>
      </c>
      <c r="G304" s="12" t="n">
        <v>314</v>
      </c>
      <c r="H304" s="12" t="n">
        <v>321.2</v>
      </c>
      <c r="I304" s="12" t="n">
        <v>345.2</v>
      </c>
      <c r="J304" s="12" t="n">
        <v>378.2</v>
      </c>
      <c r="K304" s="12" t="n">
        <v>413.7</v>
      </c>
      <c r="L304" s="12" t="n">
        <v>463.5</v>
      </c>
      <c r="M304" s="12" t="n">
        <v>515.2</v>
      </c>
      <c r="N304" s="12" t="n">
        <v>567.6</v>
      </c>
      <c r="O304" s="12" t="n">
        <v>605</v>
      </c>
      <c r="P304" s="12" t="n">
        <v>641.8</v>
      </c>
      <c r="Q304" s="12" t="n">
        <v>692.8</v>
      </c>
      <c r="R304" s="12" t="n">
        <v>692.4</v>
      </c>
      <c r="S304" s="12" t="n">
        <v>657.6</v>
      </c>
      <c r="T304" s="12" t="n">
        <v>641.8</v>
      </c>
      <c r="U304" s="12" t="n">
        <v>605.6</v>
      </c>
      <c r="V304" s="12" t="n">
        <v>583.7</v>
      </c>
      <c r="W304" s="12" t="n">
        <v>558.8</v>
      </c>
      <c r="X304" s="12" t="n">
        <v>520.2</v>
      </c>
      <c r="Y304" s="12" t="n">
        <v>457.5</v>
      </c>
      <c r="Z304" s="12" t="n">
        <v>418.7</v>
      </c>
      <c r="AA304" s="8" t="n">
        <f aca="false">MAX(C304:Z304)</f>
        <v>692.8</v>
      </c>
      <c r="AB304" s="8" t="n">
        <f aca="false">MIN(C304:Z304)</f>
        <v>310.9</v>
      </c>
    </row>
    <row r="305" customFormat="false" ht="13.2" hidden="false" customHeight="false" outlineLevel="0" collapsed="false">
      <c r="A305" s="1" t="s">
        <v>13</v>
      </c>
      <c r="B305" s="2" t="n">
        <v>15</v>
      </c>
      <c r="C305" s="12" t="n">
        <v>390.7</v>
      </c>
      <c r="D305" s="12" t="n">
        <v>368.7</v>
      </c>
      <c r="E305" s="12" t="n">
        <v>345.2</v>
      </c>
      <c r="F305" s="12" t="n">
        <v>333.9</v>
      </c>
      <c r="G305" s="12" t="n">
        <v>327.4</v>
      </c>
      <c r="H305" s="12" t="n">
        <v>329.3</v>
      </c>
      <c r="I305" s="12" t="n">
        <v>345.8</v>
      </c>
      <c r="J305" s="12" t="n">
        <v>374.2</v>
      </c>
      <c r="K305" s="12" t="n">
        <v>414.1</v>
      </c>
      <c r="L305" s="12" t="n">
        <v>474</v>
      </c>
      <c r="M305" s="12" t="n">
        <v>518.4</v>
      </c>
      <c r="N305" s="12" t="n">
        <v>572.7</v>
      </c>
      <c r="O305" s="12" t="n">
        <v>618.5</v>
      </c>
      <c r="P305" s="12" t="n">
        <v>653.9</v>
      </c>
      <c r="Q305" s="12" t="n">
        <v>683.3</v>
      </c>
      <c r="R305" s="12" t="n">
        <v>688.4</v>
      </c>
      <c r="S305" s="12" t="n">
        <v>683.4</v>
      </c>
      <c r="T305" s="12" t="n">
        <v>650</v>
      </c>
      <c r="U305" s="12" t="n">
        <v>601.2</v>
      </c>
      <c r="V305" s="12" t="n">
        <v>568</v>
      </c>
      <c r="W305" s="12" t="n">
        <v>544.1</v>
      </c>
      <c r="X305" s="12" t="n">
        <v>501.7</v>
      </c>
      <c r="Y305" s="12" t="n">
        <v>455.6</v>
      </c>
      <c r="Z305" s="12" t="n">
        <v>405</v>
      </c>
      <c r="AA305" s="8" t="n">
        <f aca="false">MAX(C305:Z305)</f>
        <v>688.4</v>
      </c>
      <c r="AB305" s="8" t="n">
        <f aca="false">MIN(C305:Z305)</f>
        <v>327.4</v>
      </c>
    </row>
    <row r="306" customFormat="false" ht="13.2" hidden="false" customHeight="false" outlineLevel="0" collapsed="false">
      <c r="A306" s="1" t="s">
        <v>7</v>
      </c>
      <c r="B306" s="2" t="n">
        <v>16</v>
      </c>
      <c r="C306" s="12" t="n">
        <v>375.3</v>
      </c>
      <c r="D306" s="12" t="n">
        <v>349.8</v>
      </c>
      <c r="E306" s="12" t="n">
        <v>329</v>
      </c>
      <c r="F306" s="12" t="n">
        <v>331.1</v>
      </c>
      <c r="G306" s="12" t="n">
        <v>320.2</v>
      </c>
      <c r="H306" s="12" t="n">
        <v>327.7</v>
      </c>
      <c r="I306" s="12" t="n">
        <v>329.8</v>
      </c>
      <c r="J306" s="12" t="n">
        <v>339.8</v>
      </c>
      <c r="K306" s="12" t="n">
        <v>385.9</v>
      </c>
      <c r="L306" s="12" t="n">
        <v>427.8</v>
      </c>
      <c r="M306" s="12" t="n">
        <v>478.5</v>
      </c>
      <c r="N306" s="12" t="n">
        <v>516.8</v>
      </c>
      <c r="O306" s="12" t="n">
        <v>546.5</v>
      </c>
      <c r="P306" s="12" t="n">
        <v>581</v>
      </c>
      <c r="Q306" s="12" t="n">
        <v>602.9</v>
      </c>
      <c r="R306" s="12" t="n">
        <v>605.4</v>
      </c>
      <c r="S306" s="12" t="n">
        <v>604.8</v>
      </c>
      <c r="T306" s="12" t="n">
        <v>590</v>
      </c>
      <c r="U306" s="12" t="n">
        <v>548.6</v>
      </c>
      <c r="V306" s="12" t="n">
        <v>530.8</v>
      </c>
      <c r="W306" s="12" t="n">
        <v>502.5</v>
      </c>
      <c r="X306" s="12" t="n">
        <v>470.4</v>
      </c>
      <c r="Y306" s="12" t="n">
        <v>416.9</v>
      </c>
      <c r="Z306" s="12" t="n">
        <v>391.4</v>
      </c>
      <c r="AA306" s="8" t="n">
        <f aca="false">MAX(C306:Z306)</f>
        <v>605.4</v>
      </c>
      <c r="AB306" s="8" t="n">
        <f aca="false">MIN(C306:Z306)</f>
        <v>320.2</v>
      </c>
    </row>
    <row r="307" customFormat="false" ht="13.2" hidden="false" customHeight="false" outlineLevel="0" collapsed="false">
      <c r="A307" s="1" t="s">
        <v>8</v>
      </c>
      <c r="B307" s="2" t="n">
        <v>17</v>
      </c>
      <c r="C307" s="12" t="n">
        <v>355.7</v>
      </c>
      <c r="D307" s="12" t="n">
        <v>336.9</v>
      </c>
      <c r="E307" s="12" t="n">
        <v>323.9</v>
      </c>
      <c r="F307" s="12" t="n">
        <v>314.2</v>
      </c>
      <c r="G307" s="12" t="n">
        <v>309.9</v>
      </c>
      <c r="H307" s="12" t="n">
        <v>314.8</v>
      </c>
      <c r="I307" s="12" t="n">
        <v>312.7</v>
      </c>
      <c r="J307" s="12" t="n">
        <v>324.2</v>
      </c>
      <c r="K307" s="12" t="n">
        <v>379.6</v>
      </c>
      <c r="L307" s="12" t="n">
        <v>424.8</v>
      </c>
      <c r="M307" s="12" t="n">
        <v>463.4</v>
      </c>
      <c r="N307" s="12" t="n">
        <v>495.4</v>
      </c>
      <c r="O307" s="12" t="n">
        <v>537.4</v>
      </c>
      <c r="P307" s="12" t="n">
        <v>544.1</v>
      </c>
      <c r="Q307" s="12" t="n">
        <v>584.3</v>
      </c>
      <c r="R307" s="12" t="n">
        <v>591.3</v>
      </c>
      <c r="S307" s="12" t="n">
        <v>584</v>
      </c>
      <c r="T307" s="12" t="n">
        <v>568.2</v>
      </c>
      <c r="U307" s="12" t="n">
        <v>539.9</v>
      </c>
      <c r="V307" s="12" t="n">
        <v>525.2</v>
      </c>
      <c r="W307" s="12" t="n">
        <v>506.1</v>
      </c>
      <c r="X307" s="12" t="n">
        <v>479.3</v>
      </c>
      <c r="Y307" s="12" t="n">
        <v>423.4</v>
      </c>
      <c r="Z307" s="12" t="n">
        <v>389.1</v>
      </c>
      <c r="AA307" s="8" t="n">
        <f aca="false">MAX(C307:Z307)</f>
        <v>591.3</v>
      </c>
      <c r="AB307" s="8" t="n">
        <f aca="false">MIN(C307:Z307)</f>
        <v>309.9</v>
      </c>
    </row>
    <row r="308" customFormat="false" ht="13.2" hidden="false" customHeight="false" outlineLevel="0" collapsed="false">
      <c r="A308" s="1" t="s">
        <v>9</v>
      </c>
      <c r="B308" s="2" t="n">
        <v>18</v>
      </c>
      <c r="C308" s="12" t="n">
        <v>367.9</v>
      </c>
      <c r="D308" s="12" t="n">
        <v>348.5</v>
      </c>
      <c r="E308" s="12" t="n">
        <v>334.1</v>
      </c>
      <c r="F308" s="12" t="n">
        <v>321.5</v>
      </c>
      <c r="G308" s="12" t="n">
        <v>321.8</v>
      </c>
      <c r="H308" s="12" t="n">
        <v>338.9</v>
      </c>
      <c r="I308" s="12" t="n">
        <v>360.3</v>
      </c>
      <c r="J308" s="12" t="n">
        <v>394.2</v>
      </c>
      <c r="K308" s="12" t="n">
        <v>440.5</v>
      </c>
      <c r="L308" s="12" t="n">
        <v>504.2</v>
      </c>
      <c r="M308" s="12" t="n">
        <v>518.9</v>
      </c>
      <c r="N308" s="12" t="n">
        <v>570.6</v>
      </c>
      <c r="O308" s="12" t="n">
        <v>609.1</v>
      </c>
      <c r="P308" s="12" t="n">
        <v>628.5</v>
      </c>
      <c r="Q308" s="12" t="n">
        <v>647.9</v>
      </c>
      <c r="R308" s="12" t="n">
        <v>660.6</v>
      </c>
      <c r="S308" s="12" t="n">
        <v>654.7</v>
      </c>
      <c r="T308" s="12" t="n">
        <v>632</v>
      </c>
      <c r="U308" s="12" t="n">
        <v>592.9</v>
      </c>
      <c r="V308" s="12" t="n">
        <v>576.3</v>
      </c>
      <c r="W308" s="12" t="n">
        <v>542.7</v>
      </c>
      <c r="X308" s="12" t="n">
        <v>503.1</v>
      </c>
      <c r="Y308" s="12" t="n">
        <v>457.4</v>
      </c>
      <c r="Z308" s="12" t="n">
        <v>415.7</v>
      </c>
      <c r="AA308" s="8" t="n">
        <f aca="false">MAX(C308:Z308)</f>
        <v>660.6</v>
      </c>
      <c r="AB308" s="8" t="n">
        <f aca="false">MIN(C308:Z308)</f>
        <v>321.5</v>
      </c>
    </row>
    <row r="309" customFormat="false" ht="13.2" hidden="false" customHeight="false" outlineLevel="0" collapsed="false">
      <c r="A309" s="1" t="s">
        <v>10</v>
      </c>
      <c r="B309" s="2" t="n">
        <v>19</v>
      </c>
      <c r="C309" s="12" t="n">
        <v>381.8</v>
      </c>
      <c r="D309" s="12" t="n">
        <v>356.8</v>
      </c>
      <c r="E309" s="12" t="n">
        <v>342.2</v>
      </c>
      <c r="F309" s="12" t="n">
        <v>334.7</v>
      </c>
      <c r="G309" s="12" t="n">
        <v>341.6</v>
      </c>
      <c r="H309" s="12" t="n">
        <v>340.5</v>
      </c>
      <c r="I309" s="12" t="n">
        <v>361.5</v>
      </c>
      <c r="J309" s="12" t="n">
        <v>379.4</v>
      </c>
      <c r="K309" s="12" t="n">
        <v>416.6</v>
      </c>
      <c r="L309" s="12" t="n">
        <v>462.1</v>
      </c>
      <c r="M309" s="12" t="n">
        <v>496.3</v>
      </c>
      <c r="N309" s="12" t="n">
        <v>564</v>
      </c>
      <c r="O309" s="12" t="n">
        <v>606.8</v>
      </c>
      <c r="P309" s="12" t="n">
        <v>642.5</v>
      </c>
      <c r="Q309" s="12" t="n">
        <v>667</v>
      </c>
      <c r="R309" s="12" t="n">
        <v>685.4</v>
      </c>
      <c r="S309" s="12" t="n">
        <v>679.4</v>
      </c>
      <c r="T309" s="12" t="n">
        <v>650.9</v>
      </c>
      <c r="U309" s="12" t="n">
        <v>606.3</v>
      </c>
      <c r="V309" s="12" t="n">
        <v>581.1</v>
      </c>
      <c r="W309" s="12" t="n">
        <v>554.6</v>
      </c>
      <c r="X309" s="12" t="n">
        <v>499.7</v>
      </c>
      <c r="Y309" s="12" t="n">
        <v>454.2</v>
      </c>
      <c r="Z309" s="12" t="n">
        <v>416.8</v>
      </c>
      <c r="AA309" s="8" t="n">
        <f aca="false">MAX(C309:Z309)</f>
        <v>685.4</v>
      </c>
      <c r="AB309" s="8" t="n">
        <f aca="false">MIN(C309:Z309)</f>
        <v>334.7</v>
      </c>
    </row>
    <row r="310" customFormat="false" ht="13.2" hidden="false" customHeight="false" outlineLevel="0" collapsed="false">
      <c r="A310" s="1" t="s">
        <v>11</v>
      </c>
      <c r="B310" s="2" t="n">
        <v>20</v>
      </c>
      <c r="C310" s="12" t="n">
        <v>366.9</v>
      </c>
      <c r="D310" s="12" t="n">
        <v>346.7</v>
      </c>
      <c r="E310" s="12" t="n">
        <v>340.5</v>
      </c>
      <c r="F310" s="12" t="n">
        <v>330</v>
      </c>
      <c r="G310" s="12" t="n">
        <v>327</v>
      </c>
      <c r="H310" s="12" t="n">
        <v>342.2</v>
      </c>
      <c r="I310" s="12" t="n">
        <v>360</v>
      </c>
      <c r="J310" s="12" t="n">
        <v>387.5</v>
      </c>
      <c r="K310" s="12" t="n">
        <v>428.4</v>
      </c>
      <c r="L310" s="12" t="n">
        <v>474</v>
      </c>
      <c r="M310" s="12" t="n">
        <v>505.7</v>
      </c>
      <c r="N310" s="12" t="n">
        <v>538.5</v>
      </c>
      <c r="O310" s="12" t="n">
        <v>587.6</v>
      </c>
      <c r="P310" s="12" t="n">
        <v>622.9</v>
      </c>
      <c r="Q310" s="12" t="n">
        <v>639</v>
      </c>
      <c r="R310" s="12" t="n">
        <v>658.2</v>
      </c>
      <c r="S310" s="12" t="n">
        <v>640.6</v>
      </c>
      <c r="T310" s="12" t="n">
        <v>603.2</v>
      </c>
      <c r="U310" s="12" t="n">
        <v>567.3</v>
      </c>
      <c r="V310" s="12" t="n">
        <v>555.7</v>
      </c>
      <c r="W310" s="12" t="n">
        <v>526</v>
      </c>
      <c r="X310" s="12" t="n">
        <v>483.5</v>
      </c>
      <c r="Y310" s="12" t="n">
        <v>428.3</v>
      </c>
      <c r="Z310" s="12" t="n">
        <v>388.3</v>
      </c>
      <c r="AA310" s="8" t="n">
        <f aca="false">MAX(C310:Z310)</f>
        <v>658.2</v>
      </c>
      <c r="AB310" s="8" t="n">
        <f aca="false">MIN(C310:Z310)</f>
        <v>327</v>
      </c>
    </row>
    <row r="311" customFormat="false" ht="13.2" hidden="false" customHeight="false" outlineLevel="0" collapsed="false">
      <c r="A311" s="1" t="s">
        <v>12</v>
      </c>
      <c r="B311" s="2" t="n">
        <v>21</v>
      </c>
      <c r="C311" s="12" t="n">
        <v>354.9</v>
      </c>
      <c r="D311" s="12" t="n">
        <v>335</v>
      </c>
      <c r="E311" s="12" t="n">
        <v>319.8</v>
      </c>
      <c r="F311" s="12" t="n">
        <v>308.7</v>
      </c>
      <c r="G311" s="12" t="n">
        <v>304.1</v>
      </c>
      <c r="H311" s="12" t="n">
        <v>319</v>
      </c>
      <c r="I311" s="12" t="n">
        <v>337.1</v>
      </c>
      <c r="J311" s="12" t="n">
        <v>353.7</v>
      </c>
      <c r="K311" s="12" t="n">
        <v>383.7</v>
      </c>
      <c r="L311" s="12" t="n">
        <v>423.8</v>
      </c>
      <c r="M311" s="12" t="n">
        <v>449.7</v>
      </c>
      <c r="N311" s="12" t="n">
        <v>480.1</v>
      </c>
      <c r="O311" s="12" t="n">
        <v>515.5</v>
      </c>
      <c r="P311" s="12" t="n">
        <v>531.6</v>
      </c>
      <c r="Q311" s="12" t="n">
        <v>549.4</v>
      </c>
      <c r="R311" s="12" t="n">
        <v>559.5</v>
      </c>
      <c r="S311" s="12" t="n">
        <v>542.6</v>
      </c>
      <c r="T311" s="12" t="n">
        <v>503.1</v>
      </c>
      <c r="U311" s="12" t="n">
        <v>450.1</v>
      </c>
      <c r="V311" s="12" t="n">
        <v>437.9</v>
      </c>
      <c r="W311" s="12" t="n">
        <v>405.1</v>
      </c>
      <c r="X311" s="12" t="n">
        <v>364</v>
      </c>
      <c r="Y311" s="12" t="n">
        <v>328.5</v>
      </c>
      <c r="Z311" s="12" t="n">
        <v>291.9</v>
      </c>
      <c r="AA311" s="8" t="n">
        <f aca="false">MAX(C311:Z311)</f>
        <v>559.5</v>
      </c>
      <c r="AB311" s="8" t="n">
        <f aca="false">MIN(C311:Z311)</f>
        <v>291.9</v>
      </c>
    </row>
    <row r="312" customFormat="false" ht="13.2" hidden="false" customHeight="false" outlineLevel="0" collapsed="false">
      <c r="A312" s="1" t="s">
        <v>13</v>
      </c>
      <c r="B312" s="2" t="n">
        <v>22</v>
      </c>
      <c r="C312" s="12" t="n">
        <v>275.2</v>
      </c>
      <c r="D312" s="12" t="n">
        <v>256.2</v>
      </c>
      <c r="E312" s="12" t="n">
        <v>242.7</v>
      </c>
      <c r="F312" s="12" t="n">
        <v>243.6</v>
      </c>
      <c r="G312" s="12" t="n">
        <v>247.8</v>
      </c>
      <c r="H312" s="12" t="n">
        <v>256.6</v>
      </c>
      <c r="I312" s="12" t="n">
        <v>276.9</v>
      </c>
      <c r="J312" s="12" t="n">
        <v>285.7</v>
      </c>
      <c r="K312" s="12" t="n">
        <v>302.8</v>
      </c>
      <c r="L312" s="12" t="n">
        <v>330.8</v>
      </c>
      <c r="M312" s="12" t="n">
        <v>347.9</v>
      </c>
      <c r="N312" s="12" t="n">
        <v>370.2</v>
      </c>
      <c r="O312" s="12" t="n">
        <v>393.7</v>
      </c>
      <c r="P312" s="12" t="n">
        <v>403.3</v>
      </c>
      <c r="Q312" s="12" t="n">
        <v>427.2</v>
      </c>
      <c r="R312" s="12" t="n">
        <v>426.8</v>
      </c>
      <c r="S312" s="12" t="n">
        <v>405.6</v>
      </c>
      <c r="T312" s="12" t="n">
        <v>388.5</v>
      </c>
      <c r="U312" s="12" t="n">
        <v>358.1</v>
      </c>
      <c r="V312" s="12" t="n">
        <v>346.5</v>
      </c>
      <c r="W312" s="12" t="n">
        <v>336.1</v>
      </c>
      <c r="X312" s="12" t="n">
        <v>328.7</v>
      </c>
      <c r="Y312" s="12" t="n">
        <v>295.4</v>
      </c>
      <c r="Z312" s="12" t="n">
        <v>268.3</v>
      </c>
      <c r="AA312" s="8" t="n">
        <f aca="false">MAX(C312:Z312)</f>
        <v>427.2</v>
      </c>
      <c r="AB312" s="8" t="n">
        <f aca="false">MIN(C312:Z312)</f>
        <v>242.7</v>
      </c>
    </row>
    <row r="313" customFormat="false" ht="13.2" hidden="false" customHeight="false" outlineLevel="0" collapsed="false">
      <c r="A313" s="1" t="s">
        <v>7</v>
      </c>
      <c r="B313" s="2" t="n">
        <v>23</v>
      </c>
      <c r="C313" s="12" t="n">
        <v>256.4</v>
      </c>
      <c r="D313" s="12" t="n">
        <v>244.4</v>
      </c>
      <c r="E313" s="12" t="n">
        <v>237.9</v>
      </c>
      <c r="F313" s="12" t="n">
        <v>226.2</v>
      </c>
      <c r="G313" s="12" t="n">
        <v>230.8</v>
      </c>
      <c r="H313" s="12" t="n">
        <v>233.8</v>
      </c>
      <c r="I313" s="12" t="n">
        <v>241.6</v>
      </c>
      <c r="J313" s="12" t="n">
        <v>242</v>
      </c>
      <c r="K313" s="12" t="n">
        <v>266.7</v>
      </c>
      <c r="L313" s="12" t="n">
        <v>293.7</v>
      </c>
      <c r="M313" s="12" t="n">
        <v>312.6</v>
      </c>
      <c r="N313" s="12" t="n">
        <v>344</v>
      </c>
      <c r="O313" s="12" t="n">
        <v>347.3</v>
      </c>
      <c r="P313" s="12" t="n">
        <v>365.1</v>
      </c>
      <c r="Q313" s="12" t="n">
        <v>382.4</v>
      </c>
      <c r="R313" s="12" t="n">
        <v>384.1</v>
      </c>
      <c r="S313" s="12" t="n">
        <v>393.1</v>
      </c>
      <c r="T313" s="12" t="n">
        <v>377.2</v>
      </c>
      <c r="U313" s="12" t="n">
        <v>361.6</v>
      </c>
      <c r="V313" s="12" t="n">
        <v>359.4</v>
      </c>
      <c r="W313" s="12" t="n">
        <v>338.7</v>
      </c>
      <c r="X313" s="12" t="n">
        <v>318.1</v>
      </c>
      <c r="Y313" s="12" t="n">
        <v>294.5</v>
      </c>
      <c r="Z313" s="12" t="n">
        <v>269.5</v>
      </c>
      <c r="AA313" s="8" t="n">
        <f aca="false">MAX(C313:Z313)</f>
        <v>393.1</v>
      </c>
      <c r="AB313" s="8" t="n">
        <f aca="false">MIN(C313:Z313)</f>
        <v>226.2</v>
      </c>
    </row>
    <row r="314" customFormat="false" ht="13.2" hidden="false" customHeight="false" outlineLevel="0" collapsed="false">
      <c r="A314" s="1" t="s">
        <v>8</v>
      </c>
      <c r="B314" s="2" t="n">
        <v>24</v>
      </c>
      <c r="C314" s="12" t="n">
        <v>247.1</v>
      </c>
      <c r="D314" s="12" t="n">
        <v>228.6</v>
      </c>
      <c r="E314" s="12" t="n">
        <v>220.7</v>
      </c>
      <c r="F314" s="12" t="n">
        <v>210.3</v>
      </c>
      <c r="G314" s="12" t="n">
        <v>214.6</v>
      </c>
      <c r="H314" s="12" t="n">
        <v>212.3</v>
      </c>
      <c r="I314" s="12" t="n">
        <v>217.6</v>
      </c>
      <c r="J314" s="12" t="n">
        <v>218.7</v>
      </c>
      <c r="K314" s="12" t="n">
        <v>244</v>
      </c>
      <c r="L314" s="12" t="n">
        <v>277.8</v>
      </c>
      <c r="M314" s="12" t="n">
        <v>302.1</v>
      </c>
      <c r="N314" s="12" t="n">
        <v>331</v>
      </c>
      <c r="O314" s="12" t="n">
        <v>353.1</v>
      </c>
      <c r="P314" s="12" t="n">
        <v>378.3</v>
      </c>
      <c r="Q314" s="12" t="n">
        <v>392</v>
      </c>
      <c r="R314" s="12" t="n">
        <v>408.6</v>
      </c>
      <c r="S314" s="12" t="n">
        <v>413.7</v>
      </c>
      <c r="T314" s="12" t="n">
        <v>403.8</v>
      </c>
      <c r="U314" s="12" t="n">
        <v>370.7</v>
      </c>
      <c r="V314" s="12" t="n">
        <v>371.7</v>
      </c>
      <c r="W314" s="12" t="n">
        <v>355.9</v>
      </c>
      <c r="X314" s="12" t="n">
        <v>325.3</v>
      </c>
      <c r="Y314" s="12" t="n">
        <v>290.2</v>
      </c>
      <c r="Z314" s="12" t="n">
        <v>254.4</v>
      </c>
      <c r="AA314" s="8" t="n">
        <f aca="false">MAX(C314:Z314)</f>
        <v>413.7</v>
      </c>
      <c r="AB314" s="8" t="n">
        <f aca="false">MIN(C314:Z314)</f>
        <v>210.3</v>
      </c>
    </row>
    <row r="315" customFormat="false" ht="13.2" hidden="false" customHeight="false" outlineLevel="0" collapsed="false">
      <c r="A315" s="1" t="s">
        <v>9</v>
      </c>
      <c r="B315" s="2" t="n">
        <v>25</v>
      </c>
      <c r="C315" s="12" t="n">
        <v>228</v>
      </c>
      <c r="D315" s="12" t="n">
        <v>217</v>
      </c>
      <c r="E315" s="12" t="n">
        <v>207.7</v>
      </c>
      <c r="F315" s="12" t="n">
        <v>199.5</v>
      </c>
      <c r="G315" s="12" t="n">
        <v>204.2</v>
      </c>
      <c r="H315" s="12" t="n">
        <v>217.3</v>
      </c>
      <c r="I315" s="12" t="n">
        <v>239.8</v>
      </c>
      <c r="J315" s="12" t="n">
        <v>264.3</v>
      </c>
      <c r="K315" s="12" t="n">
        <v>285</v>
      </c>
      <c r="L315" s="12" t="n">
        <v>310.5</v>
      </c>
      <c r="M315" s="12" t="n">
        <v>344.9</v>
      </c>
      <c r="N315" s="12" t="n">
        <v>374.7</v>
      </c>
      <c r="O315" s="12" t="n">
        <v>403.1</v>
      </c>
      <c r="P315" s="12" t="n">
        <v>437</v>
      </c>
      <c r="Q315" s="12" t="n">
        <v>456.4</v>
      </c>
      <c r="R315" s="12" t="n">
        <v>481.8</v>
      </c>
      <c r="S315" s="12" t="n">
        <v>466.6</v>
      </c>
      <c r="T315" s="12" t="n">
        <v>456.6</v>
      </c>
      <c r="U315" s="12" t="n">
        <v>427.3</v>
      </c>
      <c r="V315" s="12" t="n">
        <v>419.5</v>
      </c>
      <c r="W315" s="12" t="n">
        <v>396.1</v>
      </c>
      <c r="X315" s="12" t="n">
        <v>362</v>
      </c>
      <c r="Y315" s="12" t="n">
        <v>318.2</v>
      </c>
      <c r="Z315" s="12" t="n">
        <v>281.3</v>
      </c>
      <c r="AA315" s="8" t="n">
        <f aca="false">MAX(C315:Z315)</f>
        <v>481.8</v>
      </c>
      <c r="AB315" s="8" t="n">
        <f aca="false">MIN(C315:Z315)</f>
        <v>199.5</v>
      </c>
    </row>
    <row r="316" customFormat="false" ht="13.2" hidden="false" customHeight="false" outlineLevel="0" collapsed="false">
      <c r="A316" s="1" t="s">
        <v>10</v>
      </c>
      <c r="B316" s="2" t="n">
        <v>26</v>
      </c>
      <c r="C316" s="12" t="n">
        <v>257.6</v>
      </c>
      <c r="D316" s="12" t="n">
        <v>244.1</v>
      </c>
      <c r="E316" s="12" t="n">
        <v>235.1</v>
      </c>
      <c r="F316" s="12" t="n">
        <v>237.6</v>
      </c>
      <c r="G316" s="12" t="n">
        <v>237</v>
      </c>
      <c r="H316" s="12" t="n">
        <v>250.1</v>
      </c>
      <c r="I316" s="12" t="n">
        <v>275</v>
      </c>
      <c r="J316" s="12" t="n">
        <v>286.5</v>
      </c>
      <c r="K316" s="12" t="n">
        <v>309.1</v>
      </c>
      <c r="L316" s="12" t="n">
        <v>347.7</v>
      </c>
      <c r="M316" s="12" t="n">
        <v>381.2</v>
      </c>
      <c r="N316" s="12" t="n">
        <v>423.4</v>
      </c>
      <c r="O316" s="12" t="n">
        <v>469.1</v>
      </c>
      <c r="P316" s="12" t="n">
        <v>503.1</v>
      </c>
      <c r="Q316" s="12" t="n">
        <v>523.8</v>
      </c>
      <c r="R316" s="12" t="n">
        <v>535.8</v>
      </c>
      <c r="S316" s="12" t="n">
        <v>536.7</v>
      </c>
      <c r="T316" s="12" t="n">
        <v>518.8</v>
      </c>
      <c r="U316" s="12" t="n">
        <v>481</v>
      </c>
      <c r="V316" s="12" t="n">
        <v>469.7</v>
      </c>
      <c r="W316" s="12" t="n">
        <v>442.7</v>
      </c>
      <c r="X316" s="12" t="n">
        <v>407</v>
      </c>
      <c r="Y316" s="12" t="n">
        <v>366.9</v>
      </c>
      <c r="Z316" s="12" t="n">
        <v>321.3</v>
      </c>
      <c r="AA316" s="8" t="n">
        <f aca="false">MAX(C316:Z316)</f>
        <v>536.7</v>
      </c>
      <c r="AB316" s="8" t="n">
        <f aca="false">MIN(C316:Z316)</f>
        <v>235.1</v>
      </c>
    </row>
    <row r="317" customFormat="false" ht="13.2" hidden="false" customHeight="false" outlineLevel="0" collapsed="false">
      <c r="A317" s="1" t="s">
        <v>11</v>
      </c>
      <c r="B317" s="2" t="n">
        <v>27</v>
      </c>
      <c r="C317" s="12" t="n">
        <v>300.2</v>
      </c>
      <c r="D317" s="12" t="n">
        <v>278.7</v>
      </c>
      <c r="E317" s="12" t="n">
        <v>267.2</v>
      </c>
      <c r="F317" s="12" t="n">
        <v>256.9</v>
      </c>
      <c r="G317" s="12" t="n">
        <v>254.6</v>
      </c>
      <c r="H317" s="12" t="n">
        <v>266</v>
      </c>
      <c r="I317" s="12" t="n">
        <v>285.4</v>
      </c>
      <c r="J317" s="12" t="n">
        <v>305.1</v>
      </c>
      <c r="K317" s="12" t="n">
        <v>323.6</v>
      </c>
      <c r="L317" s="12" t="n">
        <v>374.6</v>
      </c>
      <c r="M317" s="12" t="n">
        <v>411.2</v>
      </c>
      <c r="N317" s="12" t="n">
        <v>442.1</v>
      </c>
      <c r="O317" s="12" t="n">
        <v>482.5</v>
      </c>
      <c r="P317" s="12" t="n">
        <v>508.5</v>
      </c>
      <c r="Q317" s="12" t="n">
        <v>535.9</v>
      </c>
      <c r="R317" s="12" t="n">
        <v>553</v>
      </c>
      <c r="S317" s="12" t="n">
        <v>542.9</v>
      </c>
      <c r="T317" s="12" t="n">
        <v>518.3</v>
      </c>
      <c r="U317" s="12" t="n">
        <v>484.1</v>
      </c>
      <c r="V317" s="12" t="n">
        <v>469.3</v>
      </c>
      <c r="W317" s="12" t="n">
        <v>442.7</v>
      </c>
      <c r="X317" s="12" t="n">
        <v>398.1</v>
      </c>
      <c r="Y317" s="12" t="n">
        <v>351.2</v>
      </c>
      <c r="Z317" s="12" t="n">
        <v>317.7</v>
      </c>
      <c r="AA317" s="8" t="n">
        <f aca="false">MAX(C317:Z317)</f>
        <v>553</v>
      </c>
      <c r="AB317" s="8" t="n">
        <f aca="false">MIN(C317:Z317)</f>
        <v>254.6</v>
      </c>
    </row>
    <row r="318" customFormat="false" ht="13.2" hidden="false" customHeight="false" outlineLevel="0" collapsed="false">
      <c r="A318" s="1" t="s">
        <v>12</v>
      </c>
      <c r="B318" s="2" t="n">
        <v>28</v>
      </c>
      <c r="C318" s="12" t="n">
        <v>285.7</v>
      </c>
      <c r="D318" s="12" t="n">
        <v>271.1</v>
      </c>
      <c r="E318" s="12" t="n">
        <v>258.1</v>
      </c>
      <c r="F318" s="12" t="n">
        <v>245.7</v>
      </c>
      <c r="G318" s="12" t="n">
        <v>248.2</v>
      </c>
      <c r="H318" s="12" t="n">
        <v>260.4</v>
      </c>
      <c r="I318" s="12" t="n">
        <v>279.8</v>
      </c>
      <c r="J318" s="12" t="n">
        <v>300.6</v>
      </c>
      <c r="K318" s="12" t="n">
        <v>324.8</v>
      </c>
      <c r="L318" s="12" t="n">
        <v>358.9</v>
      </c>
      <c r="M318" s="12" t="n">
        <v>388.1</v>
      </c>
      <c r="N318" s="12" t="n">
        <v>429.1</v>
      </c>
      <c r="O318" s="12" t="n">
        <v>460.7</v>
      </c>
      <c r="P318" s="12" t="n">
        <v>492.2</v>
      </c>
      <c r="Q318" s="12" t="n">
        <v>518.2</v>
      </c>
      <c r="R318" s="12" t="n">
        <v>529.7</v>
      </c>
      <c r="S318" s="12" t="n">
        <v>530.7</v>
      </c>
      <c r="T318" s="12" t="n">
        <v>506</v>
      </c>
      <c r="U318" s="12" t="n">
        <v>472.2</v>
      </c>
      <c r="V318" s="12" t="n">
        <v>458</v>
      </c>
      <c r="W318" s="12" t="n">
        <v>426.2</v>
      </c>
      <c r="X318" s="12" t="n">
        <v>387.7</v>
      </c>
      <c r="Y318" s="12" t="n">
        <v>347.9</v>
      </c>
      <c r="Z318" s="12" t="n">
        <v>309.3</v>
      </c>
      <c r="AA318" s="8" t="n">
        <f aca="false">MAX(C318:Z318)</f>
        <v>530.7</v>
      </c>
      <c r="AB318" s="8" t="n">
        <f aca="false">MIN(C318:Z318)</f>
        <v>245.7</v>
      </c>
    </row>
    <row r="319" customFormat="false" ht="13.2" hidden="false" customHeight="false" outlineLevel="0" collapsed="false">
      <c r="A319" s="1" t="s">
        <v>13</v>
      </c>
      <c r="B319" s="2" t="n">
        <v>29</v>
      </c>
      <c r="C319" s="12" t="n">
        <v>278.3</v>
      </c>
      <c r="D319" s="12" t="n">
        <v>260</v>
      </c>
      <c r="E319" s="12" t="n">
        <v>253.8</v>
      </c>
      <c r="F319" s="12" t="n">
        <v>232.3</v>
      </c>
      <c r="G319" s="12" t="n">
        <v>237.5</v>
      </c>
      <c r="H319" s="12" t="n">
        <v>249.5</v>
      </c>
      <c r="I319" s="12" t="n">
        <v>261.5</v>
      </c>
      <c r="J319" s="12" t="n">
        <v>281.3</v>
      </c>
      <c r="K319" s="12" t="n">
        <v>301</v>
      </c>
      <c r="L319" s="12" t="n">
        <v>330.3</v>
      </c>
      <c r="M319" s="12" t="n">
        <v>362.9</v>
      </c>
      <c r="N319" s="12" t="n">
        <v>390.3</v>
      </c>
      <c r="O319" s="12" t="n">
        <v>429.7</v>
      </c>
      <c r="P319" s="12" t="n">
        <v>468</v>
      </c>
      <c r="Q319" s="12" t="n">
        <v>485.9</v>
      </c>
      <c r="R319" s="12" t="n">
        <v>501.4</v>
      </c>
      <c r="S319" s="12" t="n">
        <v>499.1</v>
      </c>
      <c r="T319" s="12" t="n">
        <v>471.7</v>
      </c>
      <c r="U319" s="12" t="n">
        <v>431.8</v>
      </c>
      <c r="V319" s="12" t="n">
        <v>406.9</v>
      </c>
      <c r="W319" s="12" t="n">
        <v>381.6</v>
      </c>
      <c r="X319" s="12" t="n">
        <v>355.1</v>
      </c>
      <c r="Y319" s="12" t="n">
        <v>326.3</v>
      </c>
      <c r="Z319" s="12" t="n">
        <v>289.3</v>
      </c>
      <c r="AA319" s="8" t="n">
        <f aca="false">MAX(C319:Z319)</f>
        <v>501.4</v>
      </c>
      <c r="AB319" s="8" t="n">
        <f aca="false">MIN(C319:Z319)</f>
        <v>232.3</v>
      </c>
    </row>
    <row r="320" customFormat="false" ht="13.2" hidden="false" customHeight="false" outlineLevel="0" collapsed="false">
      <c r="A320" s="1" t="s">
        <v>7</v>
      </c>
      <c r="B320" s="2" t="n">
        <v>30</v>
      </c>
      <c r="C320" s="12" t="n">
        <v>268.2</v>
      </c>
      <c r="D320" s="12" t="n">
        <v>244.1</v>
      </c>
      <c r="E320" s="12" t="n">
        <v>235.2</v>
      </c>
      <c r="F320" s="12" t="n">
        <v>224.8</v>
      </c>
      <c r="G320" s="12" t="n">
        <v>223.9</v>
      </c>
      <c r="H320" s="12" t="n">
        <v>227</v>
      </c>
      <c r="I320" s="12" t="n">
        <v>235.4</v>
      </c>
      <c r="J320" s="12" t="n">
        <v>236.2</v>
      </c>
      <c r="K320" s="12" t="n">
        <v>267.9</v>
      </c>
      <c r="L320" s="12" t="n">
        <v>279.7</v>
      </c>
      <c r="M320" s="12" t="n">
        <v>341.2</v>
      </c>
      <c r="N320" s="12" t="n">
        <v>369.7</v>
      </c>
      <c r="O320" s="12" t="n">
        <v>407</v>
      </c>
      <c r="P320" s="12" t="n">
        <v>435.1</v>
      </c>
      <c r="Q320" s="12" t="n">
        <v>455.3</v>
      </c>
      <c r="R320" s="12" t="n">
        <v>466.6</v>
      </c>
      <c r="S320" s="12" t="n">
        <v>469.5</v>
      </c>
      <c r="T320" s="12" t="n">
        <v>449.4</v>
      </c>
      <c r="U320" s="12" t="n">
        <v>418.8</v>
      </c>
      <c r="V320" s="12" t="n">
        <v>405.4</v>
      </c>
      <c r="W320" s="12" t="n">
        <v>374.7</v>
      </c>
      <c r="X320" s="12" t="n">
        <v>349</v>
      </c>
      <c r="Y320" s="12" t="n">
        <v>310</v>
      </c>
      <c r="Z320" s="12" t="n">
        <v>286.8</v>
      </c>
      <c r="AA320" s="8" t="n">
        <f aca="false">MAX(C320:Z320)</f>
        <v>469.5</v>
      </c>
      <c r="AB320" s="8" t="n">
        <f aca="false">MIN(C320:Z320)</f>
        <v>223.9</v>
      </c>
    </row>
    <row r="321" customFormat="false" ht="13.2" hidden="false" customHeight="false" outlineLevel="0" collapsed="false"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3.2" hidden="false" customHeight="false" outlineLevel="0" collapsed="false"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3.2" hidden="false" customHeight="false" outlineLevel="0" collapsed="false"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3.8" hidden="false" customHeight="false" outlineLevel="0" collapsed="false"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3.8" hidden="false" customHeight="false" outlineLevel="0" collapsed="false">
      <c r="D325" s="13" t="s">
        <v>0</v>
      </c>
      <c r="E325" s="14" t="n">
        <f aca="false">MAX(C327:Z357)</f>
        <v>559</v>
      </c>
      <c r="F325" s="15" t="s">
        <v>1</v>
      </c>
      <c r="G325" s="14" t="n">
        <f aca="false">MIN(C327:Z357)</f>
        <v>173.9</v>
      </c>
      <c r="H325" s="15" t="s">
        <v>2</v>
      </c>
      <c r="I325" s="16" t="n">
        <f aca="false">COUNT(C327:Z357)</f>
        <v>744</v>
      </c>
      <c r="AA325" s="8" t="s">
        <v>22</v>
      </c>
      <c r="AB325" s="9" t="n">
        <v>1999</v>
      </c>
    </row>
    <row r="326" customFormat="false" ht="13.2" hidden="false" customHeight="false" outlineLevel="0" collapsed="false">
      <c r="A326" s="2"/>
      <c r="B326" s="2" t="s">
        <v>22</v>
      </c>
      <c r="C326" s="10" t="n">
        <v>0.0416666666666667</v>
      </c>
      <c r="D326" s="10" t="n">
        <v>0.0833333333333333</v>
      </c>
      <c r="E326" s="10" t="n">
        <v>0.125</v>
      </c>
      <c r="F326" s="10" t="n">
        <v>0.166666666666667</v>
      </c>
      <c r="G326" s="10" t="n">
        <v>0.208333333333333</v>
      </c>
      <c r="H326" s="10" t="n">
        <v>0.25</v>
      </c>
      <c r="I326" s="10" t="n">
        <v>0.291666666666667</v>
      </c>
      <c r="J326" s="10" t="n">
        <v>0.333333333333333</v>
      </c>
      <c r="K326" s="10" t="n">
        <v>0.375</v>
      </c>
      <c r="L326" s="10" t="n">
        <v>0.416666666666667</v>
      </c>
      <c r="M326" s="10" t="n">
        <v>0.458333333333333</v>
      </c>
      <c r="N326" s="10" t="n">
        <v>0.5</v>
      </c>
      <c r="O326" s="10" t="n">
        <v>0.541666666666667</v>
      </c>
      <c r="P326" s="10" t="n">
        <v>0.583333333333333</v>
      </c>
      <c r="Q326" s="10" t="n">
        <v>0.625</v>
      </c>
      <c r="R326" s="10" t="n">
        <v>0.666666666666667</v>
      </c>
      <c r="S326" s="10" t="n">
        <v>0.708333333333333</v>
      </c>
      <c r="T326" s="10" t="n">
        <v>0.75</v>
      </c>
      <c r="U326" s="10" t="n">
        <v>0.791666666666667</v>
      </c>
      <c r="V326" s="10" t="n">
        <v>0.833333333333333</v>
      </c>
      <c r="W326" s="10" t="n">
        <v>0.875</v>
      </c>
      <c r="X326" s="10" t="n">
        <v>0.916666666666667</v>
      </c>
      <c r="Y326" s="10" t="n">
        <v>0.958333333333333</v>
      </c>
      <c r="Z326" s="10" t="n">
        <v>1</v>
      </c>
      <c r="AA326" s="11" t="s">
        <v>5</v>
      </c>
      <c r="AB326" s="11" t="s">
        <v>6</v>
      </c>
    </row>
    <row r="327" customFormat="false" ht="13.2" hidden="false" customHeight="false" outlineLevel="0" collapsed="false">
      <c r="A327" s="1" t="s">
        <v>8</v>
      </c>
      <c r="B327" s="2" t="n">
        <v>1</v>
      </c>
      <c r="C327" s="12" t="n">
        <v>262.8</v>
      </c>
      <c r="D327" s="12" t="n">
        <v>252.6</v>
      </c>
      <c r="E327" s="12" t="n">
        <v>239.5</v>
      </c>
      <c r="F327" s="12" t="n">
        <v>232.5</v>
      </c>
      <c r="G327" s="12" t="n">
        <v>228.3</v>
      </c>
      <c r="H327" s="12" t="n">
        <v>234.9</v>
      </c>
      <c r="I327" s="12" t="n">
        <v>234</v>
      </c>
      <c r="J327" s="12" t="n">
        <v>244.1</v>
      </c>
      <c r="K327" s="12" t="n">
        <v>274.9</v>
      </c>
      <c r="L327" s="12" t="n">
        <v>317.3</v>
      </c>
      <c r="M327" s="12" t="n">
        <v>370</v>
      </c>
      <c r="N327" s="12" t="n">
        <v>405.1</v>
      </c>
      <c r="O327" s="12" t="n">
        <v>437.6</v>
      </c>
      <c r="P327" s="12" t="n">
        <v>479.1</v>
      </c>
      <c r="Q327" s="12" t="n">
        <v>494.3</v>
      </c>
      <c r="R327" s="12" t="n">
        <v>515.1</v>
      </c>
      <c r="S327" s="12" t="n">
        <v>517.7</v>
      </c>
      <c r="T327" s="12" t="n">
        <v>502.4</v>
      </c>
      <c r="U327" s="12" t="n">
        <v>468.4</v>
      </c>
      <c r="V327" s="12" t="n">
        <v>465.8</v>
      </c>
      <c r="W327" s="12" t="n">
        <v>446.8</v>
      </c>
      <c r="X327" s="12" t="n">
        <v>408.1</v>
      </c>
      <c r="Y327" s="12" t="n">
        <v>374.9</v>
      </c>
      <c r="Z327" s="12" t="n">
        <v>350.7</v>
      </c>
      <c r="AA327" s="8" t="n">
        <f aca="false">MAX(C327:Z327)</f>
        <v>517.7</v>
      </c>
      <c r="AB327" s="8" t="n">
        <f aca="false">MIN(C327:Z327)</f>
        <v>228.3</v>
      </c>
    </row>
    <row r="328" customFormat="false" ht="13.2" hidden="false" customHeight="false" outlineLevel="0" collapsed="false">
      <c r="A328" s="1" t="s">
        <v>9</v>
      </c>
      <c r="B328" s="2" t="n">
        <v>2</v>
      </c>
      <c r="C328" s="12" t="n">
        <v>306.6</v>
      </c>
      <c r="D328" s="12" t="n">
        <v>280.9</v>
      </c>
      <c r="E328" s="12" t="n">
        <v>273.3</v>
      </c>
      <c r="F328" s="12" t="n">
        <v>267.5</v>
      </c>
      <c r="G328" s="12" t="n">
        <v>264.1</v>
      </c>
      <c r="H328" s="12" t="n">
        <v>278.2</v>
      </c>
      <c r="I328" s="12" t="n">
        <v>304.4</v>
      </c>
      <c r="J328" s="12" t="n">
        <v>318.9</v>
      </c>
      <c r="K328" s="12" t="n">
        <v>365.3</v>
      </c>
      <c r="L328" s="12" t="n">
        <v>399</v>
      </c>
      <c r="M328" s="12" t="n">
        <v>448.4</v>
      </c>
      <c r="N328" s="12" t="n">
        <v>473.5</v>
      </c>
      <c r="O328" s="12" t="n">
        <v>509.5</v>
      </c>
      <c r="P328" s="12" t="n">
        <v>541.7</v>
      </c>
      <c r="Q328" s="12" t="n">
        <v>558.1</v>
      </c>
      <c r="R328" s="12" t="n">
        <v>559</v>
      </c>
      <c r="S328" s="12" t="n">
        <v>558.3</v>
      </c>
      <c r="T328" s="12" t="n">
        <v>543.4</v>
      </c>
      <c r="U328" s="12" t="n">
        <v>521.2</v>
      </c>
      <c r="V328" s="12" t="n">
        <v>503.5</v>
      </c>
      <c r="W328" s="12" t="n">
        <v>474.8</v>
      </c>
      <c r="X328" s="12" t="n">
        <v>434.9</v>
      </c>
      <c r="Y328" s="12" t="n">
        <v>383.2</v>
      </c>
      <c r="Z328" s="12" t="n">
        <v>351.7</v>
      </c>
      <c r="AA328" s="8" t="n">
        <f aca="false">MAX(C328:Z328)</f>
        <v>559</v>
      </c>
      <c r="AB328" s="8" t="n">
        <f aca="false">MIN(C328:Z328)</f>
        <v>264.1</v>
      </c>
    </row>
    <row r="329" customFormat="false" ht="13.2" hidden="false" customHeight="false" outlineLevel="0" collapsed="false">
      <c r="A329" s="1" t="s">
        <v>10</v>
      </c>
      <c r="B329" s="2" t="n">
        <v>3</v>
      </c>
      <c r="C329" s="12" t="n">
        <v>317.6</v>
      </c>
      <c r="D329" s="12" t="n">
        <v>297.1</v>
      </c>
      <c r="E329" s="12" t="n">
        <v>278.2</v>
      </c>
      <c r="F329" s="12" t="n">
        <v>269</v>
      </c>
      <c r="G329" s="12" t="n">
        <v>275.6</v>
      </c>
      <c r="H329" s="12" t="n">
        <v>278.6</v>
      </c>
      <c r="I329" s="12" t="n">
        <v>303.9</v>
      </c>
      <c r="J329" s="12" t="n">
        <v>318.2</v>
      </c>
      <c r="K329" s="12" t="n">
        <v>354.1</v>
      </c>
      <c r="L329" s="12" t="n">
        <v>381.9</v>
      </c>
      <c r="M329" s="12" t="n">
        <v>427.1</v>
      </c>
      <c r="N329" s="12" t="n">
        <v>455.5</v>
      </c>
      <c r="O329" s="12" t="n">
        <v>497.6</v>
      </c>
      <c r="P329" s="12" t="n">
        <v>536.6</v>
      </c>
      <c r="Q329" s="12" t="n">
        <v>547.8</v>
      </c>
      <c r="R329" s="12" t="n">
        <v>544.8</v>
      </c>
      <c r="S329" s="12" t="n">
        <v>535.6</v>
      </c>
      <c r="T329" s="12" t="n">
        <v>515.6</v>
      </c>
      <c r="U329" s="12" t="n">
        <v>496.7</v>
      </c>
      <c r="V329" s="12" t="n">
        <v>477.6</v>
      </c>
      <c r="W329" s="12" t="n">
        <v>448.6</v>
      </c>
      <c r="X329" s="12" t="n">
        <v>406.7</v>
      </c>
      <c r="Y329" s="12" t="n">
        <v>372.7</v>
      </c>
      <c r="Z329" s="12" t="n">
        <v>322.4</v>
      </c>
      <c r="AA329" s="8" t="n">
        <f aca="false">MAX(C329:Z329)</f>
        <v>547.8</v>
      </c>
      <c r="AB329" s="8" t="n">
        <f aca="false">MIN(C329:Z329)</f>
        <v>269</v>
      </c>
    </row>
    <row r="330" customFormat="false" ht="13.2" hidden="false" customHeight="false" outlineLevel="0" collapsed="false">
      <c r="A330" s="1" t="s">
        <v>11</v>
      </c>
      <c r="B330" s="2" t="n">
        <v>4</v>
      </c>
      <c r="C330" s="12" t="n">
        <v>291.5</v>
      </c>
      <c r="D330" s="12" t="n">
        <v>274.5</v>
      </c>
      <c r="E330" s="12" t="n">
        <v>267</v>
      </c>
      <c r="F330" s="12" t="n">
        <v>259.1</v>
      </c>
      <c r="G330" s="12" t="n">
        <v>261.2</v>
      </c>
      <c r="H330" s="12" t="n">
        <v>274.3</v>
      </c>
      <c r="I330" s="12" t="n">
        <v>296</v>
      </c>
      <c r="J330" s="12" t="n">
        <v>306.9</v>
      </c>
      <c r="K330" s="12" t="n">
        <v>345.5</v>
      </c>
      <c r="L330" s="12" t="n">
        <v>368.5</v>
      </c>
      <c r="M330" s="12" t="n">
        <v>401.9</v>
      </c>
      <c r="N330" s="12" t="n">
        <v>429.8</v>
      </c>
      <c r="O330" s="12" t="n">
        <v>461.4</v>
      </c>
      <c r="P330" s="12" t="n">
        <v>493.4</v>
      </c>
      <c r="Q330" s="12" t="n">
        <v>519.7</v>
      </c>
      <c r="R330" s="12" t="n">
        <v>523.4</v>
      </c>
      <c r="S330" s="12" t="n">
        <v>518.3</v>
      </c>
      <c r="T330" s="12" t="n">
        <v>472.9</v>
      </c>
      <c r="U330" s="12" t="n">
        <v>460</v>
      </c>
      <c r="V330" s="12" t="n">
        <v>440.4</v>
      </c>
      <c r="W330" s="12" t="n">
        <v>413.4</v>
      </c>
      <c r="X330" s="12" t="n">
        <v>365.8</v>
      </c>
      <c r="Y330" s="12" t="n">
        <v>330.3</v>
      </c>
      <c r="Z330" s="12" t="n">
        <v>301.4</v>
      </c>
      <c r="AA330" s="8" t="n">
        <f aca="false">MAX(C330:Z330)</f>
        <v>523.4</v>
      </c>
      <c r="AB330" s="8" t="n">
        <f aca="false">MIN(C330:Z330)</f>
        <v>259.1</v>
      </c>
    </row>
    <row r="331" customFormat="false" ht="13.2" hidden="false" customHeight="false" outlineLevel="0" collapsed="false">
      <c r="A331" s="1" t="s">
        <v>12</v>
      </c>
      <c r="B331" s="2" t="n">
        <v>5</v>
      </c>
      <c r="C331" s="12" t="n">
        <v>275.1</v>
      </c>
      <c r="D331" s="12" t="n">
        <v>255.3</v>
      </c>
      <c r="E331" s="12" t="n">
        <v>244.3</v>
      </c>
      <c r="F331" s="12" t="n">
        <v>244.3</v>
      </c>
      <c r="G331" s="12" t="n">
        <v>241.4</v>
      </c>
      <c r="H331" s="12" t="n">
        <v>255.5</v>
      </c>
      <c r="I331" s="12" t="n">
        <v>281.5</v>
      </c>
      <c r="J331" s="12" t="n">
        <v>298</v>
      </c>
      <c r="K331" s="12" t="n">
        <v>326.4</v>
      </c>
      <c r="L331" s="12" t="n">
        <v>360.3</v>
      </c>
      <c r="M331" s="12" t="n">
        <v>390.5</v>
      </c>
      <c r="N331" s="12" t="n">
        <v>418.3</v>
      </c>
      <c r="O331" s="12" t="n">
        <v>454.4</v>
      </c>
      <c r="P331" s="12" t="n">
        <v>470.4</v>
      </c>
      <c r="Q331" s="12" t="n">
        <v>494.6</v>
      </c>
      <c r="R331" s="12" t="n">
        <v>503.5</v>
      </c>
      <c r="S331" s="12" t="n">
        <v>499.4</v>
      </c>
      <c r="T331" s="12" t="n">
        <v>471.5</v>
      </c>
      <c r="U331" s="12" t="n">
        <v>452</v>
      </c>
      <c r="V331" s="12" t="n">
        <v>443.6</v>
      </c>
      <c r="W331" s="12" t="n">
        <v>418.9</v>
      </c>
      <c r="X331" s="12" t="n">
        <v>367.8</v>
      </c>
      <c r="Y331" s="12" t="n">
        <v>331.1</v>
      </c>
      <c r="Z331" s="12" t="n">
        <v>294.8</v>
      </c>
      <c r="AA331" s="8" t="n">
        <f aca="false">MAX(C331:Z331)</f>
        <v>503.5</v>
      </c>
      <c r="AB331" s="8" t="n">
        <f aca="false">MIN(C331:Z331)</f>
        <v>241.4</v>
      </c>
    </row>
    <row r="332" customFormat="false" ht="13.2" hidden="false" customHeight="false" outlineLevel="0" collapsed="false">
      <c r="A332" s="1" t="s">
        <v>13</v>
      </c>
      <c r="B332" s="2" t="n">
        <v>6</v>
      </c>
      <c r="C332" s="12" t="n">
        <v>268.8</v>
      </c>
      <c r="D332" s="12" t="n">
        <v>251.8</v>
      </c>
      <c r="E332" s="12" t="n">
        <v>246.7</v>
      </c>
      <c r="F332" s="12" t="n">
        <v>240.7</v>
      </c>
      <c r="G332" s="12" t="n">
        <v>237.7</v>
      </c>
      <c r="H332" s="12" t="n">
        <v>258.1</v>
      </c>
      <c r="I332" s="12" t="n">
        <v>281.7</v>
      </c>
      <c r="J332" s="12" t="n">
        <v>289.5</v>
      </c>
      <c r="K332" s="12" t="n">
        <v>323.8</v>
      </c>
      <c r="L332" s="12" t="n">
        <v>349.8</v>
      </c>
      <c r="M332" s="12" t="n">
        <v>382.6</v>
      </c>
      <c r="N332" s="12" t="n">
        <v>411.9</v>
      </c>
      <c r="O332" s="12" t="n">
        <v>440.5</v>
      </c>
      <c r="P332" s="12" t="n">
        <v>472.4</v>
      </c>
      <c r="Q332" s="12" t="n">
        <v>489.8</v>
      </c>
      <c r="R332" s="12" t="n">
        <v>500.5</v>
      </c>
      <c r="S332" s="12" t="n">
        <v>487.4</v>
      </c>
      <c r="T332" s="12" t="n">
        <v>467.8</v>
      </c>
      <c r="U332" s="12" t="n">
        <v>434.3</v>
      </c>
      <c r="V332" s="12" t="n">
        <v>411.7</v>
      </c>
      <c r="W332" s="12" t="n">
        <v>379.3</v>
      </c>
      <c r="X332" s="12" t="n">
        <v>341.7</v>
      </c>
      <c r="Y332" s="12" t="n">
        <v>314.3</v>
      </c>
      <c r="Z332" s="12" t="n">
        <v>278</v>
      </c>
      <c r="AA332" s="8" t="n">
        <f aca="false">MAX(C332:Z332)</f>
        <v>500.5</v>
      </c>
      <c r="AB332" s="8" t="n">
        <f aca="false">MIN(C332:Z332)</f>
        <v>237.7</v>
      </c>
    </row>
    <row r="333" customFormat="false" ht="13.2" hidden="false" customHeight="false" outlineLevel="0" collapsed="false">
      <c r="A333" s="1" t="s">
        <v>7</v>
      </c>
      <c r="B333" s="2" t="n">
        <v>7</v>
      </c>
      <c r="C333" s="12" t="n">
        <v>261.7</v>
      </c>
      <c r="D333" s="12" t="n">
        <v>248.1</v>
      </c>
      <c r="E333" s="12" t="n">
        <v>234.1</v>
      </c>
      <c r="F333" s="12" t="n">
        <v>227</v>
      </c>
      <c r="G333" s="12" t="n">
        <v>228.4</v>
      </c>
      <c r="H333" s="12" t="n">
        <v>230.4</v>
      </c>
      <c r="I333" s="12" t="n">
        <v>240</v>
      </c>
      <c r="J333" s="12" t="n">
        <v>249</v>
      </c>
      <c r="K333" s="12" t="n">
        <v>269.4</v>
      </c>
      <c r="L333" s="12" t="n">
        <v>302.4</v>
      </c>
      <c r="M333" s="12" t="n">
        <v>332.4</v>
      </c>
      <c r="N333" s="12" t="n">
        <v>351.3</v>
      </c>
      <c r="O333" s="12" t="n">
        <v>381.3</v>
      </c>
      <c r="P333" s="12" t="n">
        <v>403.5</v>
      </c>
      <c r="Q333" s="12" t="n">
        <v>419.2</v>
      </c>
      <c r="R333" s="12" t="n">
        <v>432.5</v>
      </c>
      <c r="S333" s="12" t="n">
        <v>422</v>
      </c>
      <c r="T333" s="12" t="n">
        <v>397.3</v>
      </c>
      <c r="U333" s="12" t="n">
        <v>386.6</v>
      </c>
      <c r="V333" s="12" t="n">
        <v>375.4</v>
      </c>
      <c r="W333" s="12" t="n">
        <v>356</v>
      </c>
      <c r="X333" s="12" t="n">
        <v>330.9</v>
      </c>
      <c r="Y333" s="12" t="n">
        <v>301</v>
      </c>
      <c r="Z333" s="12" t="n">
        <v>276</v>
      </c>
      <c r="AA333" s="8" t="n">
        <f aca="false">MAX(C333:Z333)</f>
        <v>432.5</v>
      </c>
      <c r="AB333" s="8" t="n">
        <f aca="false">MIN(C333:Z333)</f>
        <v>227</v>
      </c>
    </row>
    <row r="334" customFormat="false" ht="13.2" hidden="false" customHeight="false" outlineLevel="0" collapsed="false">
      <c r="A334" s="1" t="s">
        <v>8</v>
      </c>
      <c r="B334" s="2" t="n">
        <v>8</v>
      </c>
      <c r="C334" s="12" t="n">
        <v>260.6</v>
      </c>
      <c r="D334" s="12" t="n">
        <v>242.6</v>
      </c>
      <c r="E334" s="12" t="n">
        <v>226</v>
      </c>
      <c r="F334" s="12" t="n">
        <v>224</v>
      </c>
      <c r="G334" s="12" t="n">
        <v>215.8</v>
      </c>
      <c r="H334" s="12" t="n">
        <v>217.2</v>
      </c>
      <c r="I334" s="12" t="n">
        <v>226.3</v>
      </c>
      <c r="J334" s="12" t="n">
        <v>220.8</v>
      </c>
      <c r="K334" s="12" t="n">
        <v>250.4</v>
      </c>
      <c r="L334" s="12" t="n">
        <v>278.2</v>
      </c>
      <c r="M334" s="12" t="n">
        <v>311.2</v>
      </c>
      <c r="N334" s="12" t="n">
        <v>335.8</v>
      </c>
      <c r="O334" s="12" t="n">
        <v>374.8</v>
      </c>
      <c r="P334" s="12" t="n">
        <v>393.8</v>
      </c>
      <c r="Q334" s="12" t="n">
        <v>407.8</v>
      </c>
      <c r="R334" s="12" t="n">
        <v>425.6</v>
      </c>
      <c r="S334" s="12" t="n">
        <v>425.5</v>
      </c>
      <c r="T334" s="12" t="n">
        <v>403</v>
      </c>
      <c r="U334" s="12" t="n">
        <v>383</v>
      </c>
      <c r="V334" s="12" t="n">
        <v>377.7</v>
      </c>
      <c r="W334" s="12" t="n">
        <v>352.9</v>
      </c>
      <c r="X334" s="12" t="n">
        <v>320.7</v>
      </c>
      <c r="Y334" s="12" t="n">
        <v>287</v>
      </c>
      <c r="Z334" s="12" t="n">
        <v>261.1</v>
      </c>
      <c r="AA334" s="8" t="n">
        <f aca="false">MAX(C334:Z334)</f>
        <v>425.6</v>
      </c>
      <c r="AB334" s="8" t="n">
        <f aca="false">MIN(C334:Z334)</f>
        <v>215.8</v>
      </c>
    </row>
    <row r="335" customFormat="false" ht="13.2" hidden="false" customHeight="false" outlineLevel="0" collapsed="false">
      <c r="A335" s="1" t="s">
        <v>9</v>
      </c>
      <c r="B335" s="2" t="n">
        <v>9</v>
      </c>
      <c r="C335" s="12" t="n">
        <v>245.1</v>
      </c>
      <c r="D335" s="12" t="n">
        <v>232.2</v>
      </c>
      <c r="E335" s="12" t="n">
        <v>223.1</v>
      </c>
      <c r="F335" s="12" t="n">
        <v>222.1</v>
      </c>
      <c r="G335" s="12" t="n">
        <v>227.2</v>
      </c>
      <c r="H335" s="12" t="n">
        <v>241.3</v>
      </c>
      <c r="I335" s="12" t="n">
        <v>264.7</v>
      </c>
      <c r="J335" s="12" t="n">
        <v>280.3</v>
      </c>
      <c r="K335" s="12" t="n">
        <v>309.9</v>
      </c>
      <c r="L335" s="12" t="n">
        <v>331.7</v>
      </c>
      <c r="M335" s="12" t="n">
        <v>354.6</v>
      </c>
      <c r="N335" s="12" t="n">
        <v>396.1</v>
      </c>
      <c r="O335" s="12" t="n">
        <v>421.2</v>
      </c>
      <c r="P335" s="12" t="n">
        <v>444.8</v>
      </c>
      <c r="Q335" s="12" t="n">
        <v>461</v>
      </c>
      <c r="R335" s="12" t="n">
        <v>472.1</v>
      </c>
      <c r="S335" s="12" t="n">
        <v>461.9</v>
      </c>
      <c r="T335" s="12" t="n">
        <v>437.8</v>
      </c>
      <c r="U335" s="12" t="n">
        <v>428.1</v>
      </c>
      <c r="V335" s="12" t="n">
        <v>421.3</v>
      </c>
      <c r="W335" s="12" t="n">
        <v>393.5</v>
      </c>
      <c r="X335" s="12" t="n">
        <v>354.6</v>
      </c>
      <c r="Y335" s="12" t="n">
        <v>318</v>
      </c>
      <c r="Z335" s="12" t="n">
        <v>278</v>
      </c>
      <c r="AA335" s="8" t="n">
        <f aca="false">MAX(C335:Z335)</f>
        <v>472.1</v>
      </c>
      <c r="AB335" s="8" t="n">
        <f aca="false">MIN(C335:Z335)</f>
        <v>222.1</v>
      </c>
    </row>
    <row r="336" customFormat="false" ht="13.2" hidden="false" customHeight="false" outlineLevel="0" collapsed="false">
      <c r="A336" s="1" t="s">
        <v>10</v>
      </c>
      <c r="B336" s="2" t="n">
        <v>10</v>
      </c>
      <c r="C336" s="12" t="n">
        <v>260</v>
      </c>
      <c r="D336" s="12" t="n">
        <v>245.4</v>
      </c>
      <c r="E336" s="12" t="n">
        <v>218.6</v>
      </c>
      <c r="F336" s="12" t="n">
        <v>224.5</v>
      </c>
      <c r="G336" s="12" t="n">
        <v>219.8</v>
      </c>
      <c r="H336" s="12" t="n">
        <v>233.7</v>
      </c>
      <c r="I336" s="12" t="n">
        <v>263.7</v>
      </c>
      <c r="J336" s="12" t="n">
        <v>280.7</v>
      </c>
      <c r="K336" s="12" t="n">
        <v>290.3</v>
      </c>
      <c r="L336" s="12" t="n">
        <v>310.5</v>
      </c>
      <c r="M336" s="12" t="n">
        <v>321.2</v>
      </c>
      <c r="N336" s="12" t="n">
        <v>329.8</v>
      </c>
      <c r="O336" s="12" t="n">
        <v>335.5</v>
      </c>
      <c r="P336" s="12" t="n">
        <v>354.6</v>
      </c>
      <c r="Q336" s="12" t="n">
        <v>341.4</v>
      </c>
      <c r="R336" s="12" t="n">
        <v>346.7</v>
      </c>
      <c r="S336" s="12" t="n">
        <v>324.6</v>
      </c>
      <c r="T336" s="12" t="n">
        <v>305.9</v>
      </c>
      <c r="U336" s="12" t="n">
        <v>301</v>
      </c>
      <c r="V336" s="12" t="n">
        <v>298.9</v>
      </c>
      <c r="W336" s="12" t="n">
        <v>290.1</v>
      </c>
      <c r="X336" s="12" t="n">
        <v>259.1</v>
      </c>
      <c r="Y336" s="12" t="n">
        <v>238.5</v>
      </c>
      <c r="Z336" s="12" t="n">
        <v>217.3</v>
      </c>
      <c r="AA336" s="8" t="n">
        <f aca="false">MAX(C336:Z336)</f>
        <v>354.6</v>
      </c>
      <c r="AB336" s="8" t="n">
        <f aca="false">MIN(C336:Z336)</f>
        <v>217.3</v>
      </c>
    </row>
    <row r="337" customFormat="false" ht="13.2" hidden="false" customHeight="false" outlineLevel="0" collapsed="false">
      <c r="A337" s="1" t="s">
        <v>11</v>
      </c>
      <c r="B337" s="2" t="n">
        <v>11</v>
      </c>
      <c r="C337" s="12" t="n">
        <v>205</v>
      </c>
      <c r="D337" s="12" t="n">
        <v>192.8</v>
      </c>
      <c r="E337" s="12" t="n">
        <v>194.8</v>
      </c>
      <c r="F337" s="12" t="n">
        <v>192.1</v>
      </c>
      <c r="G337" s="12" t="n">
        <v>197.5</v>
      </c>
      <c r="H337" s="12" t="n">
        <v>210.2</v>
      </c>
      <c r="I337" s="12" t="n">
        <v>240.5</v>
      </c>
      <c r="J337" s="12" t="n">
        <v>252.7</v>
      </c>
      <c r="K337" s="12" t="n">
        <v>257.4</v>
      </c>
      <c r="L337" s="12" t="n">
        <v>274.9</v>
      </c>
      <c r="M337" s="12" t="n">
        <v>283.3</v>
      </c>
      <c r="N337" s="12" t="n">
        <v>293.4</v>
      </c>
      <c r="O337" s="12" t="n">
        <v>294.4</v>
      </c>
      <c r="P337" s="12" t="n">
        <v>302.4</v>
      </c>
      <c r="Q337" s="12" t="n">
        <v>304.2</v>
      </c>
      <c r="R337" s="12" t="n">
        <v>312.4</v>
      </c>
      <c r="S337" s="12" t="n">
        <v>292.6</v>
      </c>
      <c r="T337" s="12" t="n">
        <v>279.6</v>
      </c>
      <c r="U337" s="12" t="n">
        <v>307.2</v>
      </c>
      <c r="V337" s="12" t="n">
        <v>292.4</v>
      </c>
      <c r="W337" s="12" t="n">
        <v>281.9</v>
      </c>
      <c r="X337" s="12" t="n">
        <v>254.9</v>
      </c>
      <c r="Y337" s="12" t="n">
        <v>230</v>
      </c>
      <c r="Z337" s="12" t="n">
        <v>210.6</v>
      </c>
      <c r="AA337" s="8" t="n">
        <f aca="false">MAX(C337:Z337)</f>
        <v>312.4</v>
      </c>
      <c r="AB337" s="8" t="n">
        <f aca="false">MIN(C337:Z337)</f>
        <v>192.1</v>
      </c>
    </row>
    <row r="338" customFormat="false" ht="13.2" hidden="false" customHeight="false" outlineLevel="0" collapsed="false">
      <c r="A338" s="1" t="s">
        <v>12</v>
      </c>
      <c r="B338" s="2" t="n">
        <v>12</v>
      </c>
      <c r="C338" s="12" t="n">
        <v>190.5</v>
      </c>
      <c r="D338" s="12" t="n">
        <v>183.5</v>
      </c>
      <c r="E338" s="12" t="n">
        <v>186.3</v>
      </c>
      <c r="F338" s="12" t="n">
        <v>183.5</v>
      </c>
      <c r="G338" s="12" t="n">
        <v>191</v>
      </c>
      <c r="H338" s="12" t="n">
        <v>198.3</v>
      </c>
      <c r="I338" s="12" t="n">
        <v>230</v>
      </c>
      <c r="J338" s="12" t="n">
        <v>242.2</v>
      </c>
      <c r="K338" s="12" t="n">
        <v>259.9</v>
      </c>
      <c r="L338" s="12" t="n">
        <v>271.7</v>
      </c>
      <c r="M338" s="12" t="n">
        <v>274.3</v>
      </c>
      <c r="N338" s="12" t="n">
        <v>281.6</v>
      </c>
      <c r="O338" s="12" t="n">
        <v>288.8</v>
      </c>
      <c r="P338" s="12" t="n">
        <v>297.3</v>
      </c>
      <c r="Q338" s="12" t="n">
        <v>303.6</v>
      </c>
      <c r="R338" s="12" t="n">
        <v>298.3</v>
      </c>
      <c r="S338" s="12" t="n">
        <v>305.6</v>
      </c>
      <c r="T338" s="12" t="n">
        <v>292.1</v>
      </c>
      <c r="U338" s="12" t="n">
        <v>291</v>
      </c>
      <c r="V338" s="12" t="n">
        <v>299.1</v>
      </c>
      <c r="W338" s="12" t="n">
        <v>280</v>
      </c>
      <c r="X338" s="12" t="n">
        <v>255.2</v>
      </c>
      <c r="Y338" s="12" t="n">
        <v>230.5</v>
      </c>
      <c r="Z338" s="12" t="n">
        <v>208.8</v>
      </c>
      <c r="AA338" s="8" t="n">
        <f aca="false">MAX(C338:Z338)</f>
        <v>305.6</v>
      </c>
      <c r="AB338" s="8" t="n">
        <f aca="false">MIN(C338:Z338)</f>
        <v>183.5</v>
      </c>
    </row>
    <row r="339" customFormat="false" ht="13.2" hidden="false" customHeight="false" outlineLevel="0" collapsed="false">
      <c r="A339" s="1" t="s">
        <v>13</v>
      </c>
      <c r="B339" s="2" t="n">
        <v>13</v>
      </c>
      <c r="C339" s="12" t="n">
        <v>200.4</v>
      </c>
      <c r="D339" s="12" t="n">
        <v>193.6</v>
      </c>
      <c r="E339" s="12" t="n">
        <v>199.5</v>
      </c>
      <c r="F339" s="12" t="n">
        <v>191.5</v>
      </c>
      <c r="G339" s="12" t="n">
        <v>194.1</v>
      </c>
      <c r="H339" s="12" t="n">
        <v>210.1</v>
      </c>
      <c r="I339" s="12" t="n">
        <v>237.9</v>
      </c>
      <c r="J339" s="12" t="n">
        <v>247.3</v>
      </c>
      <c r="K339" s="12" t="n">
        <v>261.7</v>
      </c>
      <c r="L339" s="12" t="n">
        <v>274.1</v>
      </c>
      <c r="M339" s="12" t="n">
        <v>285.2</v>
      </c>
      <c r="N339" s="12" t="n">
        <v>301.1</v>
      </c>
      <c r="O339" s="12" t="n">
        <v>305.2</v>
      </c>
      <c r="P339" s="12" t="n">
        <v>320.7</v>
      </c>
      <c r="Q339" s="12" t="n">
        <v>330.2</v>
      </c>
      <c r="R339" s="12" t="n">
        <v>331</v>
      </c>
      <c r="S339" s="12" t="n">
        <v>326.8</v>
      </c>
      <c r="T339" s="12" t="n">
        <v>306.5</v>
      </c>
      <c r="U339" s="12" t="n">
        <v>310</v>
      </c>
      <c r="V339" s="12" t="n">
        <v>315</v>
      </c>
      <c r="W339" s="12" t="n">
        <v>291.1</v>
      </c>
      <c r="X339" s="12" t="n">
        <v>270.2</v>
      </c>
      <c r="Y339" s="12" t="n">
        <v>238.8</v>
      </c>
      <c r="Z339" s="12" t="n">
        <v>228.5</v>
      </c>
      <c r="AA339" s="8" t="n">
        <f aca="false">MAX(C339:Z339)</f>
        <v>331</v>
      </c>
      <c r="AB339" s="8" t="n">
        <f aca="false">MIN(C339:Z339)</f>
        <v>191.5</v>
      </c>
    </row>
    <row r="340" customFormat="false" ht="13.2" hidden="false" customHeight="false" outlineLevel="0" collapsed="false">
      <c r="A340" s="1" t="s">
        <v>7</v>
      </c>
      <c r="B340" s="2" t="n">
        <v>14</v>
      </c>
      <c r="C340" s="12" t="n">
        <v>206.6</v>
      </c>
      <c r="D340" s="12" t="n">
        <v>201.2</v>
      </c>
      <c r="E340" s="12" t="n">
        <v>199.7</v>
      </c>
      <c r="F340" s="12" t="n">
        <v>191.2</v>
      </c>
      <c r="G340" s="12" t="n">
        <v>192.3</v>
      </c>
      <c r="H340" s="12" t="n">
        <v>198.3</v>
      </c>
      <c r="I340" s="12" t="n">
        <v>215.3</v>
      </c>
      <c r="J340" s="12" t="n">
        <v>217.5</v>
      </c>
      <c r="K340" s="12" t="n">
        <v>228.5</v>
      </c>
      <c r="L340" s="12" t="n">
        <v>250.7</v>
      </c>
      <c r="M340" s="12" t="n">
        <v>262.9</v>
      </c>
      <c r="N340" s="12" t="n">
        <v>269.9</v>
      </c>
      <c r="O340" s="12" t="n">
        <v>280</v>
      </c>
      <c r="P340" s="12" t="n">
        <v>293.2</v>
      </c>
      <c r="Q340" s="12" t="n">
        <v>298.4</v>
      </c>
      <c r="R340" s="12" t="n">
        <v>316.3</v>
      </c>
      <c r="S340" s="12" t="n">
        <v>313.1</v>
      </c>
      <c r="T340" s="12" t="n">
        <v>300.6</v>
      </c>
      <c r="U340" s="12" t="n">
        <v>304.4</v>
      </c>
      <c r="V340" s="12" t="n">
        <v>292.4</v>
      </c>
      <c r="W340" s="12" t="n">
        <v>287.7</v>
      </c>
      <c r="X340" s="12" t="n">
        <v>269.6</v>
      </c>
      <c r="Y340" s="12" t="n">
        <v>237.5</v>
      </c>
      <c r="Z340" s="12" t="n">
        <v>222.1</v>
      </c>
      <c r="AA340" s="8" t="n">
        <f aca="false">MAX(C340:Z340)</f>
        <v>316.3</v>
      </c>
      <c r="AB340" s="8" t="n">
        <f aca="false">MIN(C340:Z340)</f>
        <v>191.2</v>
      </c>
    </row>
    <row r="341" customFormat="false" ht="13.2" hidden="false" customHeight="false" outlineLevel="0" collapsed="false">
      <c r="A341" s="1" t="s">
        <v>8</v>
      </c>
      <c r="B341" s="2" t="n">
        <v>15</v>
      </c>
      <c r="C341" s="12" t="n">
        <v>207.4</v>
      </c>
      <c r="D341" s="12" t="n">
        <v>194.1</v>
      </c>
      <c r="E341" s="12" t="n">
        <v>192.2</v>
      </c>
      <c r="F341" s="12" t="n">
        <v>182.5</v>
      </c>
      <c r="G341" s="12" t="n">
        <v>182.4</v>
      </c>
      <c r="H341" s="12" t="n">
        <v>195.8</v>
      </c>
      <c r="I341" s="12" t="n">
        <v>191.7</v>
      </c>
      <c r="J341" s="12" t="n">
        <v>204.4</v>
      </c>
      <c r="K341" s="12" t="n">
        <v>221.1</v>
      </c>
      <c r="L341" s="12" t="n">
        <v>233.6</v>
      </c>
      <c r="M341" s="12" t="n">
        <v>252.1</v>
      </c>
      <c r="N341" s="12" t="n">
        <v>266.9</v>
      </c>
      <c r="O341" s="12" t="n">
        <v>281.7</v>
      </c>
      <c r="P341" s="12" t="n">
        <v>298.7</v>
      </c>
      <c r="Q341" s="12" t="n">
        <v>314.7</v>
      </c>
      <c r="R341" s="12" t="n">
        <v>317</v>
      </c>
      <c r="S341" s="12" t="n">
        <v>308.9</v>
      </c>
      <c r="T341" s="12" t="n">
        <v>307.1</v>
      </c>
      <c r="U341" s="12" t="n">
        <v>300.9</v>
      </c>
      <c r="V341" s="12" t="n">
        <v>304</v>
      </c>
      <c r="W341" s="12" t="n">
        <v>288.8</v>
      </c>
      <c r="X341" s="12" t="n">
        <v>261.9</v>
      </c>
      <c r="Y341" s="12" t="n">
        <v>239.2</v>
      </c>
      <c r="Z341" s="12" t="n">
        <v>214.7</v>
      </c>
      <c r="AA341" s="8" t="n">
        <f aca="false">MAX(C341:Z341)</f>
        <v>317</v>
      </c>
      <c r="AB341" s="8" t="n">
        <f aca="false">MIN(C341:Z341)</f>
        <v>182.4</v>
      </c>
    </row>
    <row r="342" customFormat="false" ht="13.2" hidden="false" customHeight="false" outlineLevel="0" collapsed="false">
      <c r="A342" s="1" t="s">
        <v>9</v>
      </c>
      <c r="B342" s="2" t="n">
        <v>16</v>
      </c>
      <c r="C342" s="12" t="n">
        <v>203.1</v>
      </c>
      <c r="D342" s="12" t="n">
        <v>193.1</v>
      </c>
      <c r="E342" s="12" t="n">
        <v>189.9</v>
      </c>
      <c r="F342" s="12" t="n">
        <v>185</v>
      </c>
      <c r="G342" s="12" t="n">
        <v>189.7</v>
      </c>
      <c r="H342" s="12" t="n">
        <v>209.8</v>
      </c>
      <c r="I342" s="12" t="n">
        <v>232.6</v>
      </c>
      <c r="J342" s="12" t="n">
        <v>242.6</v>
      </c>
      <c r="K342" s="12" t="n">
        <v>267.5</v>
      </c>
      <c r="L342" s="12" t="n">
        <v>285.1</v>
      </c>
      <c r="M342" s="12" t="n">
        <v>304.4</v>
      </c>
      <c r="N342" s="12" t="n">
        <v>324.9</v>
      </c>
      <c r="O342" s="12" t="n">
        <v>339.9</v>
      </c>
      <c r="P342" s="12" t="n">
        <v>361.9</v>
      </c>
      <c r="Q342" s="12" t="n">
        <v>380.6</v>
      </c>
      <c r="R342" s="12" t="n">
        <v>379</v>
      </c>
      <c r="S342" s="12" t="n">
        <v>376.2</v>
      </c>
      <c r="T342" s="12" t="n">
        <v>374</v>
      </c>
      <c r="U342" s="12" t="n">
        <v>351.5</v>
      </c>
      <c r="V342" s="12" t="n">
        <v>347.3</v>
      </c>
      <c r="W342" s="12" t="n">
        <v>328.8</v>
      </c>
      <c r="X342" s="12" t="n">
        <v>291.9</v>
      </c>
      <c r="Y342" s="12" t="n">
        <v>262.9</v>
      </c>
      <c r="Z342" s="12" t="n">
        <v>241.3</v>
      </c>
      <c r="AA342" s="8" t="n">
        <f aca="false">MAX(C342:Z342)</f>
        <v>380.6</v>
      </c>
      <c r="AB342" s="8" t="n">
        <f aca="false">MIN(C342:Z342)</f>
        <v>185</v>
      </c>
    </row>
    <row r="343" customFormat="false" ht="13.2" hidden="false" customHeight="false" outlineLevel="0" collapsed="false">
      <c r="A343" s="1" t="s">
        <v>10</v>
      </c>
      <c r="B343" s="2" t="n">
        <v>17</v>
      </c>
      <c r="C343" s="12" t="n">
        <v>210.4</v>
      </c>
      <c r="D343" s="12" t="n">
        <v>204.6</v>
      </c>
      <c r="E343" s="12" t="n">
        <v>196.4</v>
      </c>
      <c r="F343" s="12" t="n">
        <v>203.5</v>
      </c>
      <c r="G343" s="12" t="n">
        <v>189.2</v>
      </c>
      <c r="H343" s="12" t="n">
        <v>214.9</v>
      </c>
      <c r="I343" s="12" t="n">
        <v>239.8</v>
      </c>
      <c r="J343" s="12" t="n">
        <v>255.4</v>
      </c>
      <c r="K343" s="12" t="n">
        <v>271.8</v>
      </c>
      <c r="L343" s="12" t="n">
        <v>291.8</v>
      </c>
      <c r="M343" s="12" t="n">
        <v>308.8</v>
      </c>
      <c r="N343" s="12" t="n">
        <v>322.9</v>
      </c>
      <c r="O343" s="12" t="n">
        <v>352.5</v>
      </c>
      <c r="P343" s="12" t="n">
        <v>371.3</v>
      </c>
      <c r="Q343" s="12" t="n">
        <v>394.6</v>
      </c>
      <c r="R343" s="12" t="n">
        <v>402.1</v>
      </c>
      <c r="S343" s="12" t="n">
        <v>396.5</v>
      </c>
      <c r="T343" s="12" t="n">
        <v>380.7</v>
      </c>
      <c r="U343" s="12" t="n">
        <v>366.2</v>
      </c>
      <c r="V343" s="12" t="n">
        <v>356.7</v>
      </c>
      <c r="W343" s="12" t="n">
        <v>337.4</v>
      </c>
      <c r="X343" s="12" t="n">
        <v>308.5</v>
      </c>
      <c r="Y343" s="12" t="n">
        <v>273</v>
      </c>
      <c r="Z343" s="12" t="n">
        <v>245.3</v>
      </c>
      <c r="AA343" s="8" t="n">
        <f aca="false">MAX(C343:Z343)</f>
        <v>402.1</v>
      </c>
      <c r="AB343" s="8" t="n">
        <f aca="false">MIN(C343:Z343)</f>
        <v>189.2</v>
      </c>
    </row>
    <row r="344" customFormat="false" ht="13.2" hidden="false" customHeight="false" outlineLevel="0" collapsed="false">
      <c r="A344" s="1" t="s">
        <v>11</v>
      </c>
      <c r="B344" s="2" t="n">
        <v>18</v>
      </c>
      <c r="C344" s="12" t="n">
        <v>226.7</v>
      </c>
      <c r="D344" s="12" t="n">
        <v>216.2</v>
      </c>
      <c r="E344" s="12" t="n">
        <v>216.2</v>
      </c>
      <c r="F344" s="12" t="n">
        <v>208.4</v>
      </c>
      <c r="G344" s="12" t="n">
        <v>216.8</v>
      </c>
      <c r="H344" s="12" t="n">
        <v>223.5</v>
      </c>
      <c r="I344" s="12" t="n">
        <v>255.3</v>
      </c>
      <c r="J344" s="12" t="n">
        <v>276.3</v>
      </c>
      <c r="K344" s="12" t="n">
        <v>284.8</v>
      </c>
      <c r="L344" s="12" t="n">
        <v>309.1</v>
      </c>
      <c r="M344" s="12" t="n">
        <v>330.6</v>
      </c>
      <c r="N344" s="12" t="n">
        <v>344.6</v>
      </c>
      <c r="O344" s="12" t="n">
        <v>355.3</v>
      </c>
      <c r="P344" s="12" t="n">
        <v>378</v>
      </c>
      <c r="Q344" s="12" t="n">
        <v>365.6</v>
      </c>
      <c r="R344" s="12" t="n">
        <v>359.8</v>
      </c>
      <c r="S344" s="12" t="n">
        <v>345.6</v>
      </c>
      <c r="T344" s="12" t="n">
        <v>340.7</v>
      </c>
      <c r="U344" s="12" t="n">
        <v>335.4</v>
      </c>
      <c r="V344" s="12" t="n">
        <v>344.6</v>
      </c>
      <c r="W344" s="12" t="n">
        <v>329.3</v>
      </c>
      <c r="X344" s="12" t="n">
        <v>308.1</v>
      </c>
      <c r="Y344" s="12" t="n">
        <v>273.9</v>
      </c>
      <c r="Z344" s="12" t="n">
        <v>248.2</v>
      </c>
      <c r="AA344" s="8" t="n">
        <f aca="false">MAX(C344:Z344)</f>
        <v>378</v>
      </c>
      <c r="AB344" s="8" t="n">
        <f aca="false">MIN(C344:Z344)</f>
        <v>208.4</v>
      </c>
    </row>
    <row r="345" customFormat="false" ht="13.2" hidden="false" customHeight="false" outlineLevel="0" collapsed="false">
      <c r="A345" s="1" t="s">
        <v>12</v>
      </c>
      <c r="B345" s="2" t="n">
        <v>19</v>
      </c>
      <c r="C345" s="12" t="n">
        <v>227.1</v>
      </c>
      <c r="D345" s="12" t="n">
        <v>218.6</v>
      </c>
      <c r="E345" s="12" t="n">
        <v>204.3</v>
      </c>
      <c r="F345" s="12" t="n">
        <v>203.4</v>
      </c>
      <c r="G345" s="12" t="n">
        <v>206.3</v>
      </c>
      <c r="H345" s="12" t="n">
        <v>220.2</v>
      </c>
      <c r="I345" s="12" t="n">
        <v>257.2</v>
      </c>
      <c r="J345" s="12" t="n">
        <v>259.5</v>
      </c>
      <c r="K345" s="12" t="n">
        <v>281.6</v>
      </c>
      <c r="L345" s="12" t="n">
        <v>304.3</v>
      </c>
      <c r="M345" s="12" t="n">
        <v>323.2</v>
      </c>
      <c r="N345" s="12" t="n">
        <v>342</v>
      </c>
      <c r="O345" s="12" t="n">
        <v>365.1</v>
      </c>
      <c r="P345" s="12" t="n">
        <v>394</v>
      </c>
      <c r="Q345" s="12" t="n">
        <v>390.8</v>
      </c>
      <c r="R345" s="12" t="n">
        <v>418.9</v>
      </c>
      <c r="S345" s="12" t="n">
        <v>410.9</v>
      </c>
      <c r="T345" s="12" t="n">
        <v>390.6</v>
      </c>
      <c r="U345" s="12" t="n">
        <v>381.5</v>
      </c>
      <c r="V345" s="12" t="n">
        <v>376.6</v>
      </c>
      <c r="W345" s="12" t="n">
        <v>354.5</v>
      </c>
      <c r="X345" s="12" t="n">
        <v>329.8</v>
      </c>
      <c r="Y345" s="12" t="n">
        <v>285.5</v>
      </c>
      <c r="Z345" s="12" t="n">
        <v>260.9</v>
      </c>
      <c r="AA345" s="8" t="n">
        <f aca="false">MAX(C345:Z345)</f>
        <v>418.9</v>
      </c>
      <c r="AB345" s="8" t="n">
        <f aca="false">MIN(C345:Z345)</f>
        <v>203.4</v>
      </c>
    </row>
    <row r="346" customFormat="false" ht="13.2" hidden="false" customHeight="false" outlineLevel="0" collapsed="false">
      <c r="A346" s="1" t="s">
        <v>13</v>
      </c>
      <c r="B346" s="2" t="n">
        <v>20</v>
      </c>
      <c r="C346" s="12" t="n">
        <v>239.1</v>
      </c>
      <c r="D346" s="12" t="n">
        <v>220.6</v>
      </c>
      <c r="E346" s="12" t="n">
        <v>218.6</v>
      </c>
      <c r="F346" s="12" t="n">
        <v>208.4</v>
      </c>
      <c r="G346" s="12" t="n">
        <v>216.3</v>
      </c>
      <c r="H346" s="12" t="n">
        <v>223.2</v>
      </c>
      <c r="I346" s="12" t="n">
        <v>247.4</v>
      </c>
      <c r="J346" s="12" t="n">
        <v>255.3</v>
      </c>
      <c r="K346" s="12" t="n">
        <v>290.9</v>
      </c>
      <c r="L346" s="12" t="n">
        <v>305.7</v>
      </c>
      <c r="M346" s="12" t="n">
        <v>332.3</v>
      </c>
      <c r="N346" s="12" t="n">
        <v>346.9</v>
      </c>
      <c r="O346" s="12" t="n">
        <v>373.5</v>
      </c>
      <c r="P346" s="12" t="n">
        <v>389.7</v>
      </c>
      <c r="Q346" s="12" t="n">
        <v>407.6</v>
      </c>
      <c r="R346" s="12" t="n">
        <v>415.3</v>
      </c>
      <c r="S346" s="12" t="n">
        <v>412.5</v>
      </c>
      <c r="T346" s="12" t="n">
        <v>386.6</v>
      </c>
      <c r="U346" s="12" t="n">
        <v>376.3</v>
      </c>
      <c r="V346" s="12" t="n">
        <v>371.8</v>
      </c>
      <c r="W346" s="12" t="n">
        <v>345.1</v>
      </c>
      <c r="X346" s="12" t="n">
        <v>309</v>
      </c>
      <c r="Y346" s="12" t="n">
        <v>286.2</v>
      </c>
      <c r="Z346" s="12" t="n">
        <v>255.7</v>
      </c>
      <c r="AA346" s="8" t="n">
        <f aca="false">MAX(C346:Z346)</f>
        <v>415.3</v>
      </c>
      <c r="AB346" s="8" t="n">
        <f aca="false">MIN(C346:Z346)</f>
        <v>208.4</v>
      </c>
    </row>
    <row r="347" customFormat="false" ht="13.2" hidden="false" customHeight="false" outlineLevel="0" collapsed="false">
      <c r="A347" s="1" t="s">
        <v>7</v>
      </c>
      <c r="B347" s="2" t="n">
        <v>21</v>
      </c>
      <c r="C347" s="12" t="n">
        <v>241.7</v>
      </c>
      <c r="D347" s="12" t="n">
        <v>220.8</v>
      </c>
      <c r="E347" s="12" t="n">
        <v>214.6</v>
      </c>
      <c r="F347" s="12" t="n">
        <v>212.3</v>
      </c>
      <c r="G347" s="12" t="n">
        <v>207.6</v>
      </c>
      <c r="H347" s="12" t="n">
        <v>221.7</v>
      </c>
      <c r="I347" s="12" t="n">
        <v>233.4</v>
      </c>
      <c r="J347" s="12" t="n">
        <v>233.7</v>
      </c>
      <c r="K347" s="12" t="n">
        <v>251.4</v>
      </c>
      <c r="L347" s="12" t="n">
        <v>273.4</v>
      </c>
      <c r="M347" s="12" t="n">
        <v>288.8</v>
      </c>
      <c r="N347" s="12" t="n">
        <v>300.5</v>
      </c>
      <c r="O347" s="12" t="n">
        <v>315.2</v>
      </c>
      <c r="P347" s="12" t="n">
        <v>318.4</v>
      </c>
      <c r="Q347" s="12" t="n">
        <v>323.4</v>
      </c>
      <c r="R347" s="12" t="n">
        <v>328.8</v>
      </c>
      <c r="S347" s="12" t="n">
        <v>312.9</v>
      </c>
      <c r="T347" s="12" t="n">
        <v>299.9</v>
      </c>
      <c r="U347" s="12" t="n">
        <v>292.1</v>
      </c>
      <c r="V347" s="12" t="n">
        <v>294.2</v>
      </c>
      <c r="W347" s="12" t="n">
        <v>274.9</v>
      </c>
      <c r="X347" s="12" t="n">
        <v>272.8</v>
      </c>
      <c r="Y347" s="12" t="n">
        <v>264.6</v>
      </c>
      <c r="Z347" s="12" t="n">
        <v>231</v>
      </c>
      <c r="AA347" s="8" t="n">
        <f aca="false">MAX(C347:Z347)</f>
        <v>328.8</v>
      </c>
      <c r="AB347" s="8" t="n">
        <f aca="false">MIN(C347:Z347)</f>
        <v>207.6</v>
      </c>
    </row>
    <row r="348" customFormat="false" ht="13.2" hidden="false" customHeight="false" outlineLevel="0" collapsed="false">
      <c r="A348" s="1" t="s">
        <v>8</v>
      </c>
      <c r="B348" s="2" t="n">
        <v>22</v>
      </c>
      <c r="C348" s="12" t="n">
        <v>211.4</v>
      </c>
      <c r="D348" s="12" t="n">
        <v>211.9</v>
      </c>
      <c r="E348" s="12" t="n">
        <v>201.5</v>
      </c>
      <c r="F348" s="12" t="n">
        <v>202.4</v>
      </c>
      <c r="G348" s="12" t="n">
        <v>197.3</v>
      </c>
      <c r="H348" s="12" t="n">
        <v>204.3</v>
      </c>
      <c r="I348" s="12" t="n">
        <v>207.1</v>
      </c>
      <c r="J348" s="12" t="n">
        <v>211.1</v>
      </c>
      <c r="K348" s="12" t="n">
        <v>231</v>
      </c>
      <c r="L348" s="12" t="n">
        <v>238.1</v>
      </c>
      <c r="M348" s="12" t="n">
        <v>240.7</v>
      </c>
      <c r="N348" s="12" t="n">
        <v>244.1</v>
      </c>
      <c r="O348" s="12" t="n">
        <v>243</v>
      </c>
      <c r="P348" s="12" t="n">
        <v>241.4</v>
      </c>
      <c r="Q348" s="12" t="n">
        <v>248.3</v>
      </c>
      <c r="R348" s="12" t="n">
        <v>242.4</v>
      </c>
      <c r="S348" s="12" t="n">
        <v>242.7</v>
      </c>
      <c r="T348" s="12" t="n">
        <v>246.5</v>
      </c>
      <c r="U348" s="12" t="n">
        <v>264.9</v>
      </c>
      <c r="V348" s="12" t="n">
        <v>270</v>
      </c>
      <c r="W348" s="12" t="n">
        <v>256.8</v>
      </c>
      <c r="X348" s="12" t="n">
        <v>243.3</v>
      </c>
      <c r="Y348" s="12" t="n">
        <v>249.1</v>
      </c>
      <c r="Z348" s="12" t="n">
        <v>211.2</v>
      </c>
      <c r="AA348" s="8" t="n">
        <f aca="false">MAX(C348:Z348)</f>
        <v>270</v>
      </c>
      <c r="AB348" s="8" t="n">
        <f aca="false">MIN(C348:Z348)</f>
        <v>197.3</v>
      </c>
    </row>
    <row r="349" customFormat="false" ht="13.2" hidden="false" customHeight="false" outlineLevel="0" collapsed="false">
      <c r="A349" s="1" t="s">
        <v>9</v>
      </c>
      <c r="B349" s="2" t="n">
        <v>23</v>
      </c>
      <c r="C349" s="12" t="n">
        <v>201.9</v>
      </c>
      <c r="D349" s="12" t="n">
        <v>188.9</v>
      </c>
      <c r="E349" s="12" t="n">
        <v>184.3</v>
      </c>
      <c r="F349" s="12" t="n">
        <v>180.6</v>
      </c>
      <c r="G349" s="12" t="n">
        <v>187.2</v>
      </c>
      <c r="H349" s="12" t="n">
        <v>208.2</v>
      </c>
      <c r="I349" s="12" t="n">
        <v>241</v>
      </c>
      <c r="J349" s="12" t="n">
        <v>241</v>
      </c>
      <c r="K349" s="12" t="n">
        <v>249</v>
      </c>
      <c r="L349" s="12" t="n">
        <v>258.5</v>
      </c>
      <c r="M349" s="12" t="n">
        <v>268.9</v>
      </c>
      <c r="N349" s="12" t="n">
        <v>271</v>
      </c>
      <c r="O349" s="12" t="n">
        <v>276.7</v>
      </c>
      <c r="P349" s="12" t="n">
        <v>279.1</v>
      </c>
      <c r="Q349" s="12" t="n">
        <v>272.1</v>
      </c>
      <c r="R349" s="12" t="n">
        <v>271.4</v>
      </c>
      <c r="S349" s="12" t="n">
        <v>274.4</v>
      </c>
      <c r="T349" s="12" t="n">
        <v>267</v>
      </c>
      <c r="U349" s="12" t="n">
        <v>287.7</v>
      </c>
      <c r="V349" s="12" t="n">
        <v>288.7</v>
      </c>
      <c r="W349" s="12" t="n">
        <v>286.3</v>
      </c>
      <c r="X349" s="12" t="n">
        <v>255.2</v>
      </c>
      <c r="Y349" s="12" t="n">
        <v>240.8</v>
      </c>
      <c r="Z349" s="12" t="n">
        <v>215.3</v>
      </c>
      <c r="AA349" s="8" t="n">
        <f aca="false">MAX(C349:Z349)</f>
        <v>288.7</v>
      </c>
      <c r="AB349" s="8" t="n">
        <f aca="false">MIN(C349:Z349)</f>
        <v>180.6</v>
      </c>
    </row>
    <row r="350" customFormat="false" ht="13.2" hidden="false" customHeight="false" outlineLevel="0" collapsed="false">
      <c r="A350" s="1" t="s">
        <v>10</v>
      </c>
      <c r="B350" s="2" t="n">
        <v>24</v>
      </c>
      <c r="C350" s="2" t="n">
        <v>202.5</v>
      </c>
      <c r="D350" s="20" t="n">
        <v>194.3</v>
      </c>
      <c r="E350" s="20" t="n">
        <v>194.6</v>
      </c>
      <c r="F350" s="2" t="n">
        <v>188.5</v>
      </c>
      <c r="G350" s="2" t="n">
        <v>196.3</v>
      </c>
      <c r="H350" s="2" t="n">
        <v>217.2</v>
      </c>
      <c r="I350" s="2" t="n">
        <v>246</v>
      </c>
      <c r="J350" s="2" t="n">
        <v>255.2</v>
      </c>
      <c r="K350" s="2" t="n">
        <v>267.7</v>
      </c>
      <c r="L350" s="2" t="n">
        <v>278.9</v>
      </c>
      <c r="M350" s="2" t="n">
        <v>284.3</v>
      </c>
      <c r="N350" s="2" t="n">
        <v>303</v>
      </c>
      <c r="O350" s="2" t="n">
        <v>297.7</v>
      </c>
      <c r="P350" s="2" t="n">
        <v>308.2</v>
      </c>
      <c r="Q350" s="2" t="n">
        <v>315.6</v>
      </c>
      <c r="R350" s="2" t="n">
        <v>312.8</v>
      </c>
      <c r="S350" s="2" t="n">
        <v>312.1</v>
      </c>
      <c r="T350" s="2" t="n">
        <v>293.3</v>
      </c>
      <c r="U350" s="2" t="n">
        <v>312.2</v>
      </c>
      <c r="V350" s="2" t="n">
        <v>311.8</v>
      </c>
      <c r="W350" s="2" t="n">
        <v>290.2</v>
      </c>
      <c r="X350" s="2" t="n">
        <v>273.8</v>
      </c>
      <c r="Y350" s="2" t="n">
        <v>245</v>
      </c>
      <c r="Z350" s="2" t="n">
        <v>224.6</v>
      </c>
      <c r="AA350" s="8" t="n">
        <f aca="false">MAX(C350:Z350)</f>
        <v>315.6</v>
      </c>
      <c r="AB350" s="8" t="n">
        <f aca="false">MIN(C350:Z350)</f>
        <v>188.5</v>
      </c>
    </row>
    <row r="351" customFormat="false" ht="13.2" hidden="false" customHeight="false" outlineLevel="0" collapsed="false">
      <c r="A351" s="1" t="s">
        <v>11</v>
      </c>
      <c r="B351" s="2" t="n">
        <v>25</v>
      </c>
      <c r="C351" s="2" t="n">
        <v>210.2</v>
      </c>
      <c r="D351" s="20" t="n">
        <v>199</v>
      </c>
      <c r="E351" s="20" t="n">
        <v>195.4</v>
      </c>
      <c r="F351" s="2" t="n">
        <v>196.8</v>
      </c>
      <c r="G351" s="2" t="n">
        <v>195.7</v>
      </c>
      <c r="H351" s="2" t="n">
        <v>214.7</v>
      </c>
      <c r="I351" s="2" t="n">
        <v>237.1</v>
      </c>
      <c r="J351" s="2" t="n">
        <v>249.3</v>
      </c>
      <c r="K351" s="2" t="n">
        <v>260.9</v>
      </c>
      <c r="L351" s="2" t="n">
        <v>268.9</v>
      </c>
      <c r="M351" s="2" t="n">
        <v>286.6</v>
      </c>
      <c r="N351" s="2" t="n">
        <v>296.3</v>
      </c>
      <c r="O351" s="2" t="n">
        <v>299.7</v>
      </c>
      <c r="P351" s="2" t="n">
        <v>327.8</v>
      </c>
      <c r="Q351" s="2" t="n">
        <v>322.6</v>
      </c>
      <c r="R351" s="2" t="n">
        <v>314.6</v>
      </c>
      <c r="S351" s="2" t="n">
        <v>307.4</v>
      </c>
      <c r="T351" s="2" t="n">
        <v>298.3</v>
      </c>
      <c r="U351" s="2" t="n">
        <v>319.2</v>
      </c>
      <c r="V351" s="2" t="n">
        <v>310.4</v>
      </c>
      <c r="W351" s="2" t="n">
        <v>303.5</v>
      </c>
      <c r="X351" s="2" t="n">
        <v>275.8</v>
      </c>
      <c r="Y351" s="2" t="n">
        <v>252.8</v>
      </c>
      <c r="Z351" s="2" t="n">
        <v>224.3</v>
      </c>
      <c r="AA351" s="8" t="n">
        <f aca="false">MAX(C351:Z351)</f>
        <v>327.8</v>
      </c>
      <c r="AB351" s="8" t="n">
        <f aca="false">MIN(C351:Z351)</f>
        <v>195.4</v>
      </c>
    </row>
    <row r="352" customFormat="false" ht="13.2" hidden="false" customHeight="false" outlineLevel="0" collapsed="false">
      <c r="A352" s="1" t="s">
        <v>12</v>
      </c>
      <c r="B352" s="2" t="n">
        <v>26</v>
      </c>
      <c r="C352" s="2" t="n">
        <v>209.2</v>
      </c>
      <c r="D352" s="20" t="n">
        <v>203</v>
      </c>
      <c r="E352" s="20" t="n">
        <v>193.8</v>
      </c>
      <c r="F352" s="2" t="n">
        <v>194.9</v>
      </c>
      <c r="G352" s="2" t="n">
        <v>198.6</v>
      </c>
      <c r="H352" s="2" t="n">
        <v>215.3</v>
      </c>
      <c r="I352" s="2" t="n">
        <v>241.7</v>
      </c>
      <c r="J352" s="2" t="n">
        <v>254.5</v>
      </c>
      <c r="K352" s="2" t="n">
        <v>269</v>
      </c>
      <c r="L352" s="2" t="n">
        <v>273.1</v>
      </c>
      <c r="M352" s="2" t="n">
        <v>289.8</v>
      </c>
      <c r="N352" s="2" t="n">
        <v>289.6</v>
      </c>
      <c r="O352" s="2" t="n">
        <v>301.8</v>
      </c>
      <c r="P352" s="2" t="n">
        <v>295</v>
      </c>
      <c r="Q352" s="2" t="n">
        <v>307.1</v>
      </c>
      <c r="R352" s="2" t="n">
        <v>284.9</v>
      </c>
      <c r="S352" s="2" t="n">
        <v>280.8</v>
      </c>
      <c r="T352" s="2" t="n">
        <v>276.3</v>
      </c>
      <c r="U352" s="2" t="n">
        <v>290.6</v>
      </c>
      <c r="V352" s="2" t="n">
        <v>300.7</v>
      </c>
      <c r="W352" s="2" t="n">
        <v>279.5</v>
      </c>
      <c r="X352" s="2" t="n">
        <v>259.7</v>
      </c>
      <c r="Y352" s="2" t="n">
        <v>230.5</v>
      </c>
      <c r="Z352" s="2" t="n">
        <v>209.9</v>
      </c>
      <c r="AA352" s="8" t="n">
        <f aca="false">MAX(C352:Z352)</f>
        <v>307.1</v>
      </c>
      <c r="AB352" s="8" t="n">
        <f aca="false">MIN(C352:Z352)</f>
        <v>193.8</v>
      </c>
    </row>
    <row r="353" customFormat="false" ht="13.2" hidden="false" customHeight="false" outlineLevel="0" collapsed="false">
      <c r="A353" s="1" t="s">
        <v>13</v>
      </c>
      <c r="B353" s="2" t="n">
        <v>27</v>
      </c>
      <c r="C353" s="2" t="n">
        <v>203.9</v>
      </c>
      <c r="D353" s="20" t="n">
        <v>195.8</v>
      </c>
      <c r="E353" s="20" t="n">
        <v>188.5</v>
      </c>
      <c r="F353" s="2" t="n">
        <v>192.7</v>
      </c>
      <c r="G353" s="2" t="n">
        <v>188.8</v>
      </c>
      <c r="H353" s="2" t="n">
        <v>208.2</v>
      </c>
      <c r="I353" s="2" t="n">
        <v>239.7</v>
      </c>
      <c r="J353" s="2" t="n">
        <v>255</v>
      </c>
      <c r="K353" s="2" t="n">
        <v>258.4</v>
      </c>
      <c r="L353" s="2" t="n">
        <v>272.4</v>
      </c>
      <c r="M353" s="2" t="n">
        <v>274.9</v>
      </c>
      <c r="N353" s="2" t="n">
        <v>278.8</v>
      </c>
      <c r="O353" s="2" t="n">
        <v>280.7</v>
      </c>
      <c r="P353" s="2" t="n">
        <v>294.3</v>
      </c>
      <c r="Q353" s="2" t="n">
        <v>297.2</v>
      </c>
      <c r="R353" s="2" t="n">
        <v>289.1</v>
      </c>
      <c r="S353" s="2" t="n">
        <v>278.9</v>
      </c>
      <c r="T353" s="2" t="n">
        <v>274.5</v>
      </c>
      <c r="U353" s="2" t="n">
        <v>288.1</v>
      </c>
      <c r="V353" s="2" t="n">
        <v>279.5</v>
      </c>
      <c r="W353" s="2" t="n">
        <v>267.8</v>
      </c>
      <c r="X353" s="2" t="n">
        <v>253.3</v>
      </c>
      <c r="Y353" s="2" t="n">
        <v>232.2</v>
      </c>
      <c r="Z353" s="2" t="n">
        <v>214.1</v>
      </c>
      <c r="AA353" s="8" t="n">
        <f aca="false">MAX(C353:Z353)</f>
        <v>297.2</v>
      </c>
      <c r="AB353" s="8" t="n">
        <f aca="false">MIN(C353:Z353)</f>
        <v>188.5</v>
      </c>
    </row>
    <row r="354" customFormat="false" ht="13.2" hidden="false" customHeight="false" outlineLevel="0" collapsed="false">
      <c r="A354" s="1" t="s">
        <v>7</v>
      </c>
      <c r="B354" s="2" t="n">
        <v>28</v>
      </c>
      <c r="C354" s="2" t="n">
        <v>197.4</v>
      </c>
      <c r="D354" s="20" t="n">
        <v>190.7</v>
      </c>
      <c r="E354" s="20" t="n">
        <v>183.1</v>
      </c>
      <c r="F354" s="2" t="n">
        <v>183.1</v>
      </c>
      <c r="G354" s="2" t="n">
        <v>188.2</v>
      </c>
      <c r="H354" s="2" t="n">
        <v>195.7</v>
      </c>
      <c r="I354" s="2" t="n">
        <v>208.5</v>
      </c>
      <c r="J354" s="2" t="n">
        <v>215</v>
      </c>
      <c r="K354" s="2" t="n">
        <v>229.8</v>
      </c>
      <c r="L354" s="2" t="n">
        <v>245.9</v>
      </c>
      <c r="M354" s="2" t="n">
        <v>248</v>
      </c>
      <c r="N354" s="2" t="n">
        <v>262.3</v>
      </c>
      <c r="O354" s="2" t="n">
        <v>257.6</v>
      </c>
      <c r="P354" s="2" t="n">
        <v>260.2</v>
      </c>
      <c r="Q354" s="2" t="n">
        <v>266.4</v>
      </c>
      <c r="R354" s="2" t="n">
        <v>260.8</v>
      </c>
      <c r="S354" s="2" t="n">
        <v>257.8</v>
      </c>
      <c r="T354" s="2" t="n">
        <v>255.3</v>
      </c>
      <c r="U354" s="2" t="n">
        <v>270.7</v>
      </c>
      <c r="V354" s="2" t="n">
        <v>260.4</v>
      </c>
      <c r="W354" s="2" t="n">
        <v>252.7</v>
      </c>
      <c r="X354" s="2" t="n">
        <v>241.4</v>
      </c>
      <c r="Y354" s="2" t="n">
        <v>226.9</v>
      </c>
      <c r="Z354" s="2" t="n">
        <v>210.1</v>
      </c>
      <c r="AA354" s="8" t="n">
        <f aca="false">MAX(C354:Z354)</f>
        <v>270.7</v>
      </c>
      <c r="AB354" s="8" t="n">
        <f aca="false">MIN(C354:Z354)</f>
        <v>183.1</v>
      </c>
    </row>
    <row r="355" customFormat="false" ht="13.2" hidden="false" customHeight="false" outlineLevel="0" collapsed="false">
      <c r="A355" s="1" t="s">
        <v>8</v>
      </c>
      <c r="B355" s="2" t="n">
        <v>29</v>
      </c>
      <c r="C355" s="2" t="n">
        <v>197.9</v>
      </c>
      <c r="D355" s="20" t="n">
        <v>189.4</v>
      </c>
      <c r="E355" s="20" t="n">
        <v>186.8</v>
      </c>
      <c r="F355" s="2" t="n">
        <v>173.9</v>
      </c>
      <c r="G355" s="2" t="n">
        <v>179.2</v>
      </c>
      <c r="H355" s="2" t="n">
        <v>182</v>
      </c>
      <c r="I355" s="2" t="n">
        <v>190.1</v>
      </c>
      <c r="J355" s="2" t="n">
        <v>196.2</v>
      </c>
      <c r="K355" s="2" t="n">
        <v>206.7</v>
      </c>
      <c r="L355" s="2" t="n">
        <v>229.3</v>
      </c>
      <c r="M355" s="2" t="n">
        <v>231.8</v>
      </c>
      <c r="N355" s="2" t="n">
        <v>236.4</v>
      </c>
      <c r="O355" s="2" t="n">
        <v>241.6</v>
      </c>
      <c r="P355" s="2" t="n">
        <v>247.2</v>
      </c>
      <c r="Q355" s="2" t="n">
        <v>247</v>
      </c>
      <c r="R355" s="2" t="n">
        <v>250</v>
      </c>
      <c r="S355" s="2" t="n">
        <v>238.1</v>
      </c>
      <c r="T355" s="2" t="n">
        <v>245.6</v>
      </c>
      <c r="U355" s="2" t="n">
        <v>270.7</v>
      </c>
      <c r="V355" s="2" t="n">
        <v>271</v>
      </c>
      <c r="W355" s="2" t="n">
        <v>254.1</v>
      </c>
      <c r="X355" s="2" t="n">
        <v>247.4</v>
      </c>
      <c r="Y355" s="2" t="n">
        <v>233.6</v>
      </c>
      <c r="Z355" s="2" t="n">
        <v>210.8</v>
      </c>
      <c r="AA355" s="8" t="n">
        <v>191.8</v>
      </c>
      <c r="AB355" s="8" t="n">
        <f aca="false">MIN(C355:Z355)</f>
        <v>173.9</v>
      </c>
    </row>
    <row r="356" customFormat="false" ht="13.2" hidden="false" customHeight="false" outlineLevel="0" collapsed="false">
      <c r="A356" s="1" t="s">
        <v>9</v>
      </c>
      <c r="B356" s="2" t="n">
        <v>30</v>
      </c>
      <c r="C356" s="2" t="n">
        <v>190.5</v>
      </c>
      <c r="D356" s="20" t="n">
        <v>177.5</v>
      </c>
      <c r="E356" s="20" t="n">
        <v>183.9</v>
      </c>
      <c r="F356" s="2" t="n">
        <v>176</v>
      </c>
      <c r="G356" s="2" t="n">
        <v>188.5</v>
      </c>
      <c r="H356" s="2" t="n">
        <v>197.9</v>
      </c>
      <c r="I356" s="2" t="n">
        <v>237.9</v>
      </c>
      <c r="J356" s="2" t="n">
        <v>244.8</v>
      </c>
      <c r="K356" s="2" t="n">
        <v>260.9</v>
      </c>
      <c r="L356" s="2" t="n">
        <v>272.4</v>
      </c>
      <c r="M356" s="2" t="n">
        <v>280</v>
      </c>
      <c r="N356" s="2" t="n">
        <v>277.8</v>
      </c>
      <c r="O356" s="2" t="n">
        <v>281.1</v>
      </c>
      <c r="P356" s="2" t="n">
        <v>279.4</v>
      </c>
      <c r="Q356" s="2" t="n">
        <v>281.2</v>
      </c>
      <c r="R356" s="2" t="n">
        <v>272.4</v>
      </c>
      <c r="S356" s="2" t="n">
        <v>254</v>
      </c>
      <c r="T356" s="2" t="n">
        <v>290.6</v>
      </c>
      <c r="U356" s="2" t="n">
        <v>283.9</v>
      </c>
      <c r="V356" s="2" t="n">
        <v>267.7</v>
      </c>
      <c r="W356" s="2" t="n">
        <v>260.1</v>
      </c>
      <c r="X356" s="2" t="n">
        <v>234.5</v>
      </c>
      <c r="Y356" s="2" t="n">
        <v>213.8</v>
      </c>
      <c r="Z356" s="2" t="n">
        <v>201</v>
      </c>
      <c r="AA356" s="8" t="n">
        <f aca="false">MAX(C356:Z356)</f>
        <v>290.6</v>
      </c>
      <c r="AB356" s="8" t="n">
        <f aca="false">MIN(C356:Z356)</f>
        <v>176</v>
      </c>
    </row>
    <row r="357" customFormat="false" ht="13.2" hidden="false" customHeight="false" outlineLevel="0" collapsed="false">
      <c r="A357" s="1" t="s">
        <v>10</v>
      </c>
      <c r="B357" s="2" t="n">
        <v>31</v>
      </c>
      <c r="C357" s="2" t="n">
        <v>193.5</v>
      </c>
      <c r="D357" s="20" t="n">
        <v>182.7</v>
      </c>
      <c r="E357" s="20" t="n">
        <v>179.3</v>
      </c>
      <c r="F357" s="2" t="n">
        <v>179.5</v>
      </c>
      <c r="G357" s="2" t="n">
        <v>185.9</v>
      </c>
      <c r="H357" s="2" t="n">
        <v>206.8</v>
      </c>
      <c r="I357" s="2" t="n">
        <v>234.5</v>
      </c>
      <c r="J357" s="2" t="n">
        <v>242.9</v>
      </c>
      <c r="K357" s="2" t="n">
        <v>254.6</v>
      </c>
      <c r="L357" s="2" t="n">
        <v>270.9</v>
      </c>
      <c r="M357" s="2" t="n">
        <v>267.5</v>
      </c>
      <c r="N357" s="2" t="n">
        <v>280.6</v>
      </c>
      <c r="O357" s="2" t="n">
        <v>274.8</v>
      </c>
      <c r="P357" s="2" t="n">
        <v>277.7</v>
      </c>
      <c r="Q357" s="2" t="n">
        <v>281.9</v>
      </c>
      <c r="R357" s="2" t="n">
        <v>271.8</v>
      </c>
      <c r="S357" s="2" t="n">
        <v>270.9</v>
      </c>
      <c r="T357" s="2" t="n">
        <v>277.1</v>
      </c>
      <c r="U357" s="2" t="n">
        <v>280</v>
      </c>
      <c r="V357" s="2" t="n">
        <v>260</v>
      </c>
      <c r="W357" s="2" t="n">
        <v>257.4</v>
      </c>
      <c r="X357" s="2" t="n">
        <v>242.3</v>
      </c>
      <c r="Y357" s="2" t="n">
        <v>222.9</v>
      </c>
      <c r="Z357" s="2" t="n">
        <v>201.3</v>
      </c>
      <c r="AA357" s="8" t="n">
        <f aca="false">MAX(C357:Z357)</f>
        <v>281.9</v>
      </c>
      <c r="AB357" s="8" t="n">
        <f aca="false">MIN(C357:Z357)</f>
        <v>179.3</v>
      </c>
    </row>
    <row r="358" customFormat="false" ht="13.2" hidden="false" customHeight="false" outlineLevel="0" collapsed="false">
      <c r="D358" s="20"/>
      <c r="E358" s="20"/>
    </row>
    <row r="359" customFormat="false" ht="13.2" hidden="false" customHeight="false" outlineLevel="0" collapsed="false">
      <c r="D359" s="20"/>
      <c r="E359" s="20"/>
    </row>
    <row r="360" customFormat="false" ht="13.8" hidden="false" customHeight="false" outlineLevel="0" collapsed="false">
      <c r="D360" s="20"/>
      <c r="E360" s="20"/>
      <c r="AB360" s="18"/>
    </row>
    <row r="361" customFormat="false" ht="13.8" hidden="false" customHeight="false" outlineLevel="0" collapsed="false">
      <c r="D361" s="13" t="s">
        <v>0</v>
      </c>
      <c r="E361" s="14" t="n">
        <f aca="false">MAX(C363:Z392)</f>
        <v>312.4</v>
      </c>
      <c r="F361" s="15" t="s">
        <v>1</v>
      </c>
      <c r="G361" s="14" t="n">
        <f aca="false">MIN(C363:Z392)</f>
        <v>174.8</v>
      </c>
      <c r="H361" s="15" t="s">
        <v>2</v>
      </c>
      <c r="I361" s="16" t="n">
        <f aca="false">COUNT(C363:Z392)</f>
        <v>720</v>
      </c>
      <c r="AA361" s="8" t="s">
        <v>23</v>
      </c>
      <c r="AB361" s="9" t="n">
        <v>1999</v>
      </c>
    </row>
    <row r="362" customFormat="false" ht="13.2" hidden="false" customHeight="false" outlineLevel="0" collapsed="false">
      <c r="A362" s="2"/>
      <c r="B362" s="2" t="s">
        <v>23</v>
      </c>
      <c r="C362" s="10" t="n">
        <v>0.0416666666666667</v>
      </c>
      <c r="D362" s="10" t="n">
        <v>0.0833333333333333</v>
      </c>
      <c r="E362" s="10" t="n">
        <v>0.125</v>
      </c>
      <c r="F362" s="10" t="n">
        <v>0.166666666666667</v>
      </c>
      <c r="G362" s="10" t="n">
        <v>0.208333333333333</v>
      </c>
      <c r="H362" s="10" t="n">
        <v>0.25</v>
      </c>
      <c r="I362" s="10" t="n">
        <v>0.291666666666667</v>
      </c>
      <c r="J362" s="10" t="n">
        <v>0.333333333333333</v>
      </c>
      <c r="K362" s="10" t="n">
        <v>0.375</v>
      </c>
      <c r="L362" s="10" t="n">
        <v>0.416666666666667</v>
      </c>
      <c r="M362" s="10" t="n">
        <v>0.458333333333333</v>
      </c>
      <c r="N362" s="10" t="n">
        <v>0.5</v>
      </c>
      <c r="O362" s="10" t="n">
        <v>0.541666666666667</v>
      </c>
      <c r="P362" s="10" t="n">
        <v>0.583333333333333</v>
      </c>
      <c r="Q362" s="10" t="n">
        <v>0.625</v>
      </c>
      <c r="R362" s="10" t="n">
        <v>0.666666666666667</v>
      </c>
      <c r="S362" s="10" t="n">
        <v>0.708333333333333</v>
      </c>
      <c r="T362" s="10" t="n">
        <v>0.75</v>
      </c>
      <c r="U362" s="10" t="n">
        <v>0.791666666666667</v>
      </c>
      <c r="V362" s="10" t="n">
        <v>0.833333333333333</v>
      </c>
      <c r="W362" s="10" t="n">
        <v>0.875</v>
      </c>
      <c r="X362" s="10" t="n">
        <v>0.916666666666667</v>
      </c>
      <c r="Y362" s="10" t="n">
        <v>0.958333333333333</v>
      </c>
      <c r="Z362" s="10" t="n">
        <v>1</v>
      </c>
      <c r="AA362" s="11" t="s">
        <v>5</v>
      </c>
      <c r="AB362" s="11" t="s">
        <v>6</v>
      </c>
    </row>
    <row r="363" customFormat="false" ht="13.2" hidden="false" customHeight="false" outlineLevel="0" collapsed="false">
      <c r="A363" s="1" t="s">
        <v>11</v>
      </c>
      <c r="B363" s="2" t="n">
        <v>1</v>
      </c>
      <c r="C363" s="2" t="n">
        <v>192.8</v>
      </c>
      <c r="D363" s="20" t="n">
        <v>186</v>
      </c>
      <c r="E363" s="20" t="n">
        <v>183.1</v>
      </c>
      <c r="F363" s="2" t="n">
        <v>181.3</v>
      </c>
      <c r="G363" s="2" t="n">
        <v>193.1</v>
      </c>
      <c r="H363" s="2" t="n">
        <v>216.9</v>
      </c>
      <c r="I363" s="2" t="n">
        <v>226</v>
      </c>
      <c r="J363" s="2" t="n">
        <v>243</v>
      </c>
      <c r="K363" s="2" t="n">
        <v>261.7</v>
      </c>
      <c r="L363" s="2" t="n">
        <v>269.4</v>
      </c>
      <c r="M363" s="2" t="n">
        <v>268.1</v>
      </c>
      <c r="N363" s="2" t="n">
        <v>282</v>
      </c>
      <c r="O363" s="2" t="n">
        <v>282.2</v>
      </c>
      <c r="P363" s="2" t="n">
        <v>291.7</v>
      </c>
      <c r="Q363" s="2" t="n">
        <v>291.4</v>
      </c>
      <c r="R363" s="2" t="n">
        <v>285</v>
      </c>
      <c r="S363" s="2" t="n">
        <v>275.5</v>
      </c>
      <c r="T363" s="2" t="n">
        <v>299.4</v>
      </c>
      <c r="U363" s="2" t="n">
        <v>299.2</v>
      </c>
      <c r="V363" s="2" t="n">
        <v>286.5</v>
      </c>
      <c r="W363" s="2" t="n">
        <v>266.2</v>
      </c>
      <c r="X363" s="2" t="n">
        <v>261.4</v>
      </c>
      <c r="Y363" s="2" t="n">
        <v>219.8</v>
      </c>
      <c r="Z363" s="2" t="n">
        <v>203.3</v>
      </c>
      <c r="AA363" s="8" t="n">
        <f aca="false">MAX(C363:Z363)</f>
        <v>299.4</v>
      </c>
      <c r="AB363" s="8" t="n">
        <f aca="false">MIN(C363:Z363)</f>
        <v>181.3</v>
      </c>
    </row>
    <row r="364" customFormat="false" ht="13.2" hidden="false" customHeight="false" outlineLevel="0" collapsed="false">
      <c r="A364" s="1" t="s">
        <v>12</v>
      </c>
      <c r="B364" s="2" t="n">
        <v>2</v>
      </c>
      <c r="C364" s="2" t="n">
        <v>197.5</v>
      </c>
      <c r="D364" s="20" t="n">
        <v>184.1</v>
      </c>
      <c r="E364" s="20" t="n">
        <v>185.5</v>
      </c>
      <c r="F364" s="2" t="n">
        <v>176.6</v>
      </c>
      <c r="G364" s="2" t="n">
        <v>195.3</v>
      </c>
      <c r="H364" s="2" t="n">
        <v>206.3</v>
      </c>
      <c r="I364" s="2" t="n">
        <v>236</v>
      </c>
      <c r="J364" s="2" t="n">
        <v>247.7</v>
      </c>
      <c r="K364" s="2" t="n">
        <v>262.5</v>
      </c>
      <c r="L364" s="2" t="n">
        <v>279.4</v>
      </c>
      <c r="M364" s="2" t="n">
        <v>273.4</v>
      </c>
      <c r="N364" s="2" t="n">
        <v>278.5</v>
      </c>
      <c r="O364" s="2" t="n">
        <v>284.5</v>
      </c>
      <c r="P364" s="2" t="n">
        <v>284</v>
      </c>
      <c r="Q364" s="2" t="n">
        <v>287.1</v>
      </c>
      <c r="R364" s="2" t="n">
        <v>285.4</v>
      </c>
      <c r="S364" s="2" t="n">
        <v>280.1</v>
      </c>
      <c r="T364" s="2" t="n">
        <v>299.8</v>
      </c>
      <c r="U364" s="2" t="n">
        <v>294</v>
      </c>
      <c r="V364" s="2" t="n">
        <v>283.4</v>
      </c>
      <c r="W364" s="2" t="n">
        <v>264.3</v>
      </c>
      <c r="X364" s="2" t="n">
        <v>260.4</v>
      </c>
      <c r="Y364" s="2" t="n">
        <v>224.1</v>
      </c>
      <c r="Z364" s="2" t="n">
        <v>202.4</v>
      </c>
      <c r="AA364" s="8" t="n">
        <f aca="false">MAX(C364:Z364)</f>
        <v>299.8</v>
      </c>
      <c r="AB364" s="8" t="n">
        <f aca="false">MIN(C364:Z364)</f>
        <v>176.6</v>
      </c>
    </row>
    <row r="365" customFormat="false" ht="13.2" hidden="false" customHeight="false" outlineLevel="0" collapsed="false">
      <c r="A365" s="1" t="s">
        <v>13</v>
      </c>
      <c r="B365" s="2" t="n">
        <v>3</v>
      </c>
      <c r="C365" s="2" t="n">
        <v>189.3</v>
      </c>
      <c r="D365" s="20" t="n">
        <v>180.5</v>
      </c>
      <c r="E365" s="20" t="n">
        <v>178.5</v>
      </c>
      <c r="F365" s="2" t="n">
        <v>182.5</v>
      </c>
      <c r="G365" s="2" t="n">
        <v>188.6</v>
      </c>
      <c r="H365" s="2" t="n">
        <v>209.4</v>
      </c>
      <c r="I365" s="2" t="n">
        <v>234.9</v>
      </c>
      <c r="J365" s="2" t="n">
        <v>246</v>
      </c>
      <c r="K365" s="2" t="n">
        <v>261.2</v>
      </c>
      <c r="L365" s="2" t="n">
        <v>275.9</v>
      </c>
      <c r="M365" s="2" t="n">
        <v>282.9</v>
      </c>
      <c r="N365" s="2" t="n">
        <v>278.9</v>
      </c>
      <c r="O365" s="2" t="n">
        <v>275</v>
      </c>
      <c r="P365" s="2" t="n">
        <v>282.9</v>
      </c>
      <c r="Q365" s="2" t="n">
        <v>277</v>
      </c>
      <c r="R365" s="2" t="n">
        <v>269.8</v>
      </c>
      <c r="S365" s="2" t="n">
        <v>275.2</v>
      </c>
      <c r="T365" s="2" t="n">
        <v>288.1</v>
      </c>
      <c r="U365" s="2" t="n">
        <v>300.7</v>
      </c>
      <c r="V365" s="2" t="n">
        <v>278.5</v>
      </c>
      <c r="W365" s="2" t="n">
        <v>276.3</v>
      </c>
      <c r="X365" s="2" t="n">
        <v>251.4</v>
      </c>
      <c r="Y365" s="2" t="n">
        <v>231.6</v>
      </c>
      <c r="Z365" s="2" t="n">
        <v>215.7</v>
      </c>
      <c r="AA365" s="8" t="n">
        <f aca="false">MAX(C365:Z365)</f>
        <v>300.7</v>
      </c>
      <c r="AB365" s="8" t="n">
        <f aca="false">MIN(C365:Z365)</f>
        <v>178.5</v>
      </c>
    </row>
    <row r="366" customFormat="false" ht="13.2" hidden="false" customHeight="false" outlineLevel="0" collapsed="false">
      <c r="A366" s="1" t="s">
        <v>7</v>
      </c>
      <c r="B366" s="2" t="n">
        <v>4</v>
      </c>
      <c r="C366" s="2" t="n">
        <v>195.9</v>
      </c>
      <c r="D366" s="20" t="n">
        <v>190</v>
      </c>
      <c r="E366" s="20" t="n">
        <v>192.2</v>
      </c>
      <c r="F366" s="2" t="n">
        <v>179.3</v>
      </c>
      <c r="G366" s="2" t="n">
        <v>187.2</v>
      </c>
      <c r="H366" s="2" t="n">
        <v>196.7</v>
      </c>
      <c r="I366" s="2" t="n">
        <v>214.2</v>
      </c>
      <c r="J366" s="2" t="n">
        <v>225.1</v>
      </c>
      <c r="K366" s="2" t="n">
        <v>240.4</v>
      </c>
      <c r="L366" s="2" t="n">
        <v>256.1</v>
      </c>
      <c r="M366" s="2" t="n">
        <v>258.7</v>
      </c>
      <c r="N366" s="2" t="n">
        <v>270.4</v>
      </c>
      <c r="O366" s="2" t="n">
        <v>262.1</v>
      </c>
      <c r="P366" s="2" t="n">
        <v>265.1</v>
      </c>
      <c r="Q366" s="2" t="n">
        <v>260.5</v>
      </c>
      <c r="R366" s="2" t="n">
        <v>262.2</v>
      </c>
      <c r="S366" s="2" t="n">
        <v>260</v>
      </c>
      <c r="T366" s="2" t="n">
        <v>283.3</v>
      </c>
      <c r="U366" s="2" t="n">
        <v>277.1</v>
      </c>
      <c r="V366" s="2" t="n">
        <v>268.7</v>
      </c>
      <c r="W366" s="2" t="n">
        <v>256.5</v>
      </c>
      <c r="X366" s="2" t="n">
        <v>238.2</v>
      </c>
      <c r="Y366" s="2" t="n">
        <v>227.9</v>
      </c>
      <c r="Z366" s="2" t="n">
        <v>210.9</v>
      </c>
      <c r="AA366" s="8" t="n">
        <f aca="false">MAX(C366:Z366)</f>
        <v>283.3</v>
      </c>
      <c r="AB366" s="8" t="n">
        <f aca="false">MIN(C366:Z366)</f>
        <v>179.3</v>
      </c>
    </row>
    <row r="367" customFormat="false" ht="13.2" hidden="false" customHeight="false" outlineLevel="0" collapsed="false">
      <c r="A367" s="1" t="s">
        <v>8</v>
      </c>
      <c r="B367" s="2" t="n">
        <v>5</v>
      </c>
      <c r="C367" s="12" t="n">
        <v>192.6</v>
      </c>
      <c r="D367" s="12" t="n">
        <v>192.4</v>
      </c>
      <c r="E367" s="12" t="n">
        <v>181.8</v>
      </c>
      <c r="F367" s="12" t="n">
        <v>183.1</v>
      </c>
      <c r="G367" s="12" t="n">
        <v>184.9</v>
      </c>
      <c r="H367" s="12" t="n">
        <v>200.6</v>
      </c>
      <c r="I367" s="12" t="n">
        <v>195</v>
      </c>
      <c r="J367" s="12" t="n">
        <v>202.7</v>
      </c>
      <c r="K367" s="12" t="n">
        <v>224.1</v>
      </c>
      <c r="L367" s="12" t="n">
        <v>232.8</v>
      </c>
      <c r="M367" s="12" t="n">
        <v>236.6</v>
      </c>
      <c r="N367" s="12" t="n">
        <v>240.9</v>
      </c>
      <c r="O367" s="12" t="n">
        <v>239.3</v>
      </c>
      <c r="P367" s="12" t="n">
        <v>248.2</v>
      </c>
      <c r="Q367" s="12" t="n">
        <v>237.5</v>
      </c>
      <c r="R367" s="12" t="n">
        <v>238.5</v>
      </c>
      <c r="S367" s="12" t="n">
        <v>241</v>
      </c>
      <c r="T367" s="12" t="n">
        <v>267.5</v>
      </c>
      <c r="U367" s="12" t="n">
        <v>269.4</v>
      </c>
      <c r="V367" s="12" t="n">
        <v>259.9</v>
      </c>
      <c r="W367" s="12" t="n">
        <v>252.5</v>
      </c>
      <c r="X367" s="12" t="n">
        <v>237.7</v>
      </c>
      <c r="Y367" s="12" t="n">
        <v>214.7</v>
      </c>
      <c r="Z367" s="12" t="n">
        <v>198</v>
      </c>
      <c r="AA367" s="8" t="n">
        <f aca="false">MAX(C367:Z367)</f>
        <v>269.4</v>
      </c>
      <c r="AB367" s="8" t="n">
        <f aca="false">MIN(C367:Z367)</f>
        <v>181.8</v>
      </c>
    </row>
    <row r="368" customFormat="false" ht="13.2" hidden="false" customHeight="false" outlineLevel="0" collapsed="false">
      <c r="A368" s="1" t="s">
        <v>9</v>
      </c>
      <c r="B368" s="2" t="n">
        <v>6</v>
      </c>
      <c r="C368" s="2" t="n">
        <v>186.6</v>
      </c>
      <c r="D368" s="20" t="n">
        <v>185.8</v>
      </c>
      <c r="E368" s="20" t="n">
        <v>183.2</v>
      </c>
      <c r="F368" s="2" t="n">
        <v>174.8</v>
      </c>
      <c r="G368" s="2" t="n">
        <v>192.5</v>
      </c>
      <c r="H368" s="2" t="n">
        <v>206.5</v>
      </c>
      <c r="I368" s="2" t="n">
        <v>241.2</v>
      </c>
      <c r="J368" s="2" t="n">
        <v>246.2</v>
      </c>
      <c r="K368" s="2" t="n">
        <v>269.5</v>
      </c>
      <c r="L368" s="2" t="n">
        <v>279.2</v>
      </c>
      <c r="M368" s="2" t="n">
        <v>282.4</v>
      </c>
      <c r="N368" s="2" t="n">
        <v>283</v>
      </c>
      <c r="O368" s="2" t="n">
        <v>284</v>
      </c>
      <c r="P368" s="2" t="n">
        <v>291.2</v>
      </c>
      <c r="Q368" s="2" t="n">
        <v>286.3</v>
      </c>
      <c r="R368" s="2" t="n">
        <v>277.9</v>
      </c>
      <c r="S368" s="2" t="n">
        <v>275.5</v>
      </c>
      <c r="T368" s="2" t="n">
        <v>295.3</v>
      </c>
      <c r="U368" s="2" t="n">
        <v>298.2</v>
      </c>
      <c r="V368" s="2" t="n">
        <v>283.6</v>
      </c>
      <c r="W368" s="2" t="n">
        <v>278.2</v>
      </c>
      <c r="X368" s="2" t="n">
        <v>251</v>
      </c>
      <c r="Y368" s="2" t="n">
        <v>227.4</v>
      </c>
      <c r="Z368" s="2" t="n">
        <v>200.3</v>
      </c>
      <c r="AA368" s="8" t="n">
        <f aca="false">MAX(C368:Z368)</f>
        <v>298.2</v>
      </c>
      <c r="AB368" s="8" t="n">
        <f aca="false">MIN(C368:Z368)</f>
        <v>174.8</v>
      </c>
    </row>
    <row r="369" customFormat="false" ht="13.2" hidden="false" customHeight="false" outlineLevel="0" collapsed="false">
      <c r="A369" s="1" t="s">
        <v>10</v>
      </c>
      <c r="B369" s="2" t="n">
        <v>7</v>
      </c>
      <c r="C369" s="2" t="n">
        <v>196</v>
      </c>
      <c r="D369" s="20" t="n">
        <v>188.2</v>
      </c>
      <c r="E369" s="20" t="n">
        <v>182</v>
      </c>
      <c r="F369" s="2" t="n">
        <v>181.6</v>
      </c>
      <c r="G369" s="2" t="n">
        <v>190.6</v>
      </c>
      <c r="H369" s="2" t="n">
        <v>207.7</v>
      </c>
      <c r="I369" s="2" t="n">
        <v>226.1</v>
      </c>
      <c r="J369" s="2" t="n">
        <v>243.4</v>
      </c>
      <c r="K369" s="2" t="n">
        <v>264.8</v>
      </c>
      <c r="L369" s="2" t="n">
        <v>263.1</v>
      </c>
      <c r="M369" s="2" t="n">
        <v>270.7</v>
      </c>
      <c r="N369" s="2" t="n">
        <v>276.5</v>
      </c>
      <c r="O369" s="2" t="n">
        <v>283.3</v>
      </c>
      <c r="P369" s="2" t="n">
        <v>272</v>
      </c>
      <c r="Q369" s="2" t="n">
        <v>277.1</v>
      </c>
      <c r="R369" s="2" t="n">
        <v>266</v>
      </c>
      <c r="S369" s="2" t="n">
        <v>263.3</v>
      </c>
      <c r="T369" s="2" t="n">
        <v>294.2</v>
      </c>
      <c r="U369" s="2" t="n">
        <v>290.8</v>
      </c>
      <c r="V369" s="2" t="n">
        <v>290.1</v>
      </c>
      <c r="W369" s="2" t="n">
        <v>271.9</v>
      </c>
      <c r="X369" s="2" t="n">
        <v>247.3</v>
      </c>
      <c r="Y369" s="2" t="n">
        <v>229.3</v>
      </c>
      <c r="Z369" s="2" t="n">
        <v>204</v>
      </c>
      <c r="AA369" s="8" t="n">
        <f aca="false">MAX(C369:Z369)</f>
        <v>294.2</v>
      </c>
      <c r="AB369" s="8" t="n">
        <f aca="false">MIN(C369:Z369)</f>
        <v>181.6</v>
      </c>
    </row>
    <row r="370" customFormat="false" ht="13.2" hidden="false" customHeight="false" outlineLevel="0" collapsed="false">
      <c r="A370" s="1" t="s">
        <v>11</v>
      </c>
      <c r="B370" s="2" t="n">
        <v>8</v>
      </c>
      <c r="C370" s="2" t="n">
        <v>192.3</v>
      </c>
      <c r="D370" s="20" t="n">
        <v>186.6</v>
      </c>
      <c r="E370" s="20" t="n">
        <v>185.6</v>
      </c>
      <c r="F370" s="2" t="n">
        <v>180.8</v>
      </c>
      <c r="G370" s="2" t="n">
        <v>193.7</v>
      </c>
      <c r="H370" s="2" t="n">
        <v>211.3</v>
      </c>
      <c r="I370" s="2" t="n">
        <v>235.4</v>
      </c>
      <c r="J370" s="2" t="n">
        <v>250.3</v>
      </c>
      <c r="K370" s="2" t="n">
        <v>261.7</v>
      </c>
      <c r="L370" s="2" t="n">
        <v>269.4</v>
      </c>
      <c r="M370" s="2" t="n">
        <v>271.8</v>
      </c>
      <c r="N370" s="2" t="n">
        <v>275.1</v>
      </c>
      <c r="O370" s="2" t="n">
        <v>268.2</v>
      </c>
      <c r="P370" s="2" t="n">
        <v>278.1</v>
      </c>
      <c r="Q370" s="2" t="n">
        <v>275.1</v>
      </c>
      <c r="R370" s="2" t="n">
        <v>263.6</v>
      </c>
      <c r="S370" s="2" t="n">
        <v>259.4</v>
      </c>
      <c r="T370" s="2" t="n">
        <v>286.6</v>
      </c>
      <c r="U370" s="2" t="n">
        <v>286.2</v>
      </c>
      <c r="V370" s="2" t="n">
        <v>285.3</v>
      </c>
      <c r="W370" s="2" t="n">
        <v>265.5</v>
      </c>
      <c r="X370" s="2" t="n">
        <v>251</v>
      </c>
      <c r="Y370" s="2" t="n">
        <v>221.4</v>
      </c>
      <c r="Z370" s="2" t="n">
        <v>216.2</v>
      </c>
      <c r="AA370" s="8" t="n">
        <f aca="false">MAX(C370:Z370)</f>
        <v>286.6</v>
      </c>
      <c r="AB370" s="8" t="n">
        <f aca="false">MIN(C370:Z370)</f>
        <v>180.8</v>
      </c>
    </row>
    <row r="371" customFormat="false" ht="13.2" hidden="false" customHeight="false" outlineLevel="0" collapsed="false">
      <c r="A371" s="1" t="s">
        <v>12</v>
      </c>
      <c r="B371" s="2" t="n">
        <v>9</v>
      </c>
      <c r="C371" s="2" t="n">
        <v>193.6</v>
      </c>
      <c r="D371" s="20" t="n">
        <v>188</v>
      </c>
      <c r="E371" s="20" t="n">
        <v>186.2</v>
      </c>
      <c r="F371" s="2" t="n">
        <v>184.8</v>
      </c>
      <c r="G371" s="2" t="n">
        <v>196.9</v>
      </c>
      <c r="H371" s="2" t="n">
        <v>212.1</v>
      </c>
      <c r="I371" s="2" t="n">
        <v>248.2</v>
      </c>
      <c r="J371" s="2" t="n">
        <v>257</v>
      </c>
      <c r="K371" s="2" t="n">
        <v>266.2</v>
      </c>
      <c r="L371" s="2" t="n">
        <v>270.7</v>
      </c>
      <c r="M371" s="2" t="n">
        <v>272.9</v>
      </c>
      <c r="N371" s="2" t="n">
        <v>267.3</v>
      </c>
      <c r="O371" s="2" t="n">
        <v>275.1</v>
      </c>
      <c r="P371" s="2" t="n">
        <v>277.7</v>
      </c>
      <c r="Q371" s="2" t="n">
        <v>273.6</v>
      </c>
      <c r="R371" s="2" t="n">
        <v>268.5</v>
      </c>
      <c r="S371" s="2" t="n">
        <v>262.7</v>
      </c>
      <c r="T371" s="2" t="n">
        <v>290</v>
      </c>
      <c r="U371" s="2" t="n">
        <v>290.7</v>
      </c>
      <c r="V371" s="2" t="n">
        <v>282.9</v>
      </c>
      <c r="W371" s="2" t="n">
        <v>271.3</v>
      </c>
      <c r="X371" s="2" t="n">
        <v>246.4</v>
      </c>
      <c r="Y371" s="2" t="n">
        <v>230.9</v>
      </c>
      <c r="Z371" s="2" t="n">
        <v>212</v>
      </c>
      <c r="AA371" s="8" t="n">
        <f aca="false">MAX(C371:Z371)</f>
        <v>290.7</v>
      </c>
      <c r="AB371" s="8" t="n">
        <f aca="false">MIN(C371:Z371)</f>
        <v>184.8</v>
      </c>
    </row>
    <row r="372" customFormat="false" ht="13.2" hidden="false" customHeight="false" outlineLevel="0" collapsed="false">
      <c r="A372" s="1" t="s">
        <v>13</v>
      </c>
      <c r="B372" s="2" t="n">
        <v>10</v>
      </c>
      <c r="C372" s="2" t="n">
        <v>197.5</v>
      </c>
      <c r="D372" s="20" t="n">
        <v>191.5</v>
      </c>
      <c r="E372" s="20" t="n">
        <v>182.7</v>
      </c>
      <c r="F372" s="2" t="n">
        <v>185</v>
      </c>
      <c r="G372" s="2" t="n">
        <v>189</v>
      </c>
      <c r="H372" s="2" t="n">
        <v>205.6</v>
      </c>
      <c r="I372" s="2" t="n">
        <v>216.7</v>
      </c>
      <c r="J372" s="2" t="n">
        <v>235.1</v>
      </c>
      <c r="K372" s="2" t="n">
        <v>262.8</v>
      </c>
      <c r="L372" s="2" t="n">
        <v>265.5</v>
      </c>
      <c r="M372" s="2" t="n">
        <v>266.2</v>
      </c>
      <c r="N372" s="2" t="n">
        <v>275.1</v>
      </c>
      <c r="O372" s="2" t="n">
        <v>259.4</v>
      </c>
      <c r="P372" s="2" t="n">
        <v>265.9</v>
      </c>
      <c r="Q372" s="2" t="n">
        <v>268</v>
      </c>
      <c r="R372" s="2" t="n">
        <v>255.1</v>
      </c>
      <c r="S372" s="2" t="n">
        <v>262.1</v>
      </c>
      <c r="T372" s="2" t="n">
        <v>283.1</v>
      </c>
      <c r="U372" s="2" t="n">
        <v>282</v>
      </c>
      <c r="V372" s="2" t="n">
        <v>268</v>
      </c>
      <c r="W372" s="2" t="n">
        <v>262.7</v>
      </c>
      <c r="X372" s="2" t="n">
        <v>240.6</v>
      </c>
      <c r="Y372" s="2" t="n">
        <v>224.3</v>
      </c>
      <c r="Z372" s="2" t="n">
        <v>206.6</v>
      </c>
      <c r="AA372" s="8" t="n">
        <f aca="false">MAX(C372:Z372)</f>
        <v>283.1</v>
      </c>
      <c r="AB372" s="8" t="n">
        <f aca="false">MIN(C372:Z372)</f>
        <v>182.7</v>
      </c>
    </row>
    <row r="373" customFormat="false" ht="13.2" hidden="false" customHeight="false" outlineLevel="0" collapsed="false">
      <c r="A373" s="1" t="s">
        <v>7</v>
      </c>
      <c r="B373" s="2" t="n">
        <v>11</v>
      </c>
      <c r="C373" s="2" t="n">
        <v>197.3</v>
      </c>
      <c r="D373" s="20" t="n">
        <v>189.4</v>
      </c>
      <c r="E373" s="20" t="n">
        <v>183.2</v>
      </c>
      <c r="F373" s="2" t="n">
        <v>184</v>
      </c>
      <c r="G373" s="2" t="n">
        <v>188</v>
      </c>
      <c r="H373" s="2" t="n">
        <v>202.6</v>
      </c>
      <c r="I373" s="2" t="n">
        <v>210</v>
      </c>
      <c r="J373" s="2" t="n">
        <v>230.6</v>
      </c>
      <c r="K373" s="2" t="n">
        <v>237.7</v>
      </c>
      <c r="L373" s="2" t="n">
        <v>238.4</v>
      </c>
      <c r="M373" s="2" t="n">
        <v>240.8</v>
      </c>
      <c r="N373" s="2" t="n">
        <v>236.6</v>
      </c>
      <c r="O373" s="2" t="n">
        <v>239.1</v>
      </c>
      <c r="P373" s="2" t="n">
        <v>234.9</v>
      </c>
      <c r="Q373" s="2" t="n">
        <v>234.6</v>
      </c>
      <c r="R373" s="2" t="n">
        <v>230.1</v>
      </c>
      <c r="S373" s="2" t="n">
        <v>240.1</v>
      </c>
      <c r="T373" s="2" t="n">
        <v>263.2</v>
      </c>
      <c r="U373" s="2" t="n">
        <v>265.3</v>
      </c>
      <c r="V373" s="2" t="n">
        <v>251.9</v>
      </c>
      <c r="W373" s="2" t="n">
        <v>243.9</v>
      </c>
      <c r="X373" s="2" t="n">
        <v>236.9</v>
      </c>
      <c r="Y373" s="2" t="n">
        <v>221.5</v>
      </c>
      <c r="Z373" s="2" t="n">
        <v>210.5</v>
      </c>
      <c r="AA373" s="8" t="n">
        <f aca="false">MAX(C373:Z373)</f>
        <v>265.3</v>
      </c>
      <c r="AB373" s="8" t="n">
        <f aca="false">MIN(C373:Z373)</f>
        <v>183.2</v>
      </c>
    </row>
    <row r="374" customFormat="false" ht="13.2" hidden="false" customHeight="false" outlineLevel="0" collapsed="false">
      <c r="A374" s="1" t="s">
        <v>8</v>
      </c>
      <c r="B374" s="2" t="n">
        <v>12</v>
      </c>
      <c r="C374" s="2" t="n">
        <v>192</v>
      </c>
      <c r="D374" s="20" t="n">
        <v>180.6</v>
      </c>
      <c r="E374" s="20" t="n">
        <v>180.5</v>
      </c>
      <c r="F374" s="2" t="n">
        <v>180.8</v>
      </c>
      <c r="G374" s="2" t="n">
        <v>183.8</v>
      </c>
      <c r="H374" s="2" t="n">
        <v>192.2</v>
      </c>
      <c r="I374" s="2" t="n">
        <v>195.8</v>
      </c>
      <c r="J374" s="2" t="n">
        <v>216.9</v>
      </c>
      <c r="K374" s="2" t="n">
        <v>223.9</v>
      </c>
      <c r="L374" s="2" t="n">
        <v>226.8</v>
      </c>
      <c r="M374" s="2" t="n">
        <v>226.7</v>
      </c>
      <c r="N374" s="2" t="n">
        <v>226.5</v>
      </c>
      <c r="O374" s="2" t="n">
        <v>220.6</v>
      </c>
      <c r="P374" s="2" t="n">
        <v>224.5</v>
      </c>
      <c r="Q374" s="2" t="n">
        <v>218.9</v>
      </c>
      <c r="R374" s="2" t="n">
        <v>219.2</v>
      </c>
      <c r="S374" s="2" t="n">
        <v>218.9</v>
      </c>
      <c r="T374" s="2" t="n">
        <v>249.4</v>
      </c>
      <c r="U374" s="2" t="n">
        <v>258.9</v>
      </c>
      <c r="V374" s="2" t="n">
        <v>258.5</v>
      </c>
      <c r="W374" s="2" t="n">
        <v>248.9</v>
      </c>
      <c r="X374" s="2" t="n">
        <v>236.8</v>
      </c>
      <c r="Y374" s="2" t="n">
        <v>216.4</v>
      </c>
      <c r="Z374" s="2" t="n">
        <v>199.1</v>
      </c>
      <c r="AA374" s="8" t="n">
        <f aca="false">MAX(C374:Z374)</f>
        <v>258.9</v>
      </c>
      <c r="AB374" s="8" t="n">
        <f aca="false">MIN(C374:Z374)</f>
        <v>180.5</v>
      </c>
    </row>
    <row r="375" customFormat="false" ht="13.2" hidden="false" customHeight="false" outlineLevel="0" collapsed="false">
      <c r="A375" s="1" t="s">
        <v>9</v>
      </c>
      <c r="B375" s="2" t="n">
        <v>13</v>
      </c>
      <c r="C375" s="2" t="n">
        <v>189.9</v>
      </c>
      <c r="D375" s="20" t="n">
        <v>184.3</v>
      </c>
      <c r="E375" s="20" t="n">
        <v>183.4</v>
      </c>
      <c r="F375" s="2" t="n">
        <v>186</v>
      </c>
      <c r="G375" s="2" t="n">
        <v>197.8</v>
      </c>
      <c r="H375" s="2" t="n">
        <v>222.5</v>
      </c>
      <c r="I375" s="2" t="n">
        <v>249.4</v>
      </c>
      <c r="J375" s="2" t="n">
        <v>267.6</v>
      </c>
      <c r="K375" s="2" t="n">
        <v>269.1</v>
      </c>
      <c r="L375" s="2" t="n">
        <v>274.3</v>
      </c>
      <c r="M375" s="2" t="n">
        <v>269.3</v>
      </c>
      <c r="N375" s="2" t="n">
        <v>270.9</v>
      </c>
      <c r="O375" s="2" t="n">
        <v>274.5</v>
      </c>
      <c r="P375" s="2" t="n">
        <v>268.7</v>
      </c>
      <c r="Q375" s="2" t="n">
        <v>264.7</v>
      </c>
      <c r="R375" s="2" t="n">
        <v>258</v>
      </c>
      <c r="S375" s="2" t="n">
        <v>269</v>
      </c>
      <c r="T375" s="2" t="n">
        <v>293.4</v>
      </c>
      <c r="U375" s="2" t="n">
        <v>299.9</v>
      </c>
      <c r="V375" s="2" t="n">
        <v>291.1</v>
      </c>
      <c r="W375" s="2" t="n">
        <v>282.1</v>
      </c>
      <c r="X375" s="2" t="n">
        <v>258.1</v>
      </c>
      <c r="Y375" s="2" t="n">
        <v>231.9</v>
      </c>
      <c r="Z375" s="2" t="n">
        <v>214.3</v>
      </c>
      <c r="AA375" s="8" t="n">
        <f aca="false">MAX(C375:Z375)</f>
        <v>299.9</v>
      </c>
      <c r="AB375" s="8" t="n">
        <f aca="false">MIN(C375:Z375)</f>
        <v>183.4</v>
      </c>
    </row>
    <row r="376" customFormat="false" ht="13.2" hidden="false" customHeight="false" outlineLevel="0" collapsed="false">
      <c r="A376" s="1" t="s">
        <v>10</v>
      </c>
      <c r="B376" s="2" t="n">
        <v>14</v>
      </c>
      <c r="C376" s="2" t="n">
        <v>200.7</v>
      </c>
      <c r="D376" s="20" t="n">
        <v>202.8</v>
      </c>
      <c r="E376" s="20" t="n">
        <v>198.4</v>
      </c>
      <c r="F376" s="2" t="n">
        <v>202.8</v>
      </c>
      <c r="G376" s="2" t="n">
        <v>213.1</v>
      </c>
      <c r="H376" s="2" t="n">
        <v>239.5</v>
      </c>
      <c r="I376" s="2" t="n">
        <v>261.7</v>
      </c>
      <c r="J376" s="2" t="n">
        <v>288.2</v>
      </c>
      <c r="K376" s="2" t="n">
        <v>284.4</v>
      </c>
      <c r="L376" s="2" t="n">
        <v>278.1</v>
      </c>
      <c r="M376" s="2" t="n">
        <v>277.4</v>
      </c>
      <c r="N376" s="2" t="n">
        <v>280.8</v>
      </c>
      <c r="O376" s="2" t="n">
        <v>267.7</v>
      </c>
      <c r="P376" s="2" t="n">
        <v>270.9</v>
      </c>
      <c r="Q376" s="2" t="n">
        <v>265.3</v>
      </c>
      <c r="R376" s="2" t="n">
        <v>260.1</v>
      </c>
      <c r="S376" s="2" t="n">
        <v>270.6</v>
      </c>
      <c r="T376" s="2" t="n">
        <v>302.4</v>
      </c>
      <c r="U376" s="2" t="n">
        <v>299.7</v>
      </c>
      <c r="V376" s="2" t="n">
        <v>293.2</v>
      </c>
      <c r="W376" s="2" t="n">
        <v>288.5</v>
      </c>
      <c r="X376" s="2" t="n">
        <v>262.2</v>
      </c>
      <c r="Y376" s="2" t="n">
        <v>238.3</v>
      </c>
      <c r="Z376" s="2" t="n">
        <v>216.3</v>
      </c>
      <c r="AA376" s="8" t="n">
        <f aca="false">MAX(C376:Z376)</f>
        <v>302.4</v>
      </c>
      <c r="AB376" s="8" t="n">
        <f aca="false">MIN(C376:Z376)</f>
        <v>198.4</v>
      </c>
    </row>
    <row r="377" customFormat="false" ht="13.2" hidden="false" customHeight="false" outlineLevel="0" collapsed="false">
      <c r="A377" s="1" t="s">
        <v>11</v>
      </c>
      <c r="B377" s="2" t="n">
        <v>15</v>
      </c>
      <c r="C377" s="2" t="n">
        <v>203.6</v>
      </c>
      <c r="D377" s="20" t="n">
        <v>194.2</v>
      </c>
      <c r="E377" s="20" t="n">
        <v>201</v>
      </c>
      <c r="F377" s="2" t="n">
        <v>196.3</v>
      </c>
      <c r="G377" s="2" t="n">
        <v>208.8</v>
      </c>
      <c r="H377" s="2" t="n">
        <v>230.2</v>
      </c>
      <c r="I377" s="2" t="n">
        <v>256.4</v>
      </c>
      <c r="J377" s="2" t="n">
        <v>270.5</v>
      </c>
      <c r="K377" s="2" t="n">
        <v>275.8</v>
      </c>
      <c r="L377" s="2" t="n">
        <v>273</v>
      </c>
      <c r="M377" s="2" t="n">
        <v>273.2</v>
      </c>
      <c r="N377" s="2" t="n">
        <v>273.5</v>
      </c>
      <c r="O377" s="2" t="n">
        <v>272.9</v>
      </c>
      <c r="P377" s="2" t="n">
        <v>273</v>
      </c>
      <c r="Q377" s="2" t="n">
        <v>273.4</v>
      </c>
      <c r="R377" s="2" t="n">
        <v>259.1</v>
      </c>
      <c r="S377" s="2" t="n">
        <v>261.8</v>
      </c>
      <c r="T377" s="2" t="n">
        <v>294.1</v>
      </c>
      <c r="U377" s="2" t="n">
        <v>297.5</v>
      </c>
      <c r="V377" s="2" t="n">
        <v>289.4</v>
      </c>
      <c r="W377" s="2" t="n">
        <v>278.5</v>
      </c>
      <c r="X377" s="2" t="n">
        <v>258.4</v>
      </c>
      <c r="Y377" s="2" t="n">
        <v>234.4</v>
      </c>
      <c r="Z377" s="2" t="n">
        <v>218.6</v>
      </c>
      <c r="AA377" s="8" t="n">
        <f aca="false">MAX(C377:Z377)</f>
        <v>297.5</v>
      </c>
      <c r="AB377" s="8" t="n">
        <f aca="false">MIN(C377:Z377)</f>
        <v>194.2</v>
      </c>
    </row>
    <row r="378" customFormat="false" ht="13.2" hidden="false" customHeight="false" outlineLevel="0" collapsed="false">
      <c r="A378" s="1" t="s">
        <v>12</v>
      </c>
      <c r="B378" s="2" t="n">
        <v>16</v>
      </c>
      <c r="C378" s="2" t="n">
        <v>205.7</v>
      </c>
      <c r="D378" s="20" t="n">
        <v>196.6</v>
      </c>
      <c r="E378" s="20" t="n">
        <v>198.5</v>
      </c>
      <c r="F378" s="2" t="n">
        <v>195</v>
      </c>
      <c r="G378" s="2" t="n">
        <v>202.8</v>
      </c>
      <c r="H378" s="2" t="n">
        <v>233.6</v>
      </c>
      <c r="I378" s="2" t="n">
        <v>259.2</v>
      </c>
      <c r="J378" s="2" t="n">
        <v>277.7</v>
      </c>
      <c r="K378" s="2" t="n">
        <v>280.4</v>
      </c>
      <c r="L378" s="2" t="n">
        <v>275.4</v>
      </c>
      <c r="M378" s="2" t="n">
        <v>278</v>
      </c>
      <c r="N378" s="2" t="n">
        <v>272.4</v>
      </c>
      <c r="O378" s="2" t="n">
        <v>268.2</v>
      </c>
      <c r="P378" s="2" t="n">
        <v>269</v>
      </c>
      <c r="Q378" s="2" t="n">
        <v>262.1</v>
      </c>
      <c r="R378" s="2" t="n">
        <v>257.8</v>
      </c>
      <c r="S378" s="2" t="n">
        <v>271.3</v>
      </c>
      <c r="T378" s="2" t="n">
        <v>290.1</v>
      </c>
      <c r="U378" s="2" t="n">
        <v>303.5</v>
      </c>
      <c r="V378" s="2" t="n">
        <v>290.8</v>
      </c>
      <c r="W378" s="2" t="n">
        <v>289.5</v>
      </c>
      <c r="X378" s="2" t="n">
        <v>266</v>
      </c>
      <c r="Y378" s="2" t="n">
        <v>237.4</v>
      </c>
      <c r="Z378" s="2" t="n">
        <v>214.6</v>
      </c>
      <c r="AA378" s="8" t="n">
        <f aca="false">MAX(C378:Z378)</f>
        <v>303.5</v>
      </c>
      <c r="AB378" s="8" t="n">
        <f aca="false">MIN(C378:Z378)</f>
        <v>195</v>
      </c>
    </row>
    <row r="379" customFormat="false" ht="13.2" hidden="false" customHeight="false" outlineLevel="0" collapsed="false">
      <c r="A379" s="1" t="s">
        <v>13</v>
      </c>
      <c r="B379" s="2" t="n">
        <v>17</v>
      </c>
      <c r="C379" s="2" t="n">
        <v>205.6</v>
      </c>
      <c r="D379" s="20" t="n">
        <v>201.5</v>
      </c>
      <c r="E379" s="20" t="n">
        <v>193.7</v>
      </c>
      <c r="F379" s="2" t="n">
        <v>195.6</v>
      </c>
      <c r="G379" s="2" t="n">
        <v>208.6</v>
      </c>
      <c r="H379" s="2" t="n">
        <v>235.7</v>
      </c>
      <c r="I379" s="2" t="n">
        <v>264.6</v>
      </c>
      <c r="J379" s="2" t="n">
        <v>281.7</v>
      </c>
      <c r="K379" s="2" t="n">
        <v>279.6</v>
      </c>
      <c r="L379" s="2" t="n">
        <v>275.7</v>
      </c>
      <c r="M379" s="2" t="n">
        <v>273.4</v>
      </c>
      <c r="N379" s="2" t="n">
        <v>275.6</v>
      </c>
      <c r="O379" s="2" t="n">
        <v>270.5</v>
      </c>
      <c r="P379" s="2" t="n">
        <v>266</v>
      </c>
      <c r="Q379" s="2" t="n">
        <v>262.9</v>
      </c>
      <c r="R379" s="2" t="n">
        <v>255.7</v>
      </c>
      <c r="S379" s="2" t="n">
        <v>261.7</v>
      </c>
      <c r="T379" s="2" t="n">
        <v>298</v>
      </c>
      <c r="U379" s="2" t="n">
        <v>293.4</v>
      </c>
      <c r="V379" s="2" t="n">
        <v>278.4</v>
      </c>
      <c r="W379" s="2" t="n">
        <v>269.1</v>
      </c>
      <c r="X379" s="2" t="n">
        <v>257.9</v>
      </c>
      <c r="Y379" s="2" t="n">
        <v>237.1</v>
      </c>
      <c r="Z379" s="2" t="n">
        <v>223.8</v>
      </c>
      <c r="AA379" s="8" t="n">
        <f aca="false">MAX(C379:Z379)</f>
        <v>298</v>
      </c>
      <c r="AB379" s="8" t="n">
        <f aca="false">MIN(C379:Z379)</f>
        <v>193.7</v>
      </c>
    </row>
    <row r="380" customFormat="false" ht="13.2" hidden="false" customHeight="false" outlineLevel="0" collapsed="false">
      <c r="A380" s="1" t="s">
        <v>7</v>
      </c>
      <c r="B380" s="2" t="n">
        <v>18</v>
      </c>
      <c r="C380" s="2" t="n">
        <v>216.4</v>
      </c>
      <c r="D380" s="20" t="n">
        <v>201.9</v>
      </c>
      <c r="E380" s="20" t="n">
        <v>206</v>
      </c>
      <c r="F380" s="2" t="n">
        <v>203.8</v>
      </c>
      <c r="G380" s="2" t="n">
        <v>208.4</v>
      </c>
      <c r="H380" s="2" t="n">
        <v>219.4</v>
      </c>
      <c r="I380" s="2" t="n">
        <v>240.7</v>
      </c>
      <c r="J380" s="2" t="n">
        <v>246.2</v>
      </c>
      <c r="K380" s="2" t="n">
        <v>257</v>
      </c>
      <c r="L380" s="2" t="n">
        <v>259</v>
      </c>
      <c r="M380" s="2" t="n">
        <v>263.2</v>
      </c>
      <c r="N380" s="2" t="n">
        <v>258.6</v>
      </c>
      <c r="O380" s="2" t="n">
        <v>248.5</v>
      </c>
      <c r="P380" s="2" t="n">
        <v>238.4</v>
      </c>
      <c r="Q380" s="2" t="n">
        <v>238.9</v>
      </c>
      <c r="R380" s="2" t="n">
        <v>236.5</v>
      </c>
      <c r="S380" s="2" t="n">
        <v>243.2</v>
      </c>
      <c r="T380" s="2" t="n">
        <v>269</v>
      </c>
      <c r="U380" s="2" t="n">
        <v>266.9</v>
      </c>
      <c r="V380" s="2" t="n">
        <v>259.9</v>
      </c>
      <c r="W380" s="2" t="n">
        <v>260.1</v>
      </c>
      <c r="X380" s="2" t="n">
        <v>248.3</v>
      </c>
      <c r="Y380" s="2" t="n">
        <v>217</v>
      </c>
      <c r="Z380" s="2" t="n">
        <v>210.8</v>
      </c>
      <c r="AA380" s="8" t="n">
        <f aca="false">MAX(C380:Z380)</f>
        <v>269</v>
      </c>
      <c r="AB380" s="8" t="n">
        <f aca="false">MIN(C380:Z380)</f>
        <v>201.9</v>
      </c>
    </row>
    <row r="381" customFormat="false" ht="13.2" hidden="false" customHeight="false" outlineLevel="0" collapsed="false">
      <c r="A381" s="1" t="s">
        <v>8</v>
      </c>
      <c r="B381" s="2" t="n">
        <v>19</v>
      </c>
      <c r="C381" s="2" t="n">
        <v>215.6</v>
      </c>
      <c r="D381" s="20" t="n">
        <v>196.3</v>
      </c>
      <c r="E381" s="20" t="n">
        <v>199.7</v>
      </c>
      <c r="F381" s="2" t="n">
        <v>196.2</v>
      </c>
      <c r="G381" s="2" t="n">
        <v>199.4</v>
      </c>
      <c r="H381" s="2" t="n">
        <v>212.4</v>
      </c>
      <c r="I381" s="2" t="n">
        <v>222.4</v>
      </c>
      <c r="J381" s="2" t="n">
        <v>232</v>
      </c>
      <c r="K381" s="2" t="n">
        <v>249.7</v>
      </c>
      <c r="L381" s="2" t="n">
        <v>244.2</v>
      </c>
      <c r="M381" s="2" t="n">
        <v>241.2</v>
      </c>
      <c r="N381" s="2" t="n">
        <v>240.2</v>
      </c>
      <c r="O381" s="2" t="n">
        <v>240.3</v>
      </c>
      <c r="P381" s="2" t="n">
        <v>237.5</v>
      </c>
      <c r="Q381" s="2" t="n">
        <v>230.3</v>
      </c>
      <c r="R381" s="2" t="n">
        <v>233.9</v>
      </c>
      <c r="S381" s="2" t="n">
        <v>235.4</v>
      </c>
      <c r="T381" s="2" t="n">
        <v>268</v>
      </c>
      <c r="U381" s="2" t="n">
        <v>271.2</v>
      </c>
      <c r="V381" s="2" t="n">
        <v>265.8</v>
      </c>
      <c r="W381" s="2" t="n">
        <v>259.4</v>
      </c>
      <c r="X381" s="2" t="n">
        <v>245.9</v>
      </c>
      <c r="Y381" s="2" t="n">
        <v>219.8</v>
      </c>
      <c r="Z381" s="2" t="n">
        <v>205.9</v>
      </c>
      <c r="AA381" s="8" t="n">
        <f aca="false">MAX(C381:Z381)</f>
        <v>271.2</v>
      </c>
      <c r="AB381" s="8" t="n">
        <f aca="false">MIN(C381:Z381)</f>
        <v>196.2</v>
      </c>
    </row>
    <row r="382" customFormat="false" ht="13.2" hidden="false" customHeight="false" outlineLevel="0" collapsed="false">
      <c r="A382" s="1" t="s">
        <v>9</v>
      </c>
      <c r="B382" s="2" t="n">
        <v>20</v>
      </c>
      <c r="C382" s="2" t="n">
        <v>208.4</v>
      </c>
      <c r="D382" s="20" t="n">
        <v>193.6</v>
      </c>
      <c r="E382" s="20" t="n">
        <v>194.4</v>
      </c>
      <c r="F382" s="2" t="n">
        <v>197.6</v>
      </c>
      <c r="G382" s="2" t="n">
        <v>212.4</v>
      </c>
      <c r="H382" s="2" t="n">
        <v>231.4</v>
      </c>
      <c r="I382" s="2" t="n">
        <v>255.9</v>
      </c>
      <c r="J382" s="2" t="n">
        <v>272.8</v>
      </c>
      <c r="K382" s="2" t="n">
        <v>284.8</v>
      </c>
      <c r="L382" s="2" t="n">
        <v>287.9</v>
      </c>
      <c r="M382" s="2" t="n">
        <v>282.2</v>
      </c>
      <c r="N382" s="2" t="n">
        <v>276.6</v>
      </c>
      <c r="O382" s="2" t="n">
        <v>281.5</v>
      </c>
      <c r="P382" s="2" t="n">
        <v>278.5</v>
      </c>
      <c r="Q382" s="2" t="n">
        <v>273.2</v>
      </c>
      <c r="R382" s="2" t="n">
        <v>264.2</v>
      </c>
      <c r="S382" s="2" t="n">
        <v>276.8</v>
      </c>
      <c r="T382" s="2" t="n">
        <v>302.1</v>
      </c>
      <c r="U382" s="2" t="n">
        <v>303</v>
      </c>
      <c r="V382" s="2" t="n">
        <v>288.8</v>
      </c>
      <c r="W382" s="2" t="n">
        <v>284.8</v>
      </c>
      <c r="X382" s="2" t="n">
        <v>266.7</v>
      </c>
      <c r="Y382" s="2" t="n">
        <v>235</v>
      </c>
      <c r="Z382" s="2" t="n">
        <v>219.1</v>
      </c>
      <c r="AA382" s="8" t="n">
        <f aca="false">MAX(C382:Z382)</f>
        <v>303</v>
      </c>
      <c r="AB382" s="8" t="n">
        <f aca="false">MIN(C382:Z382)</f>
        <v>193.6</v>
      </c>
    </row>
    <row r="383" customFormat="false" ht="13.2" hidden="false" customHeight="false" outlineLevel="0" collapsed="false">
      <c r="A383" s="1" t="s">
        <v>10</v>
      </c>
      <c r="B383" s="2" t="n">
        <v>21</v>
      </c>
      <c r="C383" s="2" t="n">
        <v>217.8</v>
      </c>
      <c r="D383" s="20" t="n">
        <v>202.1</v>
      </c>
      <c r="E383" s="20" t="n">
        <v>205.1</v>
      </c>
      <c r="F383" s="2" t="n">
        <v>202.2</v>
      </c>
      <c r="G383" s="2" t="n">
        <v>210.9</v>
      </c>
      <c r="H383" s="2" t="n">
        <v>229.8</v>
      </c>
      <c r="I383" s="2" t="n">
        <v>254.9</v>
      </c>
      <c r="J383" s="2" t="n">
        <v>268.4</v>
      </c>
      <c r="K383" s="2" t="n">
        <v>278.8</v>
      </c>
      <c r="L383" s="2" t="n">
        <v>278.3</v>
      </c>
      <c r="M383" s="2" t="n">
        <v>276.4</v>
      </c>
      <c r="N383" s="2" t="n">
        <v>274.4</v>
      </c>
      <c r="O383" s="2" t="n">
        <v>272.3</v>
      </c>
      <c r="P383" s="2" t="n">
        <v>271.2</v>
      </c>
      <c r="Q383" s="2" t="n">
        <v>271.9</v>
      </c>
      <c r="R383" s="2" t="n">
        <v>265.2</v>
      </c>
      <c r="S383" s="2" t="n">
        <v>267.9</v>
      </c>
      <c r="T383" s="2" t="n">
        <v>298.2</v>
      </c>
      <c r="U383" s="2" t="n">
        <v>290.1</v>
      </c>
      <c r="V383" s="2" t="n">
        <v>288.7</v>
      </c>
      <c r="W383" s="2" t="n">
        <v>287.6</v>
      </c>
      <c r="X383" s="2" t="n">
        <v>253.7</v>
      </c>
      <c r="Y383" s="2" t="n">
        <v>242.2</v>
      </c>
      <c r="Z383" s="2" t="n">
        <v>213.3</v>
      </c>
      <c r="AA383" s="8" t="n">
        <f aca="false">MAX(C383:Z383)</f>
        <v>298.2</v>
      </c>
      <c r="AB383" s="8" t="n">
        <f aca="false">MIN(C383:Z383)</f>
        <v>202.1</v>
      </c>
    </row>
    <row r="384" customFormat="false" ht="13.2" hidden="false" customHeight="false" outlineLevel="0" collapsed="false">
      <c r="A384" s="1" t="s">
        <v>11</v>
      </c>
      <c r="B384" s="2" t="n">
        <v>22</v>
      </c>
      <c r="C384" s="2" t="n">
        <v>211.4</v>
      </c>
      <c r="D384" s="20" t="n">
        <v>204.6</v>
      </c>
      <c r="E384" s="20" t="n">
        <v>203.4</v>
      </c>
      <c r="F384" s="2" t="n">
        <v>204.7</v>
      </c>
      <c r="G384" s="2" t="n">
        <v>213.1</v>
      </c>
      <c r="H384" s="2" t="n">
        <v>230.2</v>
      </c>
      <c r="I384" s="2" t="n">
        <v>260.7</v>
      </c>
      <c r="J384" s="2" t="n">
        <v>270.6</v>
      </c>
      <c r="K384" s="2" t="n">
        <v>280.9</v>
      </c>
      <c r="L384" s="2" t="n">
        <v>285.1</v>
      </c>
      <c r="M384" s="2" t="n">
        <v>271.2</v>
      </c>
      <c r="N384" s="2" t="n">
        <v>267.1</v>
      </c>
      <c r="O384" s="2" t="n">
        <v>269.8</v>
      </c>
      <c r="P384" s="2" t="n">
        <v>274.9</v>
      </c>
      <c r="Q384" s="2" t="n">
        <v>266.8</v>
      </c>
      <c r="R384" s="2" t="n">
        <v>269.4</v>
      </c>
      <c r="S384" s="2" t="n">
        <v>265.4</v>
      </c>
      <c r="T384" s="2" t="n">
        <v>296.4</v>
      </c>
      <c r="U384" s="2" t="n">
        <v>296.1</v>
      </c>
      <c r="V384" s="2" t="n">
        <v>288</v>
      </c>
      <c r="W384" s="2" t="n">
        <v>274.8</v>
      </c>
      <c r="X384" s="2" t="n">
        <v>256.8</v>
      </c>
      <c r="Y384" s="2" t="n">
        <v>237.4</v>
      </c>
      <c r="Z384" s="2" t="n">
        <v>214.7</v>
      </c>
      <c r="AA384" s="8" t="n">
        <f aca="false">MAX(C384:Z384)</f>
        <v>296.4</v>
      </c>
      <c r="AB384" s="8" t="n">
        <f aca="false">MIN(C384:Z384)</f>
        <v>203.4</v>
      </c>
    </row>
    <row r="385" customFormat="false" ht="13.2" hidden="false" customHeight="false" outlineLevel="0" collapsed="false">
      <c r="A385" s="1" t="s">
        <v>12</v>
      </c>
      <c r="B385" s="2" t="n">
        <v>23</v>
      </c>
      <c r="C385" s="2" t="n">
        <v>206.8</v>
      </c>
      <c r="D385" s="20" t="n">
        <v>198.4</v>
      </c>
      <c r="E385" s="20" t="n">
        <v>191.7</v>
      </c>
      <c r="F385" s="2" t="n">
        <v>191.1</v>
      </c>
      <c r="G385" s="2" t="n">
        <v>198.3</v>
      </c>
      <c r="H385" s="2" t="n">
        <v>204.4</v>
      </c>
      <c r="I385" s="2" t="n">
        <v>211.5</v>
      </c>
      <c r="J385" s="2" t="n">
        <v>227</v>
      </c>
      <c r="K385" s="2" t="n">
        <v>234.7</v>
      </c>
      <c r="L385" s="2" t="n">
        <v>241.6</v>
      </c>
      <c r="M385" s="2" t="n">
        <v>246.1</v>
      </c>
      <c r="N385" s="2" t="n">
        <v>247.4</v>
      </c>
      <c r="O385" s="2" t="n">
        <v>246.1</v>
      </c>
      <c r="P385" s="2" t="n">
        <v>244.1</v>
      </c>
      <c r="Q385" s="2" t="n">
        <v>240.6</v>
      </c>
      <c r="R385" s="2" t="n">
        <v>228.4</v>
      </c>
      <c r="S385" s="2" t="n">
        <v>229.8</v>
      </c>
      <c r="T385" s="2" t="n">
        <v>246.5</v>
      </c>
      <c r="U385" s="2" t="n">
        <v>244.9</v>
      </c>
      <c r="V385" s="2" t="n">
        <v>238.7</v>
      </c>
      <c r="W385" s="2" t="n">
        <v>233.1</v>
      </c>
      <c r="X385" s="2" t="n">
        <v>227.4</v>
      </c>
      <c r="Y385" s="2" t="n">
        <v>204.6</v>
      </c>
      <c r="Z385" s="2" t="n">
        <v>191.1</v>
      </c>
      <c r="AA385" s="8" t="n">
        <f aca="false">MAX(C385:Z385)</f>
        <v>247.4</v>
      </c>
      <c r="AB385" s="8" t="n">
        <f aca="false">MIN(C385:Z385)</f>
        <v>191.1</v>
      </c>
    </row>
    <row r="386" customFormat="false" ht="13.2" hidden="false" customHeight="false" outlineLevel="0" collapsed="false">
      <c r="A386" s="1" t="s">
        <v>13</v>
      </c>
      <c r="B386" s="2" t="n">
        <v>24</v>
      </c>
      <c r="C386" s="2" t="n">
        <v>198.7</v>
      </c>
      <c r="D386" s="20" t="n">
        <v>188.4</v>
      </c>
      <c r="E386" s="20" t="n">
        <v>181.2</v>
      </c>
      <c r="F386" s="2" t="n">
        <v>181.2</v>
      </c>
      <c r="G386" s="2" t="n">
        <v>193.7</v>
      </c>
      <c r="H386" s="2" t="n">
        <v>208.2</v>
      </c>
      <c r="I386" s="2" t="n">
        <v>219.3</v>
      </c>
      <c r="J386" s="2" t="n">
        <v>224.3</v>
      </c>
      <c r="K386" s="2" t="n">
        <v>254.1</v>
      </c>
      <c r="L386" s="2" t="n">
        <v>259.1</v>
      </c>
      <c r="M386" s="2" t="n">
        <v>260.4</v>
      </c>
      <c r="N386" s="2" t="n">
        <v>260.8</v>
      </c>
      <c r="O386" s="2" t="n">
        <v>256.2</v>
      </c>
      <c r="P386" s="2" t="n">
        <v>252.6</v>
      </c>
      <c r="Q386" s="2" t="n">
        <v>254.7</v>
      </c>
      <c r="R386" s="2" t="n">
        <v>258.1</v>
      </c>
      <c r="S386" s="2" t="n">
        <v>255</v>
      </c>
      <c r="T386" s="2" t="n">
        <v>283.1</v>
      </c>
      <c r="U386" s="2" t="n">
        <v>287.5</v>
      </c>
      <c r="V386" s="2" t="n">
        <v>277.6</v>
      </c>
      <c r="W386" s="2" t="n">
        <v>272.8</v>
      </c>
      <c r="X386" s="2" t="n">
        <v>252</v>
      </c>
      <c r="Y386" s="2" t="n">
        <v>232.5</v>
      </c>
      <c r="Z386" s="2" t="n">
        <v>216.9</v>
      </c>
      <c r="AA386" s="8" t="n">
        <f aca="false">MAX(C386:Z386)</f>
        <v>287.5</v>
      </c>
      <c r="AB386" s="8" t="n">
        <f aca="false">MIN(C386:Z386)</f>
        <v>181.2</v>
      </c>
    </row>
    <row r="387" customFormat="false" ht="13.2" hidden="false" customHeight="false" outlineLevel="0" collapsed="false">
      <c r="A387" s="1" t="s">
        <v>7</v>
      </c>
      <c r="B387" s="2" t="n">
        <v>25</v>
      </c>
      <c r="C387" s="2" t="n">
        <v>195.2</v>
      </c>
      <c r="D387" s="20" t="n">
        <v>197.7</v>
      </c>
      <c r="E387" s="20" t="n">
        <v>194.6</v>
      </c>
      <c r="F387" s="2" t="n">
        <v>193.6</v>
      </c>
      <c r="G387" s="2" t="n">
        <v>193.9</v>
      </c>
      <c r="H387" s="2" t="n">
        <v>207.8</v>
      </c>
      <c r="I387" s="2" t="n">
        <v>213.8</v>
      </c>
      <c r="J387" s="2" t="n">
        <v>227.5</v>
      </c>
      <c r="K387" s="2" t="n">
        <v>234</v>
      </c>
      <c r="L387" s="2" t="n">
        <v>246</v>
      </c>
      <c r="M387" s="2" t="n">
        <v>245.9</v>
      </c>
      <c r="N387" s="2" t="n">
        <v>247.3</v>
      </c>
      <c r="O387" s="2" t="n">
        <v>247</v>
      </c>
      <c r="P387" s="2" t="n">
        <v>237</v>
      </c>
      <c r="Q387" s="2" t="n">
        <v>246.9</v>
      </c>
      <c r="R387" s="2" t="n">
        <v>233.9</v>
      </c>
      <c r="S387" s="2" t="n">
        <v>242.7</v>
      </c>
      <c r="T387" s="2" t="n">
        <v>249.5</v>
      </c>
      <c r="U387" s="2" t="n">
        <v>273.2</v>
      </c>
      <c r="V387" s="2" t="n">
        <v>254.7</v>
      </c>
      <c r="W387" s="2" t="n">
        <v>254.6</v>
      </c>
      <c r="X387" s="2" t="n">
        <v>242.2</v>
      </c>
      <c r="Y387" s="2" t="n">
        <v>221.9</v>
      </c>
      <c r="Z387" s="2" t="n">
        <v>209.6</v>
      </c>
      <c r="AA387" s="8" t="n">
        <f aca="false">MAX(C387:Z387)</f>
        <v>273.2</v>
      </c>
      <c r="AB387" s="8" t="n">
        <f aca="false">MIN(C387:Z387)</f>
        <v>193.6</v>
      </c>
    </row>
    <row r="388" customFormat="false" ht="13.2" hidden="false" customHeight="false" outlineLevel="0" collapsed="false">
      <c r="A388" s="1" t="s">
        <v>8</v>
      </c>
      <c r="B388" s="2" t="n">
        <v>26</v>
      </c>
      <c r="C388" s="2" t="n">
        <v>198.3</v>
      </c>
      <c r="D388" s="20" t="n">
        <v>190.8</v>
      </c>
      <c r="E388" s="20" t="n">
        <v>194</v>
      </c>
      <c r="F388" s="2" t="n">
        <v>200.3</v>
      </c>
      <c r="G388" s="2" t="n">
        <v>203.3</v>
      </c>
      <c r="H388" s="2" t="n">
        <v>207</v>
      </c>
      <c r="I388" s="2" t="n">
        <v>217.2</v>
      </c>
      <c r="J388" s="2" t="n">
        <v>227</v>
      </c>
      <c r="K388" s="2" t="n">
        <v>237.1</v>
      </c>
      <c r="L388" s="2" t="n">
        <v>241</v>
      </c>
      <c r="M388" s="2" t="n">
        <v>237.6</v>
      </c>
      <c r="N388" s="2" t="n">
        <v>245.6</v>
      </c>
      <c r="O388" s="2" t="n">
        <v>235.5</v>
      </c>
      <c r="P388" s="2" t="n">
        <v>239.3</v>
      </c>
      <c r="Q388" s="2" t="n">
        <v>233.4</v>
      </c>
      <c r="R388" s="2" t="n">
        <v>233.4</v>
      </c>
      <c r="S388" s="2" t="n">
        <v>239.9</v>
      </c>
      <c r="T388" s="2" t="n">
        <v>280.2</v>
      </c>
      <c r="U388" s="2" t="n">
        <v>272.4</v>
      </c>
      <c r="V388" s="2" t="n">
        <v>266.7</v>
      </c>
      <c r="W388" s="2" t="n">
        <v>254.4</v>
      </c>
      <c r="X388" s="2" t="n">
        <v>240.4</v>
      </c>
      <c r="Y388" s="2" t="n">
        <v>221.5</v>
      </c>
      <c r="Z388" s="2" t="n">
        <v>204.8</v>
      </c>
      <c r="AA388" s="8" t="n">
        <f aca="false">MAX(C388:Z388)</f>
        <v>280.2</v>
      </c>
      <c r="AB388" s="8" t="n">
        <f aca="false">MIN(C388:Z388)</f>
        <v>190.8</v>
      </c>
    </row>
    <row r="389" customFormat="false" ht="13.2" hidden="false" customHeight="false" outlineLevel="0" collapsed="false">
      <c r="A389" s="1" t="s">
        <v>9</v>
      </c>
      <c r="B389" s="2" t="n">
        <v>27</v>
      </c>
      <c r="C389" s="2" t="n">
        <v>197.2</v>
      </c>
      <c r="D389" s="20" t="n">
        <v>191.6</v>
      </c>
      <c r="E389" s="20" t="n">
        <v>193.2</v>
      </c>
      <c r="F389" s="2" t="n">
        <v>191.7</v>
      </c>
      <c r="G389" s="2" t="n">
        <v>198.3</v>
      </c>
      <c r="H389" s="2" t="n">
        <v>219</v>
      </c>
      <c r="I389" s="2" t="n">
        <v>257</v>
      </c>
      <c r="J389" s="2" t="n">
        <v>265.5</v>
      </c>
      <c r="K389" s="2" t="n">
        <v>273.3</v>
      </c>
      <c r="L389" s="2" t="n">
        <v>274.1</v>
      </c>
      <c r="M389" s="2" t="n">
        <v>282.7</v>
      </c>
      <c r="N389" s="2" t="n">
        <v>281.9</v>
      </c>
      <c r="O389" s="2" t="n">
        <v>276.1</v>
      </c>
      <c r="P389" s="2" t="n">
        <v>291.7</v>
      </c>
      <c r="Q389" s="2" t="n">
        <v>284.3</v>
      </c>
      <c r="R389" s="2" t="n">
        <v>276.4</v>
      </c>
      <c r="S389" s="2" t="n">
        <v>279.1</v>
      </c>
      <c r="T389" s="2" t="n">
        <v>312.4</v>
      </c>
      <c r="U389" s="2" t="n">
        <v>303.9</v>
      </c>
      <c r="V389" s="2" t="n">
        <v>293.3</v>
      </c>
      <c r="W389" s="2" t="n">
        <v>287.4</v>
      </c>
      <c r="X389" s="2" t="n">
        <v>260.6</v>
      </c>
      <c r="Y389" s="2" t="n">
        <v>238.8</v>
      </c>
      <c r="Z389" s="2" t="n">
        <v>216.9</v>
      </c>
      <c r="AA389" s="8" t="n">
        <f aca="false">MAX(C389:Z389)</f>
        <v>312.4</v>
      </c>
      <c r="AB389" s="8" t="n">
        <f aca="false">MIN(C389:Z389)</f>
        <v>191.6</v>
      </c>
    </row>
    <row r="390" customFormat="false" ht="13.2" hidden="false" customHeight="false" outlineLevel="0" collapsed="false">
      <c r="A390" s="1" t="s">
        <v>10</v>
      </c>
      <c r="B390" s="2" t="n">
        <v>28</v>
      </c>
      <c r="C390" s="2" t="n">
        <v>207.7</v>
      </c>
      <c r="D390" s="20" t="n">
        <v>195.5</v>
      </c>
      <c r="E390" s="20" t="n">
        <v>191.3</v>
      </c>
      <c r="F390" s="2" t="n">
        <v>192</v>
      </c>
      <c r="G390" s="2" t="n">
        <v>205.8</v>
      </c>
      <c r="H390" s="2" t="n">
        <v>224.3</v>
      </c>
      <c r="I390" s="2" t="n">
        <v>260.1</v>
      </c>
      <c r="J390" s="2" t="n">
        <v>267.4</v>
      </c>
      <c r="K390" s="2" t="n">
        <v>272.4</v>
      </c>
      <c r="L390" s="2" t="n">
        <v>278.5</v>
      </c>
      <c r="M390" s="2" t="n">
        <v>279.2</v>
      </c>
      <c r="N390" s="2" t="n">
        <v>274</v>
      </c>
      <c r="O390" s="2" t="n">
        <v>282.1</v>
      </c>
      <c r="P390" s="2" t="n">
        <v>284.6</v>
      </c>
      <c r="Q390" s="2" t="n">
        <v>275.3</v>
      </c>
      <c r="R390" s="2" t="n">
        <v>278</v>
      </c>
      <c r="S390" s="2" t="n">
        <v>281.7</v>
      </c>
      <c r="T390" s="2" t="n">
        <v>302.7</v>
      </c>
      <c r="U390" s="2" t="n">
        <v>307.3</v>
      </c>
      <c r="V390" s="2" t="n">
        <v>293.3</v>
      </c>
      <c r="W390" s="2" t="n">
        <v>277.1</v>
      </c>
      <c r="X390" s="2" t="n">
        <v>260.6</v>
      </c>
      <c r="Y390" s="2" t="n">
        <v>234.1</v>
      </c>
      <c r="Z390" s="2" t="n">
        <v>211.4</v>
      </c>
      <c r="AA390" s="8" t="n">
        <f aca="false">MAX(C390:Z390)</f>
        <v>307.3</v>
      </c>
      <c r="AB390" s="8" t="n">
        <f aca="false">MIN(C390:Z390)</f>
        <v>191.3</v>
      </c>
    </row>
    <row r="391" customFormat="false" ht="13.2" hidden="false" customHeight="false" outlineLevel="0" collapsed="false">
      <c r="A391" s="1" t="s">
        <v>11</v>
      </c>
      <c r="B391" s="2" t="n">
        <v>29</v>
      </c>
      <c r="C391" s="2" t="n">
        <v>200.3</v>
      </c>
      <c r="D391" s="20" t="n">
        <v>197.2</v>
      </c>
      <c r="E391" s="20" t="n">
        <v>195.3</v>
      </c>
      <c r="F391" s="2" t="n">
        <v>199</v>
      </c>
      <c r="G391" s="2" t="n">
        <v>199.3</v>
      </c>
      <c r="H391" s="2" t="n">
        <v>228.4</v>
      </c>
      <c r="I391" s="2" t="n">
        <v>259.4</v>
      </c>
      <c r="J391" s="2" t="n">
        <v>272.6</v>
      </c>
      <c r="K391" s="2" t="n">
        <v>278.5</v>
      </c>
      <c r="L391" s="2" t="n">
        <v>280.3</v>
      </c>
      <c r="M391" s="2" t="n">
        <v>274.2</v>
      </c>
      <c r="N391" s="2" t="n">
        <v>280.7</v>
      </c>
      <c r="O391" s="2" t="n">
        <v>278.3</v>
      </c>
      <c r="P391" s="2" t="n">
        <v>284.4</v>
      </c>
      <c r="Q391" s="2" t="n">
        <v>280.4</v>
      </c>
      <c r="R391" s="2" t="n">
        <v>270.1</v>
      </c>
      <c r="S391" s="2" t="n">
        <v>279.8</v>
      </c>
      <c r="T391" s="2" t="n">
        <v>306.8</v>
      </c>
      <c r="U391" s="2" t="n">
        <v>299.8</v>
      </c>
      <c r="V391" s="2" t="n">
        <v>298</v>
      </c>
      <c r="W391" s="2" t="n">
        <v>286.1</v>
      </c>
      <c r="X391" s="2" t="n">
        <v>260.8</v>
      </c>
      <c r="Y391" s="2" t="n">
        <v>230.9</v>
      </c>
      <c r="Z391" s="2" t="n">
        <v>218.8</v>
      </c>
      <c r="AA391" s="8" t="n">
        <f aca="false">MAX(C391:Z391)</f>
        <v>306.8</v>
      </c>
      <c r="AB391" s="8" t="n">
        <f aca="false">MIN(C391:Z391)</f>
        <v>195.3</v>
      </c>
    </row>
    <row r="392" customFormat="false" ht="13.2" hidden="false" customHeight="false" outlineLevel="0" collapsed="false">
      <c r="A392" s="1" t="s">
        <v>12</v>
      </c>
      <c r="B392" s="2" t="n">
        <v>30</v>
      </c>
      <c r="C392" s="2" t="n">
        <v>202.4</v>
      </c>
      <c r="D392" s="20" t="n">
        <v>195.7</v>
      </c>
      <c r="E392" s="20" t="n">
        <v>191.8</v>
      </c>
      <c r="F392" s="2" t="n">
        <v>192.5</v>
      </c>
      <c r="G392" s="2" t="n">
        <v>203.2</v>
      </c>
      <c r="H392" s="2" t="n">
        <v>225.5</v>
      </c>
      <c r="I392" s="2" t="n">
        <v>255.7</v>
      </c>
      <c r="J392" s="2" t="n">
        <v>267.7</v>
      </c>
      <c r="K392" s="2" t="n">
        <v>280.6</v>
      </c>
      <c r="L392" s="2" t="n">
        <v>264.7</v>
      </c>
      <c r="M392" s="2" t="n">
        <v>275.2</v>
      </c>
      <c r="N392" s="2" t="n">
        <v>279.2</v>
      </c>
      <c r="O392" s="2" t="n">
        <v>271.8</v>
      </c>
      <c r="P392" s="2" t="n">
        <v>282.7</v>
      </c>
      <c r="Q392" s="2" t="n">
        <v>271.9</v>
      </c>
      <c r="R392" s="2" t="n">
        <v>270.1</v>
      </c>
      <c r="S392" s="2" t="n">
        <v>278.9</v>
      </c>
      <c r="T392" s="2" t="n">
        <v>310.8</v>
      </c>
      <c r="U392" s="2" t="n">
        <v>303.1</v>
      </c>
      <c r="V392" s="2" t="n">
        <v>296.9</v>
      </c>
      <c r="W392" s="2" t="n">
        <v>294</v>
      </c>
      <c r="X392" s="2" t="n">
        <v>263.8</v>
      </c>
      <c r="Y392" s="2" t="n">
        <v>232.9</v>
      </c>
      <c r="Z392" s="2" t="n">
        <v>208.7</v>
      </c>
      <c r="AA392" s="8" t="n">
        <f aca="false">MAX(C392:Z392)</f>
        <v>310.8</v>
      </c>
      <c r="AB392" s="8" t="n">
        <f aca="false">MIN(C392:Z392)</f>
        <v>191.8</v>
      </c>
    </row>
    <row r="393" customFormat="false" ht="13.2" hidden="false" customHeight="false" outlineLevel="0" collapsed="false">
      <c r="D393" s="20"/>
      <c r="E393" s="20"/>
    </row>
    <row r="394" customFormat="false" ht="13.2" hidden="false" customHeight="false" outlineLevel="0" collapsed="false">
      <c r="D394" s="20"/>
      <c r="E394" s="20"/>
    </row>
    <row r="395" customFormat="false" ht="13.2" hidden="false" customHeight="false" outlineLevel="0" collapsed="false">
      <c r="D395" s="20"/>
      <c r="E395" s="20"/>
    </row>
    <row r="396" customFormat="false" ht="13.8" hidden="false" customHeight="false" outlineLevel="0" collapsed="false">
      <c r="D396" s="20"/>
      <c r="E396" s="20"/>
    </row>
    <row r="397" customFormat="false" ht="13.8" hidden="false" customHeight="false" outlineLevel="0" collapsed="false">
      <c r="D397" s="13" t="s">
        <v>0</v>
      </c>
      <c r="E397" s="14" t="n">
        <f aca="false">MAX(C399:Z429)</f>
        <v>338.1</v>
      </c>
      <c r="F397" s="15" t="s">
        <v>1</v>
      </c>
      <c r="G397" s="14" t="n">
        <f aca="false">MIN(C399:Z429)</f>
        <v>184.5</v>
      </c>
      <c r="H397" s="15" t="s">
        <v>2</v>
      </c>
      <c r="I397" s="16" t="n">
        <f aca="false">COUNT(C399:Z429)</f>
        <v>744</v>
      </c>
      <c r="AA397" s="8" t="s">
        <v>23</v>
      </c>
      <c r="AB397" s="9" t="n">
        <v>1999</v>
      </c>
    </row>
    <row r="398" customFormat="false" ht="13.2" hidden="false" customHeight="false" outlineLevel="0" collapsed="false">
      <c r="A398" s="2"/>
      <c r="B398" s="2" t="s">
        <v>24</v>
      </c>
      <c r="C398" s="10" t="n">
        <v>0.0416666666666667</v>
      </c>
      <c r="D398" s="10" t="n">
        <v>0.0833333333333333</v>
      </c>
      <c r="E398" s="10" t="n">
        <v>0.125</v>
      </c>
      <c r="F398" s="10" t="n">
        <v>0.166666666666667</v>
      </c>
      <c r="G398" s="10" t="n">
        <v>0.208333333333333</v>
      </c>
      <c r="H398" s="10" t="n">
        <v>0.25</v>
      </c>
      <c r="I398" s="10" t="n">
        <v>0.291666666666667</v>
      </c>
      <c r="J398" s="10" t="n">
        <v>0.333333333333333</v>
      </c>
      <c r="K398" s="10" t="n">
        <v>0.375</v>
      </c>
      <c r="L398" s="10" t="n">
        <v>0.416666666666667</v>
      </c>
      <c r="M398" s="10" t="n">
        <v>0.458333333333333</v>
      </c>
      <c r="N398" s="10" t="n">
        <v>0.5</v>
      </c>
      <c r="O398" s="10" t="n">
        <v>0.541666666666667</v>
      </c>
      <c r="P398" s="10" t="n">
        <v>0.583333333333333</v>
      </c>
      <c r="Q398" s="10" t="n">
        <v>0.625</v>
      </c>
      <c r="R398" s="10" t="n">
        <v>0.666666666666667</v>
      </c>
      <c r="S398" s="10" t="n">
        <v>0.708333333333333</v>
      </c>
      <c r="T398" s="10" t="n">
        <v>0.75</v>
      </c>
      <c r="U398" s="10" t="n">
        <v>0.791666666666667</v>
      </c>
      <c r="V398" s="10" t="n">
        <v>0.833333333333333</v>
      </c>
      <c r="W398" s="10" t="n">
        <v>0.875</v>
      </c>
      <c r="X398" s="10" t="n">
        <v>0.916666666666667</v>
      </c>
      <c r="Y398" s="10" t="n">
        <v>0.958333333333333</v>
      </c>
      <c r="Z398" s="10" t="n">
        <v>1</v>
      </c>
      <c r="AA398" s="11" t="s">
        <v>5</v>
      </c>
      <c r="AB398" s="11" t="s">
        <v>6</v>
      </c>
    </row>
    <row r="399" customFormat="false" ht="13.2" hidden="false" customHeight="false" outlineLevel="0" collapsed="false">
      <c r="A399" s="1" t="s">
        <v>13</v>
      </c>
      <c r="B399" s="2" t="n">
        <v>1</v>
      </c>
      <c r="C399" s="2" t="n">
        <v>207.8</v>
      </c>
      <c r="D399" s="20" t="n">
        <v>197.9</v>
      </c>
      <c r="E399" s="20" t="n">
        <v>196.1</v>
      </c>
      <c r="F399" s="2" t="n">
        <v>194.1</v>
      </c>
      <c r="G399" s="2" t="n">
        <v>196.3</v>
      </c>
      <c r="H399" s="2" t="n">
        <v>222</v>
      </c>
      <c r="I399" s="2" t="n">
        <v>259</v>
      </c>
      <c r="J399" s="2" t="n">
        <v>271.9</v>
      </c>
      <c r="K399" s="2" t="n">
        <v>284.5</v>
      </c>
      <c r="L399" s="2" t="n">
        <v>277</v>
      </c>
      <c r="M399" s="2" t="n">
        <v>282.3</v>
      </c>
      <c r="N399" s="2" t="n">
        <v>278.3</v>
      </c>
      <c r="O399" s="2" t="n">
        <v>274.4</v>
      </c>
      <c r="P399" s="2" t="n">
        <v>269.3</v>
      </c>
      <c r="Q399" s="2" t="n">
        <v>275.3</v>
      </c>
      <c r="R399" s="2" t="n">
        <v>261.9</v>
      </c>
      <c r="S399" s="2" t="n">
        <v>289.1</v>
      </c>
      <c r="T399" s="2" t="n">
        <v>293.2</v>
      </c>
      <c r="U399" s="2" t="n">
        <v>299.4</v>
      </c>
      <c r="V399" s="2" t="n">
        <v>283.2</v>
      </c>
      <c r="W399" s="2" t="n">
        <v>278.7</v>
      </c>
      <c r="X399" s="2" t="n">
        <v>258.6</v>
      </c>
      <c r="Y399" s="2" t="n">
        <v>230.2</v>
      </c>
      <c r="Z399" s="2" t="n">
        <v>218.9</v>
      </c>
      <c r="AA399" s="8" t="n">
        <f aca="false">MAX(C399:Z399)</f>
        <v>299.4</v>
      </c>
      <c r="AB399" s="8" t="n">
        <f aca="false">MIN(C399:Z399)</f>
        <v>194.1</v>
      </c>
    </row>
    <row r="400" customFormat="false" ht="13.2" hidden="false" customHeight="false" outlineLevel="0" collapsed="false">
      <c r="A400" s="1" t="s">
        <v>7</v>
      </c>
      <c r="B400" s="2" t="n">
        <v>2</v>
      </c>
      <c r="C400" s="2" t="n">
        <v>196.7</v>
      </c>
      <c r="D400" s="20" t="n">
        <v>194.8</v>
      </c>
      <c r="E400" s="20" t="n">
        <v>191.5</v>
      </c>
      <c r="F400" s="2" t="n">
        <v>189.5</v>
      </c>
      <c r="G400" s="2" t="n">
        <v>189.7</v>
      </c>
      <c r="H400" s="2" t="n">
        <v>202.6</v>
      </c>
      <c r="I400" s="2" t="n">
        <v>217.4</v>
      </c>
      <c r="J400" s="2" t="n">
        <v>231.6</v>
      </c>
      <c r="K400" s="2" t="n">
        <v>247.9</v>
      </c>
      <c r="L400" s="2" t="n">
        <v>242.1</v>
      </c>
      <c r="M400" s="2" t="n">
        <v>244.9</v>
      </c>
      <c r="N400" s="2" t="n">
        <v>248.7</v>
      </c>
      <c r="O400" s="2" t="n">
        <v>239.9</v>
      </c>
      <c r="P400" s="2" t="n">
        <v>245.6</v>
      </c>
      <c r="Q400" s="2" t="n">
        <v>241.8</v>
      </c>
      <c r="R400" s="2" t="n">
        <v>241.6</v>
      </c>
      <c r="S400" s="2" t="n">
        <v>247.2</v>
      </c>
      <c r="T400" s="2" t="n">
        <v>277.1</v>
      </c>
      <c r="U400" s="2" t="n">
        <v>277.2</v>
      </c>
      <c r="V400" s="2" t="n">
        <v>264.7</v>
      </c>
      <c r="W400" s="2" t="n">
        <v>256.6</v>
      </c>
      <c r="X400" s="2" t="n">
        <v>245.6</v>
      </c>
      <c r="Y400" s="2" t="n">
        <v>229.3</v>
      </c>
      <c r="Z400" s="2" t="n">
        <v>215</v>
      </c>
      <c r="AA400" s="8" t="n">
        <f aca="false">MAX(C400:Z400)</f>
        <v>277.2</v>
      </c>
      <c r="AB400" s="8" t="n">
        <f aca="false">MIN(C400:Z400)</f>
        <v>189.5</v>
      </c>
    </row>
    <row r="401" customFormat="false" ht="13.2" hidden="false" customHeight="false" outlineLevel="0" collapsed="false">
      <c r="A401" s="1" t="s">
        <v>8</v>
      </c>
      <c r="B401" s="2" t="n">
        <v>3</v>
      </c>
      <c r="C401" s="2" t="n">
        <v>199.3</v>
      </c>
      <c r="D401" s="20" t="n">
        <v>191.9</v>
      </c>
      <c r="E401" s="20" t="n">
        <v>187</v>
      </c>
      <c r="F401" s="2" t="n">
        <v>191.2</v>
      </c>
      <c r="G401" s="2" t="n">
        <v>192.2</v>
      </c>
      <c r="H401" s="2" t="n">
        <v>201.9</v>
      </c>
      <c r="I401" s="2" t="n">
        <v>207.3</v>
      </c>
      <c r="J401" s="2" t="n">
        <v>221.5</v>
      </c>
      <c r="K401" s="2" t="n">
        <v>234.9</v>
      </c>
      <c r="L401" s="2" t="n">
        <v>236.3</v>
      </c>
      <c r="M401" s="2" t="n">
        <v>240.3</v>
      </c>
      <c r="N401" s="2" t="n">
        <v>232.3</v>
      </c>
      <c r="O401" s="2" t="n">
        <v>239.4</v>
      </c>
      <c r="P401" s="2" t="n">
        <v>233</v>
      </c>
      <c r="Q401" s="2" t="n">
        <v>233.3</v>
      </c>
      <c r="R401" s="2" t="n">
        <v>231.3</v>
      </c>
      <c r="S401" s="2" t="n">
        <v>240.6</v>
      </c>
      <c r="T401" s="2" t="n">
        <v>277.9</v>
      </c>
      <c r="U401" s="2" t="n">
        <v>277.4</v>
      </c>
      <c r="V401" s="2" t="n">
        <v>271.2</v>
      </c>
      <c r="W401" s="2" t="n">
        <v>265.6</v>
      </c>
      <c r="X401" s="2" t="n">
        <v>251.8</v>
      </c>
      <c r="Y401" s="2" t="n">
        <v>228.1</v>
      </c>
      <c r="Z401" s="2" t="n">
        <v>207.5</v>
      </c>
      <c r="AA401" s="8" t="n">
        <f aca="false">MAX(C401:Z401)</f>
        <v>277.9</v>
      </c>
      <c r="AB401" s="8" t="n">
        <f aca="false">MIN(C401:Z401)</f>
        <v>187</v>
      </c>
    </row>
    <row r="402" customFormat="false" ht="13.2" hidden="false" customHeight="false" outlineLevel="0" collapsed="false">
      <c r="A402" s="1" t="s">
        <v>9</v>
      </c>
      <c r="B402" s="2" t="n">
        <v>4</v>
      </c>
      <c r="C402" s="2" t="n">
        <v>198</v>
      </c>
      <c r="D402" s="20" t="n">
        <v>195.6</v>
      </c>
      <c r="E402" s="20" t="n">
        <v>189.4</v>
      </c>
      <c r="F402" s="2" t="n">
        <v>193.7</v>
      </c>
      <c r="G402" s="2" t="n">
        <v>206.8</v>
      </c>
      <c r="H402" s="2" t="n">
        <v>224.6</v>
      </c>
      <c r="I402" s="2" t="n">
        <v>258.3</v>
      </c>
      <c r="J402" s="2" t="n">
        <v>270.9</v>
      </c>
      <c r="K402" s="2" t="n">
        <v>277.4</v>
      </c>
      <c r="L402" s="2" t="n">
        <v>280.6</v>
      </c>
      <c r="M402" s="2" t="n">
        <v>285.4</v>
      </c>
      <c r="N402" s="2" t="n">
        <v>287.1</v>
      </c>
      <c r="O402" s="2" t="n">
        <v>288.8</v>
      </c>
      <c r="P402" s="2" t="n">
        <v>292.9</v>
      </c>
      <c r="Q402" s="2" t="n">
        <v>284.5</v>
      </c>
      <c r="R402" s="2" t="n">
        <v>276.8</v>
      </c>
      <c r="S402" s="2" t="n">
        <v>296.1</v>
      </c>
      <c r="T402" s="2" t="n">
        <v>321.2</v>
      </c>
      <c r="U402" s="2" t="n">
        <v>317.9</v>
      </c>
      <c r="V402" s="2" t="n">
        <v>311.8</v>
      </c>
      <c r="W402" s="2" t="n">
        <v>298.1</v>
      </c>
      <c r="X402" s="2" t="n">
        <v>272.1</v>
      </c>
      <c r="Y402" s="2" t="n">
        <v>241</v>
      </c>
      <c r="Z402" s="2" t="n">
        <v>222.5</v>
      </c>
      <c r="AA402" s="8" t="n">
        <f aca="false">MAX(C402:Z402)</f>
        <v>321.2</v>
      </c>
      <c r="AB402" s="8" t="n">
        <f aca="false">MIN(C402:Z402)</f>
        <v>189.4</v>
      </c>
    </row>
    <row r="403" customFormat="false" ht="13.2" hidden="false" customHeight="false" outlineLevel="0" collapsed="false">
      <c r="A403" s="1" t="s">
        <v>10</v>
      </c>
      <c r="B403" s="2" t="n">
        <v>5</v>
      </c>
      <c r="C403" s="2" t="n">
        <v>204.9</v>
      </c>
      <c r="D403" s="20" t="n">
        <v>198.3</v>
      </c>
      <c r="E403" s="20" t="n">
        <v>196.2</v>
      </c>
      <c r="F403" s="2" t="n">
        <v>197.4</v>
      </c>
      <c r="G403" s="2" t="n">
        <v>199.9</v>
      </c>
      <c r="H403" s="2" t="n">
        <v>220.1</v>
      </c>
      <c r="I403" s="2" t="n">
        <v>245.7</v>
      </c>
      <c r="J403" s="2" t="n">
        <v>258</v>
      </c>
      <c r="K403" s="2" t="n">
        <v>268.1</v>
      </c>
      <c r="L403" s="2" t="n">
        <v>285</v>
      </c>
      <c r="M403" s="2" t="n">
        <v>282.5</v>
      </c>
      <c r="N403" s="2" t="n">
        <v>291.7</v>
      </c>
      <c r="O403" s="2" t="n">
        <v>289.4</v>
      </c>
      <c r="P403" s="2" t="n">
        <v>296.3</v>
      </c>
      <c r="Q403" s="2" t="n">
        <v>291.2</v>
      </c>
      <c r="R403" s="2" t="n">
        <v>281.2</v>
      </c>
      <c r="S403" s="2" t="n">
        <v>295.4</v>
      </c>
      <c r="T403" s="2" t="n">
        <v>323.3</v>
      </c>
      <c r="U403" s="2" t="n">
        <v>321.6</v>
      </c>
      <c r="V403" s="2" t="n">
        <v>302.3</v>
      </c>
      <c r="W403" s="2" t="n">
        <v>297.2</v>
      </c>
      <c r="X403" s="2" t="n">
        <v>269.2</v>
      </c>
      <c r="Y403" s="2" t="n">
        <v>240.1</v>
      </c>
      <c r="Z403" s="2" t="n">
        <v>218</v>
      </c>
      <c r="AA403" s="8" t="n">
        <f aca="false">MAX(C403:Z403)</f>
        <v>323.3</v>
      </c>
      <c r="AB403" s="8" t="n">
        <f aca="false">MIN(C403:Z403)</f>
        <v>196.2</v>
      </c>
    </row>
    <row r="404" customFormat="false" ht="13.2" hidden="false" customHeight="false" outlineLevel="0" collapsed="false">
      <c r="A404" s="1" t="s">
        <v>11</v>
      </c>
      <c r="B404" s="2" t="n">
        <v>6</v>
      </c>
      <c r="C404" s="2" t="n">
        <v>207.9</v>
      </c>
      <c r="D404" s="20" t="n">
        <v>195.9</v>
      </c>
      <c r="E404" s="20" t="n">
        <v>194</v>
      </c>
      <c r="F404" s="2" t="n">
        <v>197.2</v>
      </c>
      <c r="G404" s="2" t="n">
        <v>202.4</v>
      </c>
      <c r="H404" s="2" t="n">
        <v>226.7</v>
      </c>
      <c r="I404" s="2" t="n">
        <v>254.8</v>
      </c>
      <c r="J404" s="2" t="n">
        <v>257.2</v>
      </c>
      <c r="K404" s="2" t="n">
        <v>275.6</v>
      </c>
      <c r="L404" s="2" t="n">
        <v>280.2</v>
      </c>
      <c r="M404" s="2" t="n">
        <v>279.6</v>
      </c>
      <c r="N404" s="2" t="n">
        <v>285.7</v>
      </c>
      <c r="O404" s="2" t="n">
        <v>279.5</v>
      </c>
      <c r="P404" s="2" t="n">
        <v>288</v>
      </c>
      <c r="Q404" s="2" t="n">
        <v>279.8</v>
      </c>
      <c r="R404" s="2" t="n">
        <v>279.3</v>
      </c>
      <c r="S404" s="2" t="n">
        <v>294.8</v>
      </c>
      <c r="T404" s="2" t="n">
        <v>323.5</v>
      </c>
      <c r="U404" s="2" t="n">
        <v>318.3</v>
      </c>
      <c r="V404" s="2" t="n">
        <v>314.6</v>
      </c>
      <c r="W404" s="2" t="n">
        <v>292.8</v>
      </c>
      <c r="X404" s="2" t="n">
        <v>275.8</v>
      </c>
      <c r="Y404" s="2" t="n">
        <v>240.3</v>
      </c>
      <c r="Z404" s="2" t="n">
        <v>217.7</v>
      </c>
      <c r="AA404" s="8" t="n">
        <f aca="false">MAX(C404:Z404)</f>
        <v>323.5</v>
      </c>
      <c r="AB404" s="8" t="n">
        <f aca="false">MIN(C404:Z404)</f>
        <v>194</v>
      </c>
    </row>
    <row r="405" customFormat="false" ht="13.2" hidden="false" customHeight="false" outlineLevel="0" collapsed="false">
      <c r="A405" s="1" t="s">
        <v>12</v>
      </c>
      <c r="B405" s="2" t="n">
        <v>7</v>
      </c>
      <c r="C405" s="2" t="n">
        <v>207</v>
      </c>
      <c r="D405" s="20" t="n">
        <v>199.1</v>
      </c>
      <c r="E405" s="20" t="n">
        <v>192.9</v>
      </c>
      <c r="F405" s="2" t="n">
        <v>198.7</v>
      </c>
      <c r="G405" s="2" t="n">
        <v>202.6</v>
      </c>
      <c r="H405" s="2" t="n">
        <v>227.1</v>
      </c>
      <c r="I405" s="2" t="n">
        <v>254.2</v>
      </c>
      <c r="J405" s="2" t="n">
        <v>266.6</v>
      </c>
      <c r="K405" s="2" t="n">
        <v>275.3</v>
      </c>
      <c r="L405" s="2" t="n">
        <v>278.8</v>
      </c>
      <c r="M405" s="2" t="n">
        <v>284.9</v>
      </c>
      <c r="N405" s="2" t="n">
        <v>281.9</v>
      </c>
      <c r="O405" s="2" t="n">
        <v>291.6</v>
      </c>
      <c r="P405" s="2" t="n">
        <v>290.9</v>
      </c>
      <c r="Q405" s="2" t="n">
        <v>289.7</v>
      </c>
      <c r="R405" s="2" t="n">
        <v>285.4</v>
      </c>
      <c r="S405" s="2" t="n">
        <v>289.3</v>
      </c>
      <c r="T405" s="2" t="n">
        <v>320.2</v>
      </c>
      <c r="U405" s="2" t="n">
        <v>316.8</v>
      </c>
      <c r="V405" s="2" t="n">
        <v>310.2</v>
      </c>
      <c r="W405" s="2" t="n">
        <v>298.8</v>
      </c>
      <c r="X405" s="2" t="n">
        <v>276.1</v>
      </c>
      <c r="Y405" s="2" t="n">
        <v>257.4</v>
      </c>
      <c r="Z405" s="2" t="n">
        <v>236.3</v>
      </c>
      <c r="AA405" s="8" t="n">
        <f aca="false">MAX(C405:Z405)</f>
        <v>320.2</v>
      </c>
      <c r="AB405" s="8" t="n">
        <f aca="false">MIN(C405:Z405)</f>
        <v>192.9</v>
      </c>
    </row>
    <row r="406" customFormat="false" ht="13.2" hidden="false" customHeight="false" outlineLevel="0" collapsed="false">
      <c r="A406" s="1" t="s">
        <v>13</v>
      </c>
      <c r="B406" s="2" t="n">
        <v>8</v>
      </c>
      <c r="C406" s="2" t="n">
        <v>215.8</v>
      </c>
      <c r="D406" s="20" t="n">
        <v>211.5</v>
      </c>
      <c r="E406" s="20" t="n">
        <v>208.8</v>
      </c>
      <c r="F406" s="2" t="n">
        <v>206.7</v>
      </c>
      <c r="G406" s="2" t="n">
        <v>217.3</v>
      </c>
      <c r="H406" s="2" t="n">
        <v>238.9</v>
      </c>
      <c r="I406" s="2" t="n">
        <v>262.6</v>
      </c>
      <c r="J406" s="2" t="n">
        <v>274.1</v>
      </c>
      <c r="K406" s="2" t="n">
        <v>277.4</v>
      </c>
      <c r="L406" s="2" t="n">
        <v>280.6</v>
      </c>
      <c r="M406" s="2" t="n">
        <v>287.7</v>
      </c>
      <c r="N406" s="2" t="n">
        <v>289</v>
      </c>
      <c r="O406" s="2" t="n">
        <v>293.1</v>
      </c>
      <c r="P406" s="2" t="n">
        <v>294.8</v>
      </c>
      <c r="Q406" s="2" t="n">
        <v>288.9</v>
      </c>
      <c r="R406" s="2" t="n">
        <v>279.7</v>
      </c>
      <c r="S406" s="2" t="n">
        <v>289</v>
      </c>
      <c r="T406" s="2" t="n">
        <v>311.5</v>
      </c>
      <c r="U406" s="2" t="n">
        <v>316.1</v>
      </c>
      <c r="V406" s="2" t="n">
        <v>300.7</v>
      </c>
      <c r="W406" s="2" t="n">
        <v>284.5</v>
      </c>
      <c r="X406" s="2" t="n">
        <v>270</v>
      </c>
      <c r="Y406" s="2" t="n">
        <v>250.8</v>
      </c>
      <c r="Z406" s="2" t="n">
        <v>230.6</v>
      </c>
      <c r="AA406" s="8" t="n">
        <f aca="false">MAX(C406:Z406)</f>
        <v>316.1</v>
      </c>
      <c r="AB406" s="8" t="n">
        <f aca="false">MIN(C406:Z406)</f>
        <v>206.7</v>
      </c>
    </row>
    <row r="407" customFormat="false" ht="13.2" hidden="false" customHeight="false" outlineLevel="0" collapsed="false">
      <c r="A407" s="1" t="s">
        <v>7</v>
      </c>
      <c r="B407" s="2" t="n">
        <v>9</v>
      </c>
      <c r="C407" s="2" t="n">
        <v>213.9</v>
      </c>
      <c r="D407" s="20" t="n">
        <v>201.9</v>
      </c>
      <c r="E407" s="20" t="n">
        <v>199.6</v>
      </c>
      <c r="F407" s="2" t="n">
        <v>194</v>
      </c>
      <c r="G407" s="2" t="n">
        <v>200.6</v>
      </c>
      <c r="H407" s="2" t="n">
        <v>215.4</v>
      </c>
      <c r="I407" s="2" t="n">
        <v>223.4</v>
      </c>
      <c r="J407" s="2" t="n">
        <v>233.9</v>
      </c>
      <c r="K407" s="2" t="n">
        <v>251.8</v>
      </c>
      <c r="L407" s="2" t="n">
        <v>259.5</v>
      </c>
      <c r="M407" s="2" t="n">
        <v>257</v>
      </c>
      <c r="N407" s="2" t="n">
        <v>256.8</v>
      </c>
      <c r="O407" s="2" t="n">
        <v>267.9</v>
      </c>
      <c r="P407" s="2" t="n">
        <v>244.7</v>
      </c>
      <c r="Q407" s="2" t="n">
        <v>248.9</v>
      </c>
      <c r="R407" s="2" t="n">
        <v>250.1</v>
      </c>
      <c r="S407" s="2" t="n">
        <v>255.3</v>
      </c>
      <c r="T407" s="2" t="n">
        <v>302.3</v>
      </c>
      <c r="U407" s="2" t="n">
        <v>292.5</v>
      </c>
      <c r="V407" s="2" t="n">
        <v>285</v>
      </c>
      <c r="W407" s="2" t="n">
        <v>274.4</v>
      </c>
      <c r="X407" s="2" t="n">
        <v>261.4</v>
      </c>
      <c r="Y407" s="2" t="n">
        <v>243.5</v>
      </c>
      <c r="Z407" s="2" t="n">
        <v>220.8</v>
      </c>
      <c r="AA407" s="8" t="n">
        <f aca="false">MAX(C407:Z407)</f>
        <v>302.3</v>
      </c>
      <c r="AB407" s="8" t="n">
        <f aca="false">MIN(C407:Z407)</f>
        <v>194</v>
      </c>
    </row>
    <row r="408" customFormat="false" ht="13.2" hidden="false" customHeight="false" outlineLevel="0" collapsed="false">
      <c r="A408" s="1" t="s">
        <v>8</v>
      </c>
      <c r="B408" s="2" t="n">
        <v>10</v>
      </c>
      <c r="C408" s="2" t="n">
        <v>206.9</v>
      </c>
      <c r="D408" s="20" t="n">
        <v>198</v>
      </c>
      <c r="E408" s="20" t="n">
        <v>195.5</v>
      </c>
      <c r="F408" s="2" t="n">
        <v>194.1</v>
      </c>
      <c r="G408" s="2" t="n">
        <v>201.4</v>
      </c>
      <c r="H408" s="2" t="n">
        <v>201.9</v>
      </c>
      <c r="I408" s="2" t="n">
        <v>205.6</v>
      </c>
      <c r="J408" s="2" t="n">
        <v>215.9</v>
      </c>
      <c r="K408" s="2" t="n">
        <v>225.2</v>
      </c>
      <c r="L408" s="2" t="n">
        <v>232</v>
      </c>
      <c r="M408" s="2" t="n">
        <v>234.6</v>
      </c>
      <c r="N408" s="2" t="n">
        <v>229.6</v>
      </c>
      <c r="O408" s="2" t="n">
        <v>234</v>
      </c>
      <c r="P408" s="2" t="n">
        <v>234.2</v>
      </c>
      <c r="Q408" s="2" t="n">
        <v>231.7</v>
      </c>
      <c r="R408" s="2" t="n">
        <v>223.5</v>
      </c>
      <c r="S408" s="2" t="n">
        <v>245.1</v>
      </c>
      <c r="T408" s="2" t="n">
        <v>277.1</v>
      </c>
      <c r="U408" s="2" t="n">
        <v>282.4</v>
      </c>
      <c r="V408" s="2" t="n">
        <v>278.2</v>
      </c>
      <c r="W408" s="2" t="n">
        <v>268.6</v>
      </c>
      <c r="X408" s="2" t="n">
        <v>250.6</v>
      </c>
      <c r="Y408" s="2" t="n">
        <v>226.6</v>
      </c>
      <c r="Z408" s="2" t="n">
        <v>206</v>
      </c>
      <c r="AA408" s="8" t="n">
        <f aca="false">MAX(C408:Z408)</f>
        <v>282.4</v>
      </c>
      <c r="AB408" s="8" t="n">
        <f aca="false">MIN(C408:Z408)</f>
        <v>194.1</v>
      </c>
    </row>
    <row r="409" customFormat="false" ht="13.2" hidden="false" customHeight="false" outlineLevel="0" collapsed="false">
      <c r="A409" s="1" t="s">
        <v>9</v>
      </c>
      <c r="B409" s="2" t="n">
        <v>11</v>
      </c>
      <c r="C409" s="2" t="n">
        <v>191</v>
      </c>
      <c r="D409" s="20" t="n">
        <v>190.2</v>
      </c>
      <c r="E409" s="20" t="n">
        <v>184.5</v>
      </c>
      <c r="F409" s="2" t="n">
        <v>187.1</v>
      </c>
      <c r="G409" s="2" t="n">
        <v>199.7</v>
      </c>
      <c r="H409" s="2" t="n">
        <v>217.2</v>
      </c>
      <c r="I409" s="2" t="n">
        <v>247.3</v>
      </c>
      <c r="J409" s="2" t="n">
        <v>261.5</v>
      </c>
      <c r="K409" s="2" t="n">
        <v>272.4</v>
      </c>
      <c r="L409" s="2" t="n">
        <v>274.4</v>
      </c>
      <c r="M409" s="2" t="n">
        <v>276.4</v>
      </c>
      <c r="N409" s="2" t="n">
        <v>279.1</v>
      </c>
      <c r="O409" s="2" t="n">
        <v>278.7</v>
      </c>
      <c r="P409" s="2" t="n">
        <v>279.8</v>
      </c>
      <c r="Q409" s="2" t="n">
        <v>276.1</v>
      </c>
      <c r="R409" s="2" t="n">
        <v>277.4</v>
      </c>
      <c r="S409" s="2" t="n">
        <v>282.8</v>
      </c>
      <c r="T409" s="2" t="n">
        <v>326.1</v>
      </c>
      <c r="U409" s="2" t="n">
        <v>338.1</v>
      </c>
      <c r="V409" s="2" t="n">
        <v>312.3</v>
      </c>
      <c r="W409" s="2" t="n">
        <v>312.5</v>
      </c>
      <c r="X409" s="2" t="n">
        <v>282.5</v>
      </c>
      <c r="Y409" s="2" t="n">
        <v>255.3</v>
      </c>
      <c r="Z409" s="2" t="n">
        <v>230.8</v>
      </c>
      <c r="AA409" s="8" t="n">
        <f aca="false">MAX(C409:Z409)</f>
        <v>338.1</v>
      </c>
      <c r="AB409" s="8" t="n">
        <f aca="false">MIN(C409:Z409)</f>
        <v>184.5</v>
      </c>
    </row>
    <row r="410" customFormat="false" ht="13.2" hidden="false" customHeight="false" outlineLevel="0" collapsed="false">
      <c r="A410" s="1" t="s">
        <v>10</v>
      </c>
      <c r="B410" s="2" t="n">
        <v>12</v>
      </c>
      <c r="C410" s="2" t="n">
        <v>209.9</v>
      </c>
      <c r="D410" s="20" t="n">
        <v>213.2</v>
      </c>
      <c r="E410" s="20" t="n">
        <v>209.4</v>
      </c>
      <c r="F410" s="2" t="n">
        <v>211.5</v>
      </c>
      <c r="G410" s="2" t="n">
        <v>216.3</v>
      </c>
      <c r="H410" s="2" t="n">
        <v>237.8</v>
      </c>
      <c r="I410" s="2" t="n">
        <v>265.1</v>
      </c>
      <c r="J410" s="2" t="n">
        <v>274.9</v>
      </c>
      <c r="K410" s="2" t="n">
        <v>279.4</v>
      </c>
      <c r="L410" s="2" t="n">
        <v>277.7</v>
      </c>
      <c r="M410" s="2" t="n">
        <v>271.3</v>
      </c>
      <c r="N410" s="2" t="n">
        <v>278.3</v>
      </c>
      <c r="O410" s="2" t="n">
        <v>272.4</v>
      </c>
      <c r="P410" s="2" t="n">
        <v>276.7</v>
      </c>
      <c r="Q410" s="2" t="n">
        <v>269</v>
      </c>
      <c r="R410" s="2" t="n">
        <v>271.6</v>
      </c>
      <c r="S410" s="2" t="n">
        <v>283.8</v>
      </c>
      <c r="T410" s="2" t="n">
        <v>323.4</v>
      </c>
      <c r="U410" s="2" t="n">
        <v>321.5</v>
      </c>
      <c r="V410" s="2" t="n">
        <v>316.8</v>
      </c>
      <c r="W410" s="2" t="n">
        <v>309.7</v>
      </c>
      <c r="X410" s="2" t="n">
        <v>283.4</v>
      </c>
      <c r="Y410" s="2" t="n">
        <v>253.9</v>
      </c>
      <c r="Z410" s="2" t="n">
        <v>228.7</v>
      </c>
      <c r="AA410" s="8" t="n">
        <f aca="false">MAX(C410:Z410)</f>
        <v>323.4</v>
      </c>
      <c r="AB410" s="8" t="n">
        <f aca="false">MIN(C410:Z410)</f>
        <v>209.4</v>
      </c>
    </row>
    <row r="411" customFormat="false" ht="13.2" hidden="false" customHeight="false" outlineLevel="0" collapsed="false">
      <c r="A411" s="1" t="s">
        <v>11</v>
      </c>
      <c r="B411" s="2" t="n">
        <v>13</v>
      </c>
      <c r="C411" s="2" t="n">
        <v>219.6</v>
      </c>
      <c r="D411" s="20" t="n">
        <v>215.6</v>
      </c>
      <c r="E411" s="20" t="n">
        <v>207.5</v>
      </c>
      <c r="F411" s="2" t="n">
        <v>213.1</v>
      </c>
      <c r="G411" s="2" t="n">
        <v>223</v>
      </c>
      <c r="H411" s="2" t="n">
        <v>240.4</v>
      </c>
      <c r="I411" s="2" t="n">
        <v>274</v>
      </c>
      <c r="J411" s="2" t="n">
        <v>285.7</v>
      </c>
      <c r="K411" s="2" t="n">
        <v>282.5</v>
      </c>
      <c r="L411" s="2" t="n">
        <v>279.3</v>
      </c>
      <c r="M411" s="2" t="n">
        <v>277.4</v>
      </c>
      <c r="N411" s="2" t="n">
        <v>278.5</v>
      </c>
      <c r="O411" s="2" t="n">
        <v>272.6</v>
      </c>
      <c r="P411" s="2" t="n">
        <v>288</v>
      </c>
      <c r="Q411" s="2" t="n">
        <v>272.5</v>
      </c>
      <c r="R411" s="2" t="n">
        <v>264.2</v>
      </c>
      <c r="S411" s="2" t="n">
        <v>277.5</v>
      </c>
      <c r="T411" s="2" t="n">
        <v>316.2</v>
      </c>
      <c r="U411" s="2" t="n">
        <v>320.2</v>
      </c>
      <c r="V411" s="2" t="n">
        <v>316.6</v>
      </c>
      <c r="W411" s="2" t="n">
        <v>303.9</v>
      </c>
      <c r="X411" s="2" t="n">
        <v>291.9</v>
      </c>
      <c r="Y411" s="2" t="n">
        <v>257</v>
      </c>
      <c r="Z411" s="2" t="n">
        <v>229</v>
      </c>
      <c r="AA411" s="8" t="n">
        <f aca="false">MAX(C411:Z411)</f>
        <v>320.2</v>
      </c>
      <c r="AB411" s="8" t="n">
        <f aca="false">MIN(C411:Z411)</f>
        <v>207.5</v>
      </c>
    </row>
    <row r="412" customFormat="false" ht="13.2" hidden="false" customHeight="false" outlineLevel="0" collapsed="false">
      <c r="A412" s="1" t="s">
        <v>12</v>
      </c>
      <c r="B412" s="2" t="n">
        <v>14</v>
      </c>
      <c r="C412" s="2" t="n">
        <v>215.6</v>
      </c>
      <c r="D412" s="20" t="n">
        <v>215.2</v>
      </c>
      <c r="E412" s="20" t="n">
        <v>213.8</v>
      </c>
      <c r="F412" s="2" t="n">
        <v>208.7</v>
      </c>
      <c r="G412" s="2" t="n">
        <v>220.6</v>
      </c>
      <c r="H412" s="2" t="n">
        <v>246</v>
      </c>
      <c r="I412" s="2" t="n">
        <v>270.2</v>
      </c>
      <c r="J412" s="2" t="n">
        <v>282.4</v>
      </c>
      <c r="K412" s="2" t="n">
        <v>276.3</v>
      </c>
      <c r="L412" s="2" t="n">
        <v>279.9</v>
      </c>
      <c r="M412" s="2" t="n">
        <v>275.3</v>
      </c>
      <c r="N412" s="2" t="n">
        <v>276.2</v>
      </c>
      <c r="O412" s="2" t="n">
        <v>271.9</v>
      </c>
      <c r="P412" s="2" t="n">
        <v>269.5</v>
      </c>
      <c r="Q412" s="2" t="n">
        <v>272.9</v>
      </c>
      <c r="R412" s="2" t="n">
        <v>272.6</v>
      </c>
      <c r="S412" s="2" t="n">
        <v>281.4</v>
      </c>
      <c r="T412" s="2" t="n">
        <v>315.3</v>
      </c>
      <c r="U412" s="2" t="n">
        <v>322.1</v>
      </c>
      <c r="V412" s="2" t="n">
        <v>316.3</v>
      </c>
      <c r="W412" s="2" t="n">
        <v>310.8</v>
      </c>
      <c r="X412" s="2" t="n">
        <v>293.6</v>
      </c>
      <c r="Y412" s="2" t="n">
        <v>258.5</v>
      </c>
      <c r="Z412" s="2" t="n">
        <v>227.6</v>
      </c>
      <c r="AA412" s="8" t="n">
        <f aca="false">MAX(C412:Z412)</f>
        <v>322.1</v>
      </c>
      <c r="AB412" s="8" t="n">
        <f aca="false">MIN(C412:Z412)</f>
        <v>208.7</v>
      </c>
    </row>
    <row r="413" customFormat="false" ht="13.2" hidden="false" customHeight="false" outlineLevel="0" collapsed="false">
      <c r="A413" s="1" t="s">
        <v>13</v>
      </c>
      <c r="B413" s="2" t="n">
        <v>15</v>
      </c>
      <c r="C413" s="2" t="n">
        <v>220.5</v>
      </c>
      <c r="D413" s="20" t="n">
        <v>210</v>
      </c>
      <c r="E413" s="20" t="n">
        <v>205.3</v>
      </c>
      <c r="F413" s="2" t="n">
        <v>210.6</v>
      </c>
      <c r="G413" s="2" t="n">
        <v>219.6</v>
      </c>
      <c r="H413" s="2" t="n">
        <v>243.6</v>
      </c>
      <c r="I413" s="2" t="n">
        <v>270.7</v>
      </c>
      <c r="J413" s="2" t="n">
        <v>277.4</v>
      </c>
      <c r="K413" s="2" t="n">
        <v>277.5</v>
      </c>
      <c r="L413" s="2" t="n">
        <v>273.6</v>
      </c>
      <c r="M413" s="2" t="n">
        <v>277</v>
      </c>
      <c r="N413" s="2" t="n">
        <v>273.6</v>
      </c>
      <c r="O413" s="2" t="n">
        <v>269.9</v>
      </c>
      <c r="P413" s="2" t="n">
        <v>271.3</v>
      </c>
      <c r="Q413" s="2" t="n">
        <v>270.1</v>
      </c>
      <c r="R413" s="2" t="n">
        <v>268.8</v>
      </c>
      <c r="S413" s="2" t="n">
        <v>281.1</v>
      </c>
      <c r="T413" s="2" t="n">
        <v>318.8</v>
      </c>
      <c r="U413" s="2" t="n">
        <v>312</v>
      </c>
      <c r="V413" s="2" t="n">
        <v>302</v>
      </c>
      <c r="W413" s="2" t="n">
        <v>295.7</v>
      </c>
      <c r="X413" s="2" t="n">
        <v>275.7</v>
      </c>
      <c r="Y413" s="2" t="n">
        <v>255.3</v>
      </c>
      <c r="Z413" s="2" t="n">
        <v>239.7</v>
      </c>
      <c r="AA413" s="8" t="n">
        <f aca="false">MAX(C413:Z413)</f>
        <v>318.8</v>
      </c>
      <c r="AB413" s="8" t="n">
        <f aca="false">MIN(C413:Z413)</f>
        <v>205.3</v>
      </c>
    </row>
    <row r="414" customFormat="false" ht="13.2" hidden="false" customHeight="false" outlineLevel="0" collapsed="false">
      <c r="A414" s="1" t="s">
        <v>7</v>
      </c>
      <c r="B414" s="2" t="n">
        <v>16</v>
      </c>
      <c r="C414" s="2" t="n">
        <v>222.1</v>
      </c>
      <c r="D414" s="20" t="n">
        <v>211.4</v>
      </c>
      <c r="E414" s="20" t="n">
        <v>208.5</v>
      </c>
      <c r="F414" s="2" t="n">
        <v>209.2</v>
      </c>
      <c r="G414" s="2" t="n">
        <v>216.9</v>
      </c>
      <c r="H414" s="2" t="n">
        <v>226.7</v>
      </c>
      <c r="I414" s="2" t="n">
        <v>238.3</v>
      </c>
      <c r="J414" s="2" t="n">
        <v>248.3</v>
      </c>
      <c r="K414" s="2" t="n">
        <v>256.3</v>
      </c>
      <c r="L414" s="2" t="n">
        <v>259.2</v>
      </c>
      <c r="M414" s="2" t="n">
        <v>253.8</v>
      </c>
      <c r="N414" s="2" t="n">
        <v>254.5</v>
      </c>
      <c r="O414" s="2" t="n">
        <v>251.9</v>
      </c>
      <c r="P414" s="2" t="n">
        <v>246.6</v>
      </c>
      <c r="Q414" s="2" t="n">
        <v>249.3</v>
      </c>
      <c r="R414" s="2" t="n">
        <v>247.9</v>
      </c>
      <c r="S414" s="2" t="n">
        <v>253.1</v>
      </c>
      <c r="T414" s="2" t="n">
        <v>295.2</v>
      </c>
      <c r="U414" s="2" t="n">
        <v>295.1</v>
      </c>
      <c r="V414" s="2" t="n">
        <v>290</v>
      </c>
      <c r="W414" s="2" t="n">
        <v>277.7</v>
      </c>
      <c r="X414" s="2" t="n">
        <v>265.7</v>
      </c>
      <c r="Y414" s="2" t="n">
        <v>252.1</v>
      </c>
      <c r="Z414" s="2" t="n">
        <v>224.1</v>
      </c>
      <c r="AA414" s="8" t="n">
        <f aca="false">MAX(C414:Z414)</f>
        <v>295.2</v>
      </c>
      <c r="AB414" s="8" t="n">
        <f aca="false">MIN(C414:Z414)</f>
        <v>208.5</v>
      </c>
    </row>
    <row r="415" customFormat="false" ht="13.2" hidden="false" customHeight="false" outlineLevel="0" collapsed="false">
      <c r="A415" s="1" t="s">
        <v>8</v>
      </c>
      <c r="B415" s="2" t="n">
        <v>17</v>
      </c>
      <c r="C415" s="2" t="n">
        <v>217.6</v>
      </c>
      <c r="D415" s="20" t="n">
        <v>206.2</v>
      </c>
      <c r="E415" s="20" t="n">
        <v>206.9</v>
      </c>
      <c r="F415" s="2" t="n">
        <v>203.7</v>
      </c>
      <c r="G415" s="2" t="n">
        <v>213</v>
      </c>
      <c r="H415" s="2" t="n">
        <v>217</v>
      </c>
      <c r="I415" s="2" t="n">
        <v>227.2</v>
      </c>
      <c r="J415" s="2" t="n">
        <v>233.9</v>
      </c>
      <c r="K415" s="2" t="n">
        <v>239.1</v>
      </c>
      <c r="L415" s="2" t="n">
        <v>245.4</v>
      </c>
      <c r="M415" s="2" t="n">
        <v>241.2</v>
      </c>
      <c r="N415" s="2" t="n">
        <v>235.7</v>
      </c>
      <c r="O415" s="2" t="n">
        <v>236.4</v>
      </c>
      <c r="P415" s="2" t="n">
        <v>231</v>
      </c>
      <c r="Q415" s="2" t="n">
        <v>231.4</v>
      </c>
      <c r="R415" s="2" t="n">
        <v>230.9</v>
      </c>
      <c r="S415" s="2" t="n">
        <v>246</v>
      </c>
      <c r="T415" s="2" t="n">
        <v>284.9</v>
      </c>
      <c r="U415" s="2" t="n">
        <v>290.3</v>
      </c>
      <c r="V415" s="2" t="n">
        <v>282.7</v>
      </c>
      <c r="W415" s="2" t="n">
        <v>281.4</v>
      </c>
      <c r="X415" s="2" t="n">
        <v>266.2</v>
      </c>
      <c r="Y415" s="2" t="n">
        <v>244</v>
      </c>
      <c r="Z415" s="2" t="n">
        <v>226.7</v>
      </c>
      <c r="AA415" s="8" t="n">
        <f aca="false">MAX(C415:Z415)</f>
        <v>290.3</v>
      </c>
      <c r="AB415" s="8" t="n">
        <f aca="false">MIN(C415:Z415)</f>
        <v>203.7</v>
      </c>
    </row>
    <row r="416" customFormat="false" ht="13.2" hidden="false" customHeight="false" outlineLevel="0" collapsed="false">
      <c r="A416" s="1" t="s">
        <v>9</v>
      </c>
      <c r="B416" s="2" t="n">
        <v>18</v>
      </c>
      <c r="C416" s="2" t="n">
        <v>208.1</v>
      </c>
      <c r="D416" s="20" t="n">
        <v>206</v>
      </c>
      <c r="E416" s="20" t="n">
        <v>196.7</v>
      </c>
      <c r="F416" s="2" t="n">
        <v>198.4</v>
      </c>
      <c r="G416" s="2" t="n">
        <v>212.8</v>
      </c>
      <c r="H416" s="2" t="n">
        <v>229.6</v>
      </c>
      <c r="I416" s="2" t="n">
        <v>250.5</v>
      </c>
      <c r="J416" s="2" t="n">
        <v>271.4</v>
      </c>
      <c r="K416" s="2" t="n">
        <v>273.9</v>
      </c>
      <c r="L416" s="2" t="n">
        <v>279.5</v>
      </c>
      <c r="M416" s="2" t="n">
        <v>276.7</v>
      </c>
      <c r="N416" s="2" t="n">
        <v>276.6</v>
      </c>
      <c r="O416" s="2" t="n">
        <v>277.2</v>
      </c>
      <c r="P416" s="2" t="n">
        <v>278.8</v>
      </c>
      <c r="Q416" s="2" t="n">
        <v>272.6</v>
      </c>
      <c r="R416" s="2" t="n">
        <v>274.9</v>
      </c>
      <c r="S416" s="2" t="n">
        <v>284.8</v>
      </c>
      <c r="T416" s="2" t="n">
        <v>335.4</v>
      </c>
      <c r="U416" s="2" t="n">
        <v>336.8</v>
      </c>
      <c r="V416" s="2" t="n">
        <v>333.8</v>
      </c>
      <c r="W416" s="2" t="n">
        <v>315</v>
      </c>
      <c r="X416" s="2" t="n">
        <v>287.5</v>
      </c>
      <c r="Y416" s="2" t="n">
        <v>264.5</v>
      </c>
      <c r="Z416" s="2" t="n">
        <v>248.9</v>
      </c>
      <c r="AA416" s="8" t="n">
        <f aca="false">MAX(C416:Z416)</f>
        <v>336.8</v>
      </c>
      <c r="AB416" s="8" t="n">
        <f aca="false">MIN(C416:Z416)</f>
        <v>196.7</v>
      </c>
    </row>
    <row r="417" customFormat="false" ht="13.2" hidden="false" customHeight="false" outlineLevel="0" collapsed="false">
      <c r="A417" s="1" t="s">
        <v>10</v>
      </c>
      <c r="B417" s="2" t="n">
        <v>19</v>
      </c>
      <c r="C417" s="2" t="n">
        <v>229.4</v>
      </c>
      <c r="D417" s="20" t="n">
        <v>225.5</v>
      </c>
      <c r="E417" s="20" t="n">
        <v>225.3</v>
      </c>
      <c r="F417" s="2" t="n">
        <v>226.4</v>
      </c>
      <c r="G417" s="2" t="n">
        <v>235.5</v>
      </c>
      <c r="H417" s="2" t="n">
        <v>254</v>
      </c>
      <c r="I417" s="2" t="n">
        <v>279.1</v>
      </c>
      <c r="J417" s="2" t="n">
        <v>288.5</v>
      </c>
      <c r="K417" s="2" t="n">
        <v>293</v>
      </c>
      <c r="L417" s="2" t="n">
        <v>290.2</v>
      </c>
      <c r="M417" s="2" t="n">
        <v>294.9</v>
      </c>
      <c r="N417" s="2" t="n">
        <v>287</v>
      </c>
      <c r="O417" s="2" t="n">
        <v>283.2</v>
      </c>
      <c r="P417" s="2" t="n">
        <v>281.6</v>
      </c>
      <c r="Q417" s="2" t="n">
        <v>280.7</v>
      </c>
      <c r="R417" s="2" t="n">
        <v>270.5</v>
      </c>
      <c r="S417" s="2" t="n">
        <v>282.6</v>
      </c>
      <c r="T417" s="2" t="n">
        <v>322.7</v>
      </c>
      <c r="U417" s="2" t="n">
        <v>328.8</v>
      </c>
      <c r="V417" s="2" t="n">
        <v>321.9</v>
      </c>
      <c r="W417" s="2" t="n">
        <v>312.9</v>
      </c>
      <c r="X417" s="2" t="n">
        <v>296.2</v>
      </c>
      <c r="Y417" s="2" t="n">
        <v>269.4</v>
      </c>
      <c r="Z417" s="2" t="n">
        <v>243.3</v>
      </c>
      <c r="AA417" s="8" t="n">
        <f aca="false">MAX(C417:Z417)</f>
        <v>328.8</v>
      </c>
      <c r="AB417" s="8" t="n">
        <f aca="false">MIN(C417:Z417)</f>
        <v>225.3</v>
      </c>
    </row>
    <row r="418" customFormat="false" ht="13.2" hidden="false" customHeight="false" outlineLevel="0" collapsed="false">
      <c r="A418" s="1" t="s">
        <v>11</v>
      </c>
      <c r="B418" s="2" t="n">
        <v>20</v>
      </c>
      <c r="C418" s="2" t="n">
        <v>229.8</v>
      </c>
      <c r="D418" s="20" t="n">
        <v>227.4</v>
      </c>
      <c r="E418" s="20" t="n">
        <v>221.6</v>
      </c>
      <c r="F418" s="2" t="n">
        <v>222.3</v>
      </c>
      <c r="G418" s="2" t="n">
        <v>231.3</v>
      </c>
      <c r="H418" s="2" t="n">
        <v>248.6</v>
      </c>
      <c r="I418" s="2" t="n">
        <v>277.2</v>
      </c>
      <c r="J418" s="2" t="n">
        <v>283</v>
      </c>
      <c r="K418" s="2" t="n">
        <v>289.6</v>
      </c>
      <c r="L418" s="2" t="n">
        <v>294</v>
      </c>
      <c r="M418" s="2" t="n">
        <v>286.1</v>
      </c>
      <c r="N418" s="2" t="n">
        <v>286.8</v>
      </c>
      <c r="O418" s="2" t="n">
        <v>281.2</v>
      </c>
      <c r="P418" s="2" t="n">
        <v>280.5</v>
      </c>
      <c r="Q418" s="2" t="n">
        <v>274.6</v>
      </c>
      <c r="R418" s="2" t="n">
        <v>276.6</v>
      </c>
      <c r="S418" s="2" t="n">
        <v>297.7</v>
      </c>
      <c r="T418" s="2" t="n">
        <v>323.3</v>
      </c>
      <c r="U418" s="2" t="n">
        <v>330.5</v>
      </c>
      <c r="V418" s="2" t="n">
        <v>320.4</v>
      </c>
      <c r="W418" s="2" t="n">
        <v>311.6</v>
      </c>
      <c r="X418" s="2" t="n">
        <v>294.3</v>
      </c>
      <c r="Y418" s="2" t="n">
        <v>274.5</v>
      </c>
      <c r="Z418" s="2" t="n">
        <v>251.5</v>
      </c>
      <c r="AA418" s="8" t="n">
        <f aca="false">MAX(C418:Z418)</f>
        <v>330.5</v>
      </c>
      <c r="AB418" s="8" t="n">
        <f aca="false">MIN(C418:Z418)</f>
        <v>221.6</v>
      </c>
    </row>
    <row r="419" customFormat="false" ht="13.2" hidden="false" customHeight="false" outlineLevel="0" collapsed="false">
      <c r="A419" s="1" t="s">
        <v>12</v>
      </c>
      <c r="B419" s="2" t="n">
        <v>21</v>
      </c>
      <c r="C419" s="2" t="n">
        <v>231</v>
      </c>
      <c r="D419" s="20" t="n">
        <v>218.8</v>
      </c>
      <c r="E419" s="20" t="n">
        <v>215.1</v>
      </c>
      <c r="F419" s="2" t="n">
        <v>212.2</v>
      </c>
      <c r="G419" s="2" t="n">
        <v>223.6</v>
      </c>
      <c r="H419" s="2" t="n">
        <v>240.5</v>
      </c>
      <c r="I419" s="2" t="n">
        <v>267.5</v>
      </c>
      <c r="J419" s="2" t="n">
        <v>278</v>
      </c>
      <c r="K419" s="2" t="n">
        <v>282.6</v>
      </c>
      <c r="L419" s="2" t="n">
        <v>288.8</v>
      </c>
      <c r="M419" s="2" t="n">
        <v>274.9</v>
      </c>
      <c r="N419" s="2" t="n">
        <v>289.7</v>
      </c>
      <c r="O419" s="2" t="n">
        <v>281.5</v>
      </c>
      <c r="P419" s="2" t="n">
        <v>278.9</v>
      </c>
      <c r="Q419" s="2" t="n">
        <v>264.5</v>
      </c>
      <c r="R419" s="2" t="n">
        <v>271.6</v>
      </c>
      <c r="S419" s="2" t="n">
        <v>277.3</v>
      </c>
      <c r="T419" s="2" t="n">
        <v>320.5</v>
      </c>
      <c r="U419" s="2" t="n">
        <v>321.1</v>
      </c>
      <c r="V419" s="2" t="n">
        <v>310.6</v>
      </c>
      <c r="W419" s="2" t="n">
        <v>312.2</v>
      </c>
      <c r="X419" s="2" t="n">
        <v>291</v>
      </c>
      <c r="Y419" s="2" t="n">
        <v>270.8</v>
      </c>
      <c r="Z419" s="2" t="n">
        <v>248.1</v>
      </c>
      <c r="AA419" s="8" t="n">
        <f aca="false">MAX(C419:Z419)</f>
        <v>321.1</v>
      </c>
      <c r="AB419" s="8" t="n">
        <f aca="false">MIN(C419:Z419)</f>
        <v>212.2</v>
      </c>
    </row>
    <row r="420" customFormat="false" ht="13.2" hidden="false" customHeight="false" outlineLevel="0" collapsed="false">
      <c r="A420" s="1" t="s">
        <v>13</v>
      </c>
      <c r="B420" s="2" t="n">
        <v>22</v>
      </c>
      <c r="C420" s="2" t="n">
        <v>216.2</v>
      </c>
      <c r="D420" s="20" t="n">
        <v>214.5</v>
      </c>
      <c r="E420" s="20" t="n">
        <v>212.8</v>
      </c>
      <c r="F420" s="2" t="n">
        <v>210.2</v>
      </c>
      <c r="G420" s="2" t="n">
        <v>219.8</v>
      </c>
      <c r="H420" s="2" t="n">
        <v>247</v>
      </c>
      <c r="I420" s="2" t="n">
        <v>261.1</v>
      </c>
      <c r="J420" s="2" t="n">
        <v>279.8</v>
      </c>
      <c r="K420" s="2" t="n">
        <v>289.6</v>
      </c>
      <c r="L420" s="2" t="n">
        <v>284.5</v>
      </c>
      <c r="M420" s="2" t="n">
        <v>278.8</v>
      </c>
      <c r="N420" s="2" t="n">
        <v>278.7</v>
      </c>
      <c r="O420" s="2" t="n">
        <v>274.6</v>
      </c>
      <c r="P420" s="2" t="n">
        <v>271.2</v>
      </c>
      <c r="Q420" s="2" t="n">
        <v>268.1</v>
      </c>
      <c r="R420" s="2" t="n">
        <v>259.1</v>
      </c>
      <c r="S420" s="2" t="n">
        <v>270.8</v>
      </c>
      <c r="T420" s="2" t="n">
        <v>306.7</v>
      </c>
      <c r="U420" s="2" t="n">
        <v>314.9</v>
      </c>
      <c r="V420" s="2" t="n">
        <v>296.8</v>
      </c>
      <c r="W420" s="2" t="n">
        <v>302.1</v>
      </c>
      <c r="X420" s="2" t="n">
        <v>285.6</v>
      </c>
      <c r="Y420" s="2" t="n">
        <v>264</v>
      </c>
      <c r="Z420" s="2" t="n">
        <v>243.5</v>
      </c>
      <c r="AA420" s="8" t="n">
        <f aca="false">MAX(C420:Z420)</f>
        <v>314.9</v>
      </c>
      <c r="AB420" s="8" t="n">
        <f aca="false">MIN(C420:Z420)</f>
        <v>210.2</v>
      </c>
    </row>
    <row r="421" customFormat="false" ht="13.2" hidden="false" customHeight="false" outlineLevel="0" collapsed="false">
      <c r="A421" s="1" t="s">
        <v>7</v>
      </c>
      <c r="B421" s="2" t="n">
        <v>23</v>
      </c>
      <c r="C421" s="2" t="n">
        <v>230.1</v>
      </c>
      <c r="D421" s="20" t="n">
        <v>221.9</v>
      </c>
      <c r="E421" s="20" t="n">
        <v>218</v>
      </c>
      <c r="F421" s="2" t="n">
        <v>219.2</v>
      </c>
      <c r="G421" s="2" t="n">
        <v>224.3</v>
      </c>
      <c r="H421" s="2" t="n">
        <v>232.2</v>
      </c>
      <c r="I421" s="2" t="n">
        <v>245</v>
      </c>
      <c r="J421" s="2" t="n">
        <v>255.4</v>
      </c>
      <c r="K421" s="2" t="n">
        <v>262.9</v>
      </c>
      <c r="L421" s="2" t="n">
        <v>260.2</v>
      </c>
      <c r="M421" s="2" t="n">
        <v>254.7</v>
      </c>
      <c r="N421" s="2" t="n">
        <v>256.5</v>
      </c>
      <c r="O421" s="2" t="n">
        <v>250.7</v>
      </c>
      <c r="P421" s="2" t="n">
        <v>245.6</v>
      </c>
      <c r="Q421" s="2" t="n">
        <v>241.6</v>
      </c>
      <c r="R421" s="2" t="n">
        <v>238.6</v>
      </c>
      <c r="S421" s="2" t="n">
        <v>248.6</v>
      </c>
      <c r="T421" s="2" t="n">
        <v>287.6</v>
      </c>
      <c r="U421" s="2" t="n">
        <v>292.8</v>
      </c>
      <c r="V421" s="2" t="n">
        <v>289</v>
      </c>
      <c r="W421" s="2" t="n">
        <v>279.8</v>
      </c>
      <c r="X421" s="2" t="n">
        <v>269.4</v>
      </c>
      <c r="Y421" s="2" t="n">
        <v>254.7</v>
      </c>
      <c r="Z421" s="2" t="n">
        <v>234</v>
      </c>
      <c r="AA421" s="8" t="n">
        <f aca="false">MAX(C421:Z421)</f>
        <v>292.8</v>
      </c>
      <c r="AB421" s="8" t="n">
        <f aca="false">MIN(C421:Z421)</f>
        <v>218</v>
      </c>
    </row>
    <row r="422" customFormat="false" ht="13.2" hidden="false" customHeight="false" outlineLevel="0" collapsed="false">
      <c r="A422" s="1" t="s">
        <v>8</v>
      </c>
      <c r="B422" s="2" t="n">
        <v>24</v>
      </c>
      <c r="C422" s="2" t="n">
        <v>223.6</v>
      </c>
      <c r="D422" s="20" t="n">
        <v>214.7</v>
      </c>
      <c r="E422" s="20" t="n">
        <v>212.1</v>
      </c>
      <c r="F422" s="2" t="n">
        <v>209.5</v>
      </c>
      <c r="G422" s="2" t="n">
        <v>212.4</v>
      </c>
      <c r="H422" s="2" t="n">
        <v>219.7</v>
      </c>
      <c r="I422" s="2" t="n">
        <v>231.9</v>
      </c>
      <c r="J422" s="2" t="n">
        <v>233.6</v>
      </c>
      <c r="K422" s="2" t="n">
        <v>246.6</v>
      </c>
      <c r="L422" s="2" t="n">
        <v>245.1</v>
      </c>
      <c r="M422" s="2" t="n">
        <v>243.2</v>
      </c>
      <c r="N422" s="2" t="n">
        <v>237.1</v>
      </c>
      <c r="O422" s="2" t="n">
        <v>234.2</v>
      </c>
      <c r="P422" s="2" t="n">
        <v>228.7</v>
      </c>
      <c r="Q422" s="2" t="n">
        <v>226.5</v>
      </c>
      <c r="R422" s="2" t="n">
        <v>222.6</v>
      </c>
      <c r="S422" s="2" t="n">
        <v>237.5</v>
      </c>
      <c r="T422" s="2" t="n">
        <v>277</v>
      </c>
      <c r="U422" s="2" t="n">
        <v>274</v>
      </c>
      <c r="V422" s="2" t="n">
        <v>264.6</v>
      </c>
      <c r="W422" s="2" t="n">
        <v>258.4</v>
      </c>
      <c r="X422" s="2" t="n">
        <v>251.3</v>
      </c>
      <c r="Y422" s="2" t="n">
        <v>239</v>
      </c>
      <c r="Z422" s="2" t="n">
        <v>229.5</v>
      </c>
      <c r="AA422" s="8" t="n">
        <f aca="false">MAX(C422:Z422)</f>
        <v>277</v>
      </c>
      <c r="AB422" s="8" t="n">
        <f aca="false">MIN(C422:Z422)</f>
        <v>209.5</v>
      </c>
    </row>
    <row r="423" customFormat="false" ht="13.2" hidden="false" customHeight="false" outlineLevel="0" collapsed="false">
      <c r="A423" s="1" t="s">
        <v>9</v>
      </c>
      <c r="B423" s="2" t="n">
        <v>25</v>
      </c>
      <c r="C423" s="2" t="n">
        <v>213.2</v>
      </c>
      <c r="D423" s="20" t="n">
        <v>202.9</v>
      </c>
      <c r="E423" s="20" t="n">
        <v>200.9</v>
      </c>
      <c r="F423" s="2" t="n">
        <v>200.5</v>
      </c>
      <c r="G423" s="2" t="n">
        <v>200.3</v>
      </c>
      <c r="H423" s="2" t="n">
        <v>204.4</v>
      </c>
      <c r="I423" s="2" t="n">
        <v>211.5</v>
      </c>
      <c r="J423" s="2" t="n">
        <v>211.8</v>
      </c>
      <c r="K423" s="2" t="n">
        <v>212.9</v>
      </c>
      <c r="L423" s="2" t="n">
        <v>213.7</v>
      </c>
      <c r="M423" s="2" t="n">
        <v>213.9</v>
      </c>
      <c r="N423" s="2" t="n">
        <v>211.7</v>
      </c>
      <c r="O423" s="2" t="n">
        <v>209.9</v>
      </c>
      <c r="P423" s="2" t="n">
        <v>204.8</v>
      </c>
      <c r="Q423" s="2" t="n">
        <v>202.1</v>
      </c>
      <c r="R423" s="2" t="n">
        <v>199.1</v>
      </c>
      <c r="S423" s="2" t="n">
        <v>213.7</v>
      </c>
      <c r="T423" s="2" t="n">
        <v>246.8</v>
      </c>
      <c r="U423" s="2" t="n">
        <v>254</v>
      </c>
      <c r="V423" s="2" t="n">
        <v>254.8</v>
      </c>
      <c r="W423" s="2" t="n">
        <v>249.2</v>
      </c>
      <c r="X423" s="2" t="n">
        <v>241.3</v>
      </c>
      <c r="Y423" s="2" t="n">
        <v>226.1</v>
      </c>
      <c r="Z423" s="2" t="n">
        <v>210.6</v>
      </c>
      <c r="AA423" s="8" t="n">
        <f aca="false">MAX(C423:Z423)</f>
        <v>254.8</v>
      </c>
      <c r="AB423" s="8" t="n">
        <f aca="false">MIN(C423:Z423)</f>
        <v>199.1</v>
      </c>
    </row>
    <row r="424" customFormat="false" ht="13.2" hidden="false" customHeight="false" outlineLevel="0" collapsed="false">
      <c r="A424" s="1" t="s">
        <v>10</v>
      </c>
      <c r="B424" s="2" t="n">
        <v>26</v>
      </c>
      <c r="C424" s="2" t="n">
        <v>201.8</v>
      </c>
      <c r="D424" s="20" t="n">
        <v>192.5</v>
      </c>
      <c r="E424" s="20" t="n">
        <v>191</v>
      </c>
      <c r="F424" s="2" t="n">
        <v>188.5</v>
      </c>
      <c r="G424" s="2" t="n">
        <v>197.3</v>
      </c>
      <c r="H424" s="2" t="n">
        <v>214.6</v>
      </c>
      <c r="I424" s="2" t="n">
        <v>236.1</v>
      </c>
      <c r="J424" s="2" t="n">
        <v>244.4</v>
      </c>
      <c r="K424" s="2" t="n">
        <v>265.7</v>
      </c>
      <c r="L424" s="2" t="n">
        <v>270.7</v>
      </c>
      <c r="M424" s="2" t="n">
        <v>275.8</v>
      </c>
      <c r="N424" s="2" t="n">
        <v>279.1</v>
      </c>
      <c r="O424" s="2" t="n">
        <v>277.8</v>
      </c>
      <c r="P424" s="2" t="n">
        <v>276.9</v>
      </c>
      <c r="Q424" s="2" t="n">
        <v>269.1</v>
      </c>
      <c r="R424" s="2" t="n">
        <v>263.5</v>
      </c>
      <c r="S424" s="2" t="n">
        <v>273.1</v>
      </c>
      <c r="T424" s="2" t="n">
        <v>312.2</v>
      </c>
      <c r="U424" s="2" t="n">
        <v>317.2</v>
      </c>
      <c r="V424" s="2" t="n">
        <v>305</v>
      </c>
      <c r="W424" s="2" t="n">
        <v>295.8</v>
      </c>
      <c r="X424" s="2" t="n">
        <v>276.1</v>
      </c>
      <c r="Y424" s="2" t="n">
        <v>254.2</v>
      </c>
      <c r="Z424" s="2" t="n">
        <v>232.8</v>
      </c>
      <c r="AA424" s="8" t="n">
        <f aca="false">MAX(C424:Z424)</f>
        <v>317.2</v>
      </c>
      <c r="AB424" s="8" t="n">
        <f aca="false">MIN(C424:Z424)</f>
        <v>188.5</v>
      </c>
    </row>
    <row r="425" customFormat="false" ht="13.2" hidden="false" customHeight="false" outlineLevel="0" collapsed="false">
      <c r="A425" s="1" t="s">
        <v>11</v>
      </c>
      <c r="B425" s="2" t="n">
        <v>27</v>
      </c>
      <c r="C425" s="2" t="n">
        <v>219.2</v>
      </c>
      <c r="D425" s="20" t="n">
        <v>214.6</v>
      </c>
      <c r="E425" s="20" t="n">
        <v>208.9</v>
      </c>
      <c r="F425" s="2" t="n">
        <v>213</v>
      </c>
      <c r="G425" s="2" t="n">
        <v>218.3</v>
      </c>
      <c r="H425" s="2" t="n">
        <v>235.5</v>
      </c>
      <c r="I425" s="2" t="n">
        <v>261.6</v>
      </c>
      <c r="J425" s="2" t="n">
        <v>269.3</v>
      </c>
      <c r="K425" s="2" t="n">
        <v>280.3</v>
      </c>
      <c r="L425" s="2" t="n">
        <v>279.7</v>
      </c>
      <c r="M425" s="2" t="n">
        <v>278.8</v>
      </c>
      <c r="N425" s="2" t="n">
        <v>277.1</v>
      </c>
      <c r="O425" s="2" t="n">
        <v>269.4</v>
      </c>
      <c r="P425" s="2" t="n">
        <v>272.5</v>
      </c>
      <c r="Q425" s="2" t="n">
        <v>265.9</v>
      </c>
      <c r="R425" s="2" t="n">
        <v>268.2</v>
      </c>
      <c r="S425" s="2" t="n">
        <v>281.9</v>
      </c>
      <c r="T425" s="2" t="n">
        <v>317.7</v>
      </c>
      <c r="U425" s="2" t="n">
        <v>318.7</v>
      </c>
      <c r="V425" s="2" t="n">
        <v>309.3</v>
      </c>
      <c r="W425" s="2" t="n">
        <v>302.8</v>
      </c>
      <c r="X425" s="2" t="n">
        <v>273.8</v>
      </c>
      <c r="Y425" s="2" t="n">
        <v>261.7</v>
      </c>
      <c r="Z425" s="2" t="n">
        <v>226.8</v>
      </c>
      <c r="AA425" s="8" t="n">
        <f aca="false">MAX(C425:Z425)</f>
        <v>318.7</v>
      </c>
      <c r="AB425" s="8" t="n">
        <f aca="false">MIN(C425:Z425)</f>
        <v>208.9</v>
      </c>
    </row>
    <row r="426" customFormat="false" ht="13.2" hidden="false" customHeight="false" outlineLevel="0" collapsed="false">
      <c r="A426" s="1" t="s">
        <v>12</v>
      </c>
      <c r="B426" s="2" t="n">
        <v>28</v>
      </c>
      <c r="C426" s="2" t="n">
        <v>222.6</v>
      </c>
      <c r="D426" s="20" t="n">
        <v>215.8</v>
      </c>
      <c r="E426" s="20" t="n">
        <v>212.6</v>
      </c>
      <c r="F426" s="2" t="n">
        <v>213.5</v>
      </c>
      <c r="G426" s="2" t="n">
        <v>222.5</v>
      </c>
      <c r="H426" s="2" t="n">
        <v>238.4</v>
      </c>
      <c r="I426" s="2" t="n">
        <v>258.8</v>
      </c>
      <c r="J426" s="2" t="n">
        <v>275.7</v>
      </c>
      <c r="K426" s="2" t="n">
        <v>286.8</v>
      </c>
      <c r="L426" s="2" t="n">
        <v>284.9</v>
      </c>
      <c r="M426" s="2" t="n">
        <v>283.4</v>
      </c>
      <c r="N426" s="2" t="n">
        <v>277.9</v>
      </c>
      <c r="O426" s="2" t="n">
        <v>274.3</v>
      </c>
      <c r="P426" s="2" t="n">
        <v>272.3</v>
      </c>
      <c r="Q426" s="2" t="n">
        <v>269.6</v>
      </c>
      <c r="R426" s="2" t="n">
        <v>264.2</v>
      </c>
      <c r="S426" s="2" t="n">
        <v>276.2</v>
      </c>
      <c r="T426" s="2" t="n">
        <v>313.5</v>
      </c>
      <c r="U426" s="2" t="n">
        <v>321.1</v>
      </c>
      <c r="V426" s="2" t="n">
        <v>315.2</v>
      </c>
      <c r="W426" s="2" t="n">
        <v>304</v>
      </c>
      <c r="X426" s="2" t="n">
        <v>292.4</v>
      </c>
      <c r="Y426" s="2" t="n">
        <v>244.7</v>
      </c>
      <c r="Z426" s="2" t="n">
        <v>236.3</v>
      </c>
      <c r="AA426" s="8" t="n">
        <f aca="false">MAX(C426:Z426)</f>
        <v>321.1</v>
      </c>
      <c r="AB426" s="8" t="n">
        <f aca="false">MIN(C426:Z426)</f>
        <v>212.6</v>
      </c>
    </row>
    <row r="427" customFormat="false" ht="13.2" hidden="false" customHeight="false" outlineLevel="0" collapsed="false">
      <c r="A427" s="1" t="s">
        <v>13</v>
      </c>
      <c r="B427" s="2" t="n">
        <v>29</v>
      </c>
      <c r="C427" s="2" t="n">
        <v>219.1</v>
      </c>
      <c r="D427" s="20" t="n">
        <v>211.2</v>
      </c>
      <c r="E427" s="20" t="n">
        <v>210.3</v>
      </c>
      <c r="F427" s="2" t="n">
        <v>209.4</v>
      </c>
      <c r="G427" s="2" t="n">
        <v>221.3</v>
      </c>
      <c r="H427" s="2" t="n">
        <v>239.1</v>
      </c>
      <c r="I427" s="2" t="n">
        <v>258</v>
      </c>
      <c r="J427" s="2" t="n">
        <v>264.2</v>
      </c>
      <c r="K427" s="2" t="n">
        <v>278.9</v>
      </c>
      <c r="L427" s="2" t="n">
        <v>276.1</v>
      </c>
      <c r="M427" s="2" t="n">
        <v>271.1</v>
      </c>
      <c r="N427" s="2" t="n">
        <v>272.4</v>
      </c>
      <c r="O427" s="2" t="n">
        <v>273.9</v>
      </c>
      <c r="P427" s="2" t="n">
        <v>268</v>
      </c>
      <c r="Q427" s="2" t="n">
        <v>269.8</v>
      </c>
      <c r="R427" s="2" t="n">
        <v>269.6</v>
      </c>
      <c r="S427" s="2" t="n">
        <v>270.5</v>
      </c>
      <c r="T427" s="2" t="n">
        <v>310.8</v>
      </c>
      <c r="U427" s="2" t="n">
        <v>314.5</v>
      </c>
      <c r="V427" s="2" t="n">
        <v>309.6</v>
      </c>
      <c r="W427" s="2" t="n">
        <v>299.7</v>
      </c>
      <c r="X427" s="2" t="n">
        <v>276.1</v>
      </c>
      <c r="Y427" s="2" t="n">
        <v>259</v>
      </c>
      <c r="Z427" s="2" t="n">
        <v>236.6</v>
      </c>
      <c r="AA427" s="8" t="n">
        <f aca="false">MAX(C427:Z427)</f>
        <v>314.5</v>
      </c>
      <c r="AB427" s="8" t="n">
        <f aca="false">MIN(C427:Z427)</f>
        <v>209.4</v>
      </c>
    </row>
    <row r="428" customFormat="false" ht="13.2" hidden="false" customHeight="false" outlineLevel="0" collapsed="false">
      <c r="A428" s="1" t="s">
        <v>7</v>
      </c>
      <c r="B428" s="2" t="n">
        <v>30</v>
      </c>
      <c r="C428" s="2" t="n">
        <v>219.6</v>
      </c>
      <c r="D428" s="20" t="n">
        <v>215.6</v>
      </c>
      <c r="E428" s="20" t="n">
        <v>208.7</v>
      </c>
      <c r="F428" s="2" t="n">
        <v>213.5</v>
      </c>
      <c r="G428" s="2" t="n">
        <v>215.3</v>
      </c>
      <c r="H428" s="2" t="n">
        <v>225.1</v>
      </c>
      <c r="I428" s="2" t="n">
        <v>239.1</v>
      </c>
      <c r="J428" s="2" t="n">
        <v>253</v>
      </c>
      <c r="K428" s="2" t="n">
        <v>252.5</v>
      </c>
      <c r="L428" s="2" t="n">
        <v>249.4</v>
      </c>
      <c r="M428" s="2" t="n">
        <v>255.5</v>
      </c>
      <c r="N428" s="2" t="n">
        <v>251.4</v>
      </c>
      <c r="O428" s="2" t="n">
        <v>249.3</v>
      </c>
      <c r="P428" s="2" t="n">
        <v>247.3</v>
      </c>
      <c r="Q428" s="2" t="n">
        <v>242.2</v>
      </c>
      <c r="R428" s="2" t="n">
        <v>242.6</v>
      </c>
      <c r="S428" s="2" t="n">
        <v>252</v>
      </c>
      <c r="T428" s="2" t="n">
        <v>295.8</v>
      </c>
      <c r="U428" s="2" t="n">
        <v>294.9</v>
      </c>
      <c r="V428" s="2" t="n">
        <v>288.6</v>
      </c>
      <c r="W428" s="2" t="n">
        <v>284.2</v>
      </c>
      <c r="X428" s="2" t="n">
        <v>271.1</v>
      </c>
      <c r="Y428" s="2" t="n">
        <v>251.6</v>
      </c>
      <c r="Z428" s="2" t="n">
        <v>233.7</v>
      </c>
      <c r="AA428" s="8" t="n">
        <f aca="false">MAX(C428:Z428)</f>
        <v>295.8</v>
      </c>
      <c r="AB428" s="8" t="n">
        <f aca="false">MIN(C428:Z428)</f>
        <v>208.7</v>
      </c>
    </row>
    <row r="429" customFormat="false" ht="13.2" hidden="false" customHeight="false" outlineLevel="0" collapsed="false">
      <c r="A429" s="1" t="s">
        <v>8</v>
      </c>
      <c r="B429" s="2" t="n">
        <v>31</v>
      </c>
      <c r="C429" s="2" t="n">
        <v>216.4</v>
      </c>
      <c r="D429" s="20" t="n">
        <v>208.2</v>
      </c>
      <c r="E429" s="20" t="n">
        <v>207.1</v>
      </c>
      <c r="F429" s="2" t="n">
        <v>204.3</v>
      </c>
      <c r="G429" s="2" t="n">
        <v>206.9</v>
      </c>
      <c r="H429" s="2" t="n">
        <v>219.8</v>
      </c>
      <c r="I429" s="2" t="n">
        <v>231.6</v>
      </c>
      <c r="J429" s="2" t="n">
        <v>230.5</v>
      </c>
      <c r="K429" s="2" t="n">
        <v>240.5</v>
      </c>
      <c r="L429" s="2" t="n">
        <v>242.9</v>
      </c>
      <c r="M429" s="2" t="n">
        <v>232.6</v>
      </c>
      <c r="N429" s="2" t="n">
        <v>237</v>
      </c>
      <c r="O429" s="2" t="n">
        <v>226.1</v>
      </c>
      <c r="P429" s="2" t="n">
        <v>228.9</v>
      </c>
      <c r="Q429" s="2" t="n">
        <v>223.7</v>
      </c>
      <c r="R429" s="2" t="n">
        <v>222.8</v>
      </c>
      <c r="S429" s="2" t="n">
        <v>234.6</v>
      </c>
      <c r="T429" s="2" t="n">
        <v>271.7</v>
      </c>
      <c r="U429" s="2" t="n">
        <v>277.4</v>
      </c>
      <c r="V429" s="2" t="n">
        <v>258</v>
      </c>
      <c r="W429" s="2" t="n">
        <v>253.1</v>
      </c>
      <c r="X429" s="2" t="n">
        <v>242.3</v>
      </c>
      <c r="Y429" s="2" t="n">
        <v>228</v>
      </c>
      <c r="Z429" s="2" t="n">
        <v>217.2</v>
      </c>
      <c r="AA429" s="8" t="n">
        <f aca="false">MAX(C429:Z429)</f>
        <v>277.4</v>
      </c>
      <c r="AB429" s="8" t="n">
        <f aca="false">MIN(C429:Z429)</f>
        <v>204.3</v>
      </c>
    </row>
    <row r="430" customFormat="false" ht="13.2" hidden="false" customHeight="false" outlineLevel="0" collapsed="false">
      <c r="D430" s="20"/>
      <c r="E430" s="20"/>
    </row>
    <row r="431" customFormat="false" ht="13.2" hidden="false" customHeight="false" outlineLevel="0" collapsed="false">
      <c r="D431" s="20"/>
      <c r="E431" s="20"/>
    </row>
    <row r="432" customFormat="false" ht="13.2" hidden="false" customHeight="false" outlineLevel="0" collapsed="false">
      <c r="D432" s="20"/>
      <c r="E432" s="19" t="n">
        <v>2000</v>
      </c>
      <c r="F432" s="19"/>
      <c r="G432" s="19"/>
    </row>
    <row r="433" customFormat="false" ht="13.2" hidden="false" customHeight="false" outlineLevel="0" collapsed="false">
      <c r="D433" s="20"/>
      <c r="E433" s="20"/>
    </row>
    <row r="434" customFormat="false" ht="13.2" hidden="false" customHeight="false" outlineLevel="0" collapsed="false">
      <c r="D434" s="20"/>
      <c r="E434" s="20"/>
      <c r="F434" s="1" t="s">
        <v>5</v>
      </c>
      <c r="G434" s="1" t="s">
        <v>6</v>
      </c>
    </row>
    <row r="435" customFormat="false" ht="13.2" hidden="false" customHeight="false" outlineLevel="0" collapsed="false">
      <c r="D435" s="20"/>
      <c r="E435" s="20" t="s">
        <v>25</v>
      </c>
      <c r="F435" s="3" t="n">
        <f aca="false">E2</f>
        <v>307.9</v>
      </c>
      <c r="G435" s="3" t="n">
        <f aca="false">G2</f>
        <v>163</v>
      </c>
      <c r="H435" s="3"/>
    </row>
    <row r="436" customFormat="false" ht="13.2" hidden="false" customHeight="false" outlineLevel="0" collapsed="false">
      <c r="D436" s="20"/>
      <c r="E436" s="20" t="s">
        <v>26</v>
      </c>
      <c r="F436" s="3" t="n">
        <f aca="false">E37</f>
        <v>292.7</v>
      </c>
      <c r="G436" s="3" t="n">
        <f aca="false">G37</f>
        <v>158.7</v>
      </c>
      <c r="H436" s="3"/>
    </row>
    <row r="437" customFormat="false" ht="13.2" hidden="false" customHeight="false" outlineLevel="0" collapsed="false">
      <c r="D437" s="20"/>
      <c r="E437" s="20" t="s">
        <v>27</v>
      </c>
      <c r="F437" s="3" t="n">
        <f aca="false">E73</f>
        <v>349.1</v>
      </c>
      <c r="G437" s="3" t="n">
        <f aca="false">G73</f>
        <v>161.9</v>
      </c>
      <c r="H437" s="3"/>
    </row>
    <row r="438" customFormat="false" ht="13.2" hidden="false" customHeight="false" outlineLevel="0" collapsed="false">
      <c r="D438" s="20"/>
      <c r="E438" s="20" t="s">
        <v>28</v>
      </c>
      <c r="F438" s="3" t="n">
        <f aca="false">E109</f>
        <v>529.9</v>
      </c>
      <c r="G438" s="3" t="n">
        <f aca="false">G109</f>
        <v>167.5</v>
      </c>
      <c r="H438" s="3"/>
    </row>
    <row r="439" customFormat="false" ht="13.2" hidden="false" customHeight="false" outlineLevel="0" collapsed="false">
      <c r="D439" s="20"/>
      <c r="E439" s="20" t="s">
        <v>17</v>
      </c>
      <c r="F439" s="3" t="n">
        <f aca="false">E145</f>
        <v>661.3</v>
      </c>
      <c r="G439" s="3" t="n">
        <f aca="false">G145</f>
        <v>190.7</v>
      </c>
      <c r="H439" s="3"/>
    </row>
    <row r="440" customFormat="false" ht="13.2" hidden="false" customHeight="false" outlineLevel="0" collapsed="false">
      <c r="D440" s="20"/>
      <c r="E440" s="20" t="s">
        <v>29</v>
      </c>
      <c r="F440" s="3" t="n">
        <f aca="false">E181</f>
        <v>692.7</v>
      </c>
      <c r="G440" s="3" t="n">
        <f aca="false">G181</f>
        <v>219.9</v>
      </c>
      <c r="H440" s="3"/>
    </row>
    <row r="441" customFormat="false" ht="13.2" hidden="false" customHeight="false" outlineLevel="0" collapsed="false">
      <c r="D441" s="20"/>
      <c r="E441" s="20" t="s">
        <v>30</v>
      </c>
      <c r="F441" s="21" t="n">
        <f aca="false">E217</f>
        <v>705</v>
      </c>
      <c r="G441" s="3" t="n">
        <f aca="false">G217</f>
        <v>236.4</v>
      </c>
      <c r="H441" s="3"/>
    </row>
    <row r="442" customFormat="false" ht="13.2" hidden="false" customHeight="false" outlineLevel="0" collapsed="false">
      <c r="D442" s="20"/>
      <c r="E442" s="20" t="s">
        <v>31</v>
      </c>
      <c r="F442" s="3" t="n">
        <f aca="false">E253</f>
        <v>686.1</v>
      </c>
      <c r="G442" s="3" t="n">
        <f aca="false">G253</f>
        <v>241.2</v>
      </c>
      <c r="H442" s="3"/>
    </row>
    <row r="443" customFormat="false" ht="13.2" hidden="false" customHeight="false" outlineLevel="0" collapsed="false">
      <c r="D443" s="20"/>
      <c r="E443" s="20" t="s">
        <v>32</v>
      </c>
      <c r="F443" s="3" t="n">
        <f aca="false">E289</f>
        <v>692.8</v>
      </c>
      <c r="G443" s="3" t="n">
        <f aca="false">G289</f>
        <v>199.5</v>
      </c>
      <c r="H443" s="3"/>
    </row>
    <row r="444" customFormat="false" ht="13.2" hidden="false" customHeight="false" outlineLevel="0" collapsed="false">
      <c r="D444" s="20"/>
      <c r="E444" s="20" t="s">
        <v>33</v>
      </c>
      <c r="F444" s="3" t="n">
        <f aca="false">E325</f>
        <v>559</v>
      </c>
      <c r="G444" s="3" t="n">
        <f aca="false">G325</f>
        <v>173.9</v>
      </c>
      <c r="H444" s="3"/>
    </row>
    <row r="445" customFormat="false" ht="13.2" hidden="false" customHeight="false" outlineLevel="0" collapsed="false">
      <c r="D445" s="20"/>
      <c r="E445" s="20" t="s">
        <v>34</v>
      </c>
      <c r="F445" s="3" t="n">
        <f aca="false">E361</f>
        <v>312.4</v>
      </c>
      <c r="G445" s="3" t="n">
        <f aca="false">G361</f>
        <v>174.8</v>
      </c>
      <c r="H445" s="3"/>
    </row>
    <row r="446" customFormat="false" ht="13.2" hidden="false" customHeight="false" outlineLevel="0" collapsed="false">
      <c r="D446" s="20"/>
      <c r="E446" s="20" t="s">
        <v>35</v>
      </c>
      <c r="F446" s="22" t="n">
        <f aca="false">E397</f>
        <v>338.1</v>
      </c>
      <c r="G446" s="3" t="n">
        <f aca="false">G397</f>
        <v>184.5</v>
      </c>
      <c r="H446" s="3"/>
    </row>
    <row r="447" customFormat="false" ht="13.2" hidden="false" customHeight="false" outlineLevel="0" collapsed="false">
      <c r="D447" s="20"/>
      <c r="E447" s="20"/>
    </row>
    <row r="448" customFormat="false" ht="13.2" hidden="false" customHeight="false" outlineLevel="0" collapsed="false">
      <c r="D448" s="20"/>
      <c r="E448" s="20"/>
    </row>
    <row r="449" customFormat="false" ht="13.2" hidden="false" customHeight="false" outlineLevel="0" collapsed="false">
      <c r="D449" s="20"/>
      <c r="E449" s="20"/>
    </row>
    <row r="450" customFormat="false" ht="13.2" hidden="false" customHeight="false" outlineLevel="0" collapsed="false">
      <c r="D450" s="20"/>
      <c r="E450" s="20"/>
    </row>
    <row r="451" customFormat="false" ht="13.2" hidden="false" customHeight="false" outlineLevel="0" collapsed="false">
      <c r="D451" s="20"/>
      <c r="E451" s="20"/>
    </row>
    <row r="452" customFormat="false" ht="13.2" hidden="false" customHeight="false" outlineLevel="0" collapsed="false">
      <c r="D452" s="20"/>
      <c r="E452" s="20"/>
    </row>
    <row r="453" customFormat="false" ht="13.2" hidden="false" customHeight="false" outlineLevel="0" collapsed="false">
      <c r="D453" s="20"/>
      <c r="E453" s="20"/>
    </row>
    <row r="454" customFormat="false" ht="13.2" hidden="false" customHeight="false" outlineLevel="0" collapsed="false">
      <c r="D454" s="20"/>
      <c r="E454" s="20"/>
    </row>
    <row r="455" customFormat="false" ht="13.2" hidden="false" customHeight="false" outlineLevel="0" collapsed="false">
      <c r="D455" s="20"/>
      <c r="E455" s="20"/>
    </row>
    <row r="456" customFormat="false" ht="13.2" hidden="false" customHeight="false" outlineLevel="0" collapsed="false">
      <c r="D456" s="20"/>
      <c r="E456" s="20"/>
    </row>
    <row r="457" customFormat="false" ht="13.2" hidden="false" customHeight="false" outlineLevel="0" collapsed="false">
      <c r="D457" s="20"/>
      <c r="E457" s="20"/>
    </row>
    <row r="458" customFormat="false" ht="13.2" hidden="false" customHeight="false" outlineLevel="0" collapsed="false">
      <c r="D458" s="20"/>
      <c r="E458" s="20"/>
    </row>
    <row r="459" customFormat="false" ht="13.2" hidden="false" customHeight="false" outlineLevel="0" collapsed="false">
      <c r="D459" s="20"/>
      <c r="E459" s="20"/>
    </row>
    <row r="460" customFormat="false" ht="13.2" hidden="false" customHeight="false" outlineLevel="0" collapsed="false">
      <c r="D460" s="20"/>
      <c r="E460" s="20"/>
    </row>
    <row r="461" customFormat="false" ht="13.2" hidden="false" customHeight="false" outlineLevel="0" collapsed="false">
      <c r="D461" s="20"/>
      <c r="E461" s="20"/>
    </row>
    <row r="462" customFormat="false" ht="13.2" hidden="false" customHeight="false" outlineLevel="0" collapsed="false">
      <c r="D462" s="20"/>
      <c r="E462" s="20"/>
    </row>
    <row r="463" customFormat="false" ht="13.2" hidden="false" customHeight="false" outlineLevel="0" collapsed="false">
      <c r="D463" s="20"/>
      <c r="E463" s="20"/>
    </row>
    <row r="464" customFormat="false" ht="13.2" hidden="false" customHeight="false" outlineLevel="0" collapsed="false">
      <c r="D464" s="20"/>
      <c r="E464" s="20"/>
    </row>
    <row r="465" customFormat="false" ht="13.2" hidden="false" customHeight="false" outlineLevel="0" collapsed="false">
      <c r="D465" s="20"/>
      <c r="E465" s="20"/>
    </row>
    <row r="466" customFormat="false" ht="13.2" hidden="false" customHeight="false" outlineLevel="0" collapsed="false">
      <c r="D466" s="20"/>
      <c r="E466" s="20"/>
    </row>
    <row r="467" customFormat="false" ht="13.2" hidden="false" customHeight="false" outlineLevel="0" collapsed="false">
      <c r="D467" s="20"/>
      <c r="E467" s="20"/>
    </row>
    <row r="468" customFormat="false" ht="13.2" hidden="false" customHeight="false" outlineLevel="0" collapsed="false">
      <c r="D468" s="20"/>
      <c r="E468" s="20"/>
    </row>
    <row r="469" customFormat="false" ht="13.2" hidden="false" customHeight="false" outlineLevel="0" collapsed="false">
      <c r="D469" s="20"/>
      <c r="E469" s="20"/>
    </row>
    <row r="470" customFormat="false" ht="13.2" hidden="false" customHeight="false" outlineLevel="0" collapsed="false">
      <c r="D470" s="20"/>
      <c r="E470" s="20"/>
    </row>
    <row r="471" customFormat="false" ht="13.2" hidden="false" customHeight="false" outlineLevel="0" collapsed="false">
      <c r="D471" s="20"/>
      <c r="E471" s="20"/>
    </row>
    <row r="472" customFormat="false" ht="13.2" hidden="false" customHeight="false" outlineLevel="0" collapsed="false">
      <c r="D472" s="20"/>
      <c r="E472" s="20"/>
    </row>
    <row r="473" customFormat="false" ht="13.2" hidden="false" customHeight="false" outlineLevel="0" collapsed="false">
      <c r="D473" s="20"/>
      <c r="E473" s="20"/>
    </row>
    <row r="474" customFormat="false" ht="13.2" hidden="false" customHeight="false" outlineLevel="0" collapsed="false">
      <c r="D474" s="20"/>
      <c r="E474" s="20"/>
    </row>
    <row r="475" customFormat="false" ht="13.2" hidden="false" customHeight="false" outlineLevel="0" collapsed="false">
      <c r="D475" s="20"/>
      <c r="E475" s="20"/>
    </row>
    <row r="476" customFormat="false" ht="13.2" hidden="false" customHeight="false" outlineLevel="0" collapsed="false">
      <c r="D476" s="20"/>
      <c r="E476" s="20"/>
    </row>
    <row r="477" customFormat="false" ht="13.2" hidden="false" customHeight="false" outlineLevel="0" collapsed="false">
      <c r="D477" s="20"/>
      <c r="E477" s="20"/>
    </row>
    <row r="478" customFormat="false" ht="13.2" hidden="false" customHeight="false" outlineLevel="0" collapsed="false">
      <c r="D478" s="20"/>
      <c r="E478" s="20"/>
    </row>
    <row r="479" customFormat="false" ht="13.2" hidden="false" customHeight="false" outlineLevel="0" collapsed="false">
      <c r="D479" s="20"/>
      <c r="E479" s="20"/>
    </row>
    <row r="480" customFormat="false" ht="13.2" hidden="false" customHeight="false" outlineLevel="0" collapsed="false">
      <c r="D480" s="20"/>
      <c r="E480" s="20"/>
    </row>
    <row r="481" customFormat="false" ht="13.2" hidden="false" customHeight="false" outlineLevel="0" collapsed="false">
      <c r="D481" s="20"/>
      <c r="E481" s="20"/>
    </row>
    <row r="482" customFormat="false" ht="13.2" hidden="false" customHeight="false" outlineLevel="0" collapsed="false">
      <c r="D482" s="20"/>
      <c r="E482" s="20"/>
    </row>
    <row r="483" customFormat="false" ht="13.2" hidden="false" customHeight="false" outlineLevel="0" collapsed="false">
      <c r="D483" s="20"/>
      <c r="E483" s="20"/>
    </row>
    <row r="484" customFormat="false" ht="13.2" hidden="false" customHeight="false" outlineLevel="0" collapsed="false">
      <c r="D484" s="20"/>
      <c r="E484" s="20"/>
    </row>
    <row r="485" customFormat="false" ht="13.2" hidden="false" customHeight="false" outlineLevel="0" collapsed="false">
      <c r="D485" s="20"/>
      <c r="E485" s="20"/>
    </row>
    <row r="486" customFormat="false" ht="13.2" hidden="false" customHeight="false" outlineLevel="0" collapsed="false">
      <c r="D486" s="20"/>
      <c r="E486" s="20"/>
    </row>
    <row r="487" customFormat="false" ht="13.2" hidden="false" customHeight="false" outlineLevel="0" collapsed="false">
      <c r="D487" s="20"/>
      <c r="E487" s="20"/>
    </row>
    <row r="488" customFormat="false" ht="13.2" hidden="false" customHeight="false" outlineLevel="0" collapsed="false">
      <c r="D488" s="20"/>
      <c r="E488" s="20"/>
    </row>
    <row r="489" customFormat="false" ht="13.2" hidden="false" customHeight="false" outlineLevel="0" collapsed="false">
      <c r="D489" s="20"/>
      <c r="E489" s="20"/>
    </row>
    <row r="490" customFormat="false" ht="13.2" hidden="false" customHeight="false" outlineLevel="0" collapsed="false">
      <c r="D490" s="20"/>
      <c r="E490" s="20"/>
    </row>
    <row r="491" customFormat="false" ht="13.2" hidden="false" customHeight="false" outlineLevel="0" collapsed="false">
      <c r="D491" s="20"/>
      <c r="E491" s="20"/>
    </row>
    <row r="492" customFormat="false" ht="13.2" hidden="false" customHeight="false" outlineLevel="0" collapsed="false">
      <c r="D492" s="20"/>
      <c r="E492" s="20"/>
    </row>
    <row r="493" customFormat="false" ht="13.2" hidden="false" customHeight="false" outlineLevel="0" collapsed="false">
      <c r="D493" s="20"/>
      <c r="E493" s="20"/>
    </row>
    <row r="494" customFormat="false" ht="13.2" hidden="false" customHeight="false" outlineLevel="0" collapsed="false">
      <c r="D494" s="20"/>
      <c r="E494" s="20"/>
    </row>
    <row r="495" customFormat="false" ht="13.2" hidden="false" customHeight="false" outlineLevel="0" collapsed="false">
      <c r="D495" s="20"/>
      <c r="E495" s="20"/>
    </row>
    <row r="496" customFormat="false" ht="13.2" hidden="false" customHeight="false" outlineLevel="0" collapsed="false">
      <c r="D496" s="20"/>
      <c r="E496" s="20"/>
    </row>
    <row r="497" customFormat="false" ht="13.2" hidden="false" customHeight="false" outlineLevel="0" collapsed="false">
      <c r="D497" s="20"/>
      <c r="E497" s="20"/>
    </row>
    <row r="498" customFormat="false" ht="13.2" hidden="false" customHeight="false" outlineLevel="0" collapsed="false">
      <c r="D498" s="20"/>
      <c r="E498" s="20"/>
    </row>
    <row r="499" customFormat="false" ht="13.2" hidden="false" customHeight="false" outlineLevel="0" collapsed="false">
      <c r="D499" s="20"/>
      <c r="E499" s="20"/>
    </row>
    <row r="500" customFormat="false" ht="13.2" hidden="false" customHeight="false" outlineLevel="0" collapsed="false">
      <c r="D500" s="20"/>
      <c r="E500" s="20"/>
    </row>
    <row r="501" customFormat="false" ht="13.2" hidden="false" customHeight="false" outlineLevel="0" collapsed="false">
      <c r="D501" s="20"/>
      <c r="E501" s="20"/>
    </row>
    <row r="502" customFormat="false" ht="13.2" hidden="false" customHeight="false" outlineLevel="0" collapsed="false">
      <c r="D502" s="20"/>
      <c r="E502" s="20"/>
    </row>
    <row r="503" customFormat="false" ht="13.2" hidden="false" customHeight="false" outlineLevel="0" collapsed="false">
      <c r="D503" s="20"/>
      <c r="E503" s="20"/>
    </row>
    <row r="504" customFormat="false" ht="13.2" hidden="false" customHeight="false" outlineLevel="0" collapsed="false">
      <c r="D504" s="20"/>
      <c r="E504" s="20"/>
    </row>
    <row r="505" customFormat="false" ht="13.2" hidden="false" customHeight="false" outlineLevel="0" collapsed="false">
      <c r="D505" s="20"/>
      <c r="E505" s="20"/>
    </row>
    <row r="506" customFormat="false" ht="13.2" hidden="false" customHeight="false" outlineLevel="0" collapsed="false">
      <c r="D506" s="20"/>
      <c r="E506" s="20"/>
    </row>
    <row r="507" customFormat="false" ht="13.2" hidden="false" customHeight="false" outlineLevel="0" collapsed="false">
      <c r="D507" s="20"/>
      <c r="E507" s="20"/>
    </row>
    <row r="508" customFormat="false" ht="13.2" hidden="false" customHeight="false" outlineLevel="0" collapsed="false">
      <c r="D508" s="20"/>
      <c r="E508" s="20"/>
    </row>
    <row r="509" customFormat="false" ht="13.2" hidden="false" customHeight="false" outlineLevel="0" collapsed="false">
      <c r="D509" s="20"/>
      <c r="E509" s="20"/>
    </row>
    <row r="510" customFormat="false" ht="13.2" hidden="false" customHeight="false" outlineLevel="0" collapsed="false">
      <c r="D510" s="20"/>
      <c r="E510" s="20"/>
    </row>
    <row r="511" customFormat="false" ht="13.2" hidden="false" customHeight="false" outlineLevel="0" collapsed="false">
      <c r="D511" s="20"/>
      <c r="E511" s="20"/>
    </row>
    <row r="512" customFormat="false" ht="13.2" hidden="false" customHeight="false" outlineLevel="0" collapsed="false">
      <c r="D512" s="20"/>
      <c r="E512" s="20"/>
    </row>
    <row r="513" customFormat="false" ht="13.2" hidden="false" customHeight="false" outlineLevel="0" collapsed="false">
      <c r="D513" s="20"/>
      <c r="E513" s="20"/>
    </row>
    <row r="514" customFormat="false" ht="13.2" hidden="false" customHeight="false" outlineLevel="0" collapsed="false">
      <c r="D514" s="20"/>
      <c r="E514" s="20"/>
    </row>
    <row r="515" customFormat="false" ht="13.2" hidden="false" customHeight="false" outlineLevel="0" collapsed="false">
      <c r="D515" s="20"/>
      <c r="E515" s="20"/>
    </row>
    <row r="516" customFormat="false" ht="13.2" hidden="false" customHeight="false" outlineLevel="0" collapsed="false">
      <c r="D516" s="20"/>
      <c r="E516" s="20"/>
    </row>
    <row r="517" customFormat="false" ht="13.2" hidden="false" customHeight="false" outlineLevel="0" collapsed="false">
      <c r="D517" s="20"/>
      <c r="E517" s="20"/>
    </row>
    <row r="518" customFormat="false" ht="13.2" hidden="false" customHeight="false" outlineLevel="0" collapsed="false">
      <c r="D518" s="20"/>
      <c r="E518" s="20"/>
    </row>
    <row r="519" customFormat="false" ht="13.2" hidden="false" customHeight="false" outlineLevel="0" collapsed="false">
      <c r="D519" s="20"/>
      <c r="E519" s="20"/>
    </row>
    <row r="520" customFormat="false" ht="13.2" hidden="false" customHeight="false" outlineLevel="0" collapsed="false">
      <c r="D520" s="20"/>
      <c r="E520" s="20"/>
    </row>
    <row r="521" customFormat="false" ht="13.2" hidden="false" customHeight="false" outlineLevel="0" collapsed="false">
      <c r="D521" s="20"/>
      <c r="E521" s="20"/>
    </row>
    <row r="522" customFormat="false" ht="13.2" hidden="false" customHeight="false" outlineLevel="0" collapsed="false">
      <c r="D522" s="20"/>
      <c r="E522" s="20"/>
    </row>
    <row r="523" customFormat="false" ht="13.2" hidden="false" customHeight="false" outlineLevel="0" collapsed="false">
      <c r="D523" s="20"/>
      <c r="E523" s="20"/>
    </row>
    <row r="524" customFormat="false" ht="13.2" hidden="false" customHeight="false" outlineLevel="0" collapsed="false">
      <c r="D524" s="20"/>
      <c r="E524" s="20"/>
    </row>
    <row r="525" customFormat="false" ht="13.2" hidden="false" customHeight="false" outlineLevel="0" collapsed="false">
      <c r="D525" s="20"/>
      <c r="E525" s="20"/>
    </row>
    <row r="526" customFormat="false" ht="13.2" hidden="false" customHeight="false" outlineLevel="0" collapsed="false">
      <c r="D526" s="20"/>
      <c r="E526" s="20"/>
    </row>
    <row r="527" customFormat="false" ht="13.2" hidden="false" customHeight="false" outlineLevel="0" collapsed="false">
      <c r="D527" s="20"/>
      <c r="E527" s="20"/>
    </row>
    <row r="528" customFormat="false" ht="13.2" hidden="false" customHeight="false" outlineLevel="0" collapsed="false">
      <c r="D528" s="20"/>
      <c r="E528" s="20"/>
    </row>
    <row r="529" customFormat="false" ht="13.2" hidden="false" customHeight="false" outlineLevel="0" collapsed="false">
      <c r="D529" s="20"/>
      <c r="E529" s="20"/>
    </row>
    <row r="530" customFormat="false" ht="13.2" hidden="false" customHeight="false" outlineLevel="0" collapsed="false">
      <c r="D530" s="20"/>
      <c r="E530" s="20"/>
    </row>
    <row r="531" customFormat="false" ht="13.2" hidden="false" customHeight="false" outlineLevel="0" collapsed="false">
      <c r="D531" s="20"/>
      <c r="E531" s="20"/>
    </row>
    <row r="532" customFormat="false" ht="13.2" hidden="false" customHeight="false" outlineLevel="0" collapsed="false">
      <c r="D532" s="20"/>
      <c r="E532" s="20"/>
    </row>
    <row r="533" customFormat="false" ht="13.2" hidden="false" customHeight="false" outlineLevel="0" collapsed="false">
      <c r="D533" s="20"/>
      <c r="E533" s="20"/>
    </row>
    <row r="534" customFormat="false" ht="13.2" hidden="false" customHeight="false" outlineLevel="0" collapsed="false">
      <c r="D534" s="20"/>
      <c r="E534" s="20"/>
    </row>
    <row r="535" customFormat="false" ht="13.2" hidden="false" customHeight="false" outlineLevel="0" collapsed="false">
      <c r="D535" s="20"/>
      <c r="E535" s="20"/>
    </row>
    <row r="536" customFormat="false" ht="13.2" hidden="false" customHeight="false" outlineLevel="0" collapsed="false">
      <c r="D536" s="20"/>
      <c r="E536" s="20"/>
    </row>
    <row r="537" customFormat="false" ht="13.2" hidden="false" customHeight="false" outlineLevel="0" collapsed="false">
      <c r="D537" s="20"/>
      <c r="E537" s="20"/>
    </row>
    <row r="538" customFormat="false" ht="13.2" hidden="false" customHeight="false" outlineLevel="0" collapsed="false">
      <c r="D538" s="20"/>
      <c r="E538" s="20"/>
    </row>
    <row r="539" customFormat="false" ht="13.2" hidden="false" customHeight="false" outlineLevel="0" collapsed="false">
      <c r="D539" s="20"/>
      <c r="E539" s="20"/>
    </row>
    <row r="540" customFormat="false" ht="13.2" hidden="false" customHeight="false" outlineLevel="0" collapsed="false">
      <c r="D540" s="20"/>
      <c r="E540" s="20"/>
    </row>
    <row r="541" customFormat="false" ht="13.2" hidden="false" customHeight="false" outlineLevel="0" collapsed="false">
      <c r="D541" s="20"/>
      <c r="E541" s="20"/>
    </row>
    <row r="542" customFormat="false" ht="13.2" hidden="false" customHeight="false" outlineLevel="0" collapsed="false">
      <c r="D542" s="20"/>
      <c r="E542" s="20"/>
    </row>
    <row r="543" customFormat="false" ht="13.2" hidden="false" customHeight="false" outlineLevel="0" collapsed="false">
      <c r="D543" s="20"/>
      <c r="E543" s="20"/>
    </row>
    <row r="544" customFormat="false" ht="13.2" hidden="false" customHeight="false" outlineLevel="0" collapsed="false">
      <c r="D544" s="20"/>
      <c r="E544" s="20"/>
    </row>
    <row r="545" customFormat="false" ht="13.2" hidden="false" customHeight="false" outlineLevel="0" collapsed="false">
      <c r="D545" s="20"/>
      <c r="E545" s="20"/>
    </row>
    <row r="546" customFormat="false" ht="13.2" hidden="false" customHeight="false" outlineLevel="0" collapsed="false">
      <c r="D546" s="20"/>
      <c r="E546" s="20"/>
    </row>
    <row r="547" customFormat="false" ht="13.2" hidden="false" customHeight="false" outlineLevel="0" collapsed="false">
      <c r="D547" s="20"/>
      <c r="E547" s="20"/>
    </row>
    <row r="548" customFormat="false" ht="13.2" hidden="false" customHeight="false" outlineLevel="0" collapsed="false">
      <c r="D548" s="20"/>
      <c r="E548" s="20"/>
    </row>
    <row r="549" customFormat="false" ht="13.2" hidden="false" customHeight="false" outlineLevel="0" collapsed="false">
      <c r="D549" s="20"/>
      <c r="E549" s="20"/>
    </row>
    <row r="550" customFormat="false" ht="13.2" hidden="false" customHeight="false" outlineLevel="0" collapsed="false">
      <c r="D550" s="20"/>
      <c r="E550" s="20"/>
    </row>
    <row r="551" customFormat="false" ht="13.2" hidden="false" customHeight="false" outlineLevel="0" collapsed="false">
      <c r="D551" s="20"/>
      <c r="E551" s="20"/>
    </row>
    <row r="552" customFormat="false" ht="13.2" hidden="false" customHeight="false" outlineLevel="0" collapsed="false">
      <c r="D552" s="20"/>
      <c r="E552" s="20"/>
    </row>
    <row r="553" customFormat="false" ht="13.2" hidden="false" customHeight="false" outlineLevel="0" collapsed="false">
      <c r="D553" s="20"/>
      <c r="E553" s="20"/>
    </row>
    <row r="554" customFormat="false" ht="13.2" hidden="false" customHeight="false" outlineLevel="0" collapsed="false">
      <c r="D554" s="20"/>
      <c r="E554" s="20"/>
    </row>
    <row r="555" customFormat="false" ht="13.2" hidden="false" customHeight="false" outlineLevel="0" collapsed="false">
      <c r="D555" s="20"/>
      <c r="E555" s="20"/>
    </row>
    <row r="556" customFormat="false" ht="13.2" hidden="false" customHeight="false" outlineLevel="0" collapsed="false">
      <c r="D556" s="20"/>
      <c r="E556" s="20"/>
    </row>
    <row r="557" customFormat="false" ht="13.2" hidden="false" customHeight="false" outlineLevel="0" collapsed="false">
      <c r="D557" s="20"/>
      <c r="E557" s="20"/>
    </row>
    <row r="558" customFormat="false" ht="13.2" hidden="false" customHeight="false" outlineLevel="0" collapsed="false">
      <c r="D558" s="20"/>
      <c r="E558" s="20"/>
    </row>
    <row r="559" customFormat="false" ht="13.2" hidden="false" customHeight="false" outlineLevel="0" collapsed="false">
      <c r="D559" s="20"/>
      <c r="E559" s="20"/>
    </row>
    <row r="560" customFormat="false" ht="13.2" hidden="false" customHeight="false" outlineLevel="0" collapsed="false">
      <c r="D560" s="20"/>
      <c r="E560" s="20"/>
    </row>
    <row r="561" customFormat="false" ht="13.2" hidden="false" customHeight="false" outlineLevel="0" collapsed="false">
      <c r="D561" s="20"/>
      <c r="E561" s="20"/>
    </row>
    <row r="562" customFormat="false" ht="13.2" hidden="false" customHeight="false" outlineLevel="0" collapsed="false">
      <c r="D562" s="20"/>
      <c r="E562" s="20"/>
    </row>
    <row r="563" customFormat="false" ht="13.2" hidden="false" customHeight="false" outlineLevel="0" collapsed="false">
      <c r="D563" s="20"/>
      <c r="E563" s="20"/>
    </row>
    <row r="564" customFormat="false" ht="13.2" hidden="false" customHeight="false" outlineLevel="0" collapsed="false">
      <c r="D564" s="20"/>
      <c r="E564" s="20"/>
    </row>
    <row r="565" customFormat="false" ht="13.2" hidden="false" customHeight="false" outlineLevel="0" collapsed="false">
      <c r="D565" s="20"/>
      <c r="E565" s="20"/>
    </row>
    <row r="566" customFormat="false" ht="13.2" hidden="false" customHeight="false" outlineLevel="0" collapsed="false">
      <c r="D566" s="20"/>
      <c r="E566" s="20"/>
    </row>
    <row r="567" customFormat="false" ht="13.2" hidden="false" customHeight="false" outlineLevel="0" collapsed="false">
      <c r="D567" s="20"/>
      <c r="E567" s="20"/>
    </row>
    <row r="568" customFormat="false" ht="13.2" hidden="false" customHeight="false" outlineLevel="0" collapsed="false">
      <c r="D568" s="20"/>
      <c r="E568" s="20"/>
    </row>
    <row r="569" customFormat="false" ht="13.2" hidden="false" customHeight="false" outlineLevel="0" collapsed="false">
      <c r="D569" s="20"/>
      <c r="E569" s="20"/>
    </row>
    <row r="570" customFormat="false" ht="13.2" hidden="false" customHeight="false" outlineLevel="0" collapsed="false">
      <c r="D570" s="20"/>
      <c r="E570" s="20"/>
    </row>
    <row r="571" customFormat="false" ht="13.2" hidden="false" customHeight="false" outlineLevel="0" collapsed="false">
      <c r="D571" s="20"/>
      <c r="E571" s="20"/>
    </row>
    <row r="572" customFormat="false" ht="13.2" hidden="false" customHeight="false" outlineLevel="0" collapsed="false">
      <c r="D572" s="20"/>
      <c r="E572" s="20"/>
    </row>
    <row r="573" customFormat="false" ht="13.2" hidden="false" customHeight="false" outlineLevel="0" collapsed="false">
      <c r="D573" s="20"/>
      <c r="E573" s="20"/>
    </row>
    <row r="574" customFormat="false" ht="13.2" hidden="false" customHeight="false" outlineLevel="0" collapsed="false">
      <c r="D574" s="20"/>
      <c r="E574" s="20"/>
    </row>
    <row r="575" customFormat="false" ht="13.2" hidden="false" customHeight="false" outlineLevel="0" collapsed="false">
      <c r="D575" s="20"/>
      <c r="E575" s="20"/>
    </row>
    <row r="576" customFormat="false" ht="13.2" hidden="false" customHeight="false" outlineLevel="0" collapsed="false">
      <c r="D576" s="20"/>
      <c r="E576" s="20"/>
    </row>
    <row r="577" customFormat="false" ht="13.2" hidden="false" customHeight="false" outlineLevel="0" collapsed="false">
      <c r="D577" s="20"/>
      <c r="E577" s="20"/>
    </row>
    <row r="578" customFormat="false" ht="13.2" hidden="false" customHeight="false" outlineLevel="0" collapsed="false">
      <c r="D578" s="20"/>
      <c r="E578" s="20"/>
    </row>
    <row r="579" customFormat="false" ht="13.2" hidden="false" customHeight="false" outlineLevel="0" collapsed="false">
      <c r="D579" s="20"/>
      <c r="E579" s="20"/>
    </row>
    <row r="580" customFormat="false" ht="13.2" hidden="false" customHeight="false" outlineLevel="0" collapsed="false">
      <c r="D580" s="20"/>
      <c r="E580" s="20"/>
    </row>
    <row r="581" customFormat="false" ht="13.2" hidden="false" customHeight="false" outlineLevel="0" collapsed="false">
      <c r="D581" s="20"/>
      <c r="E581" s="20"/>
    </row>
    <row r="582" customFormat="false" ht="13.2" hidden="false" customHeight="false" outlineLevel="0" collapsed="false">
      <c r="D582" s="20"/>
      <c r="E582" s="20"/>
    </row>
    <row r="583" customFormat="false" ht="13.2" hidden="false" customHeight="false" outlineLevel="0" collapsed="false">
      <c r="D583" s="20"/>
      <c r="E583" s="20"/>
    </row>
    <row r="584" customFormat="false" ht="13.2" hidden="false" customHeight="false" outlineLevel="0" collapsed="false">
      <c r="D584" s="20"/>
      <c r="E584" s="20"/>
    </row>
    <row r="585" customFormat="false" ht="13.2" hidden="false" customHeight="false" outlineLevel="0" collapsed="false">
      <c r="D585" s="20"/>
      <c r="E585" s="20"/>
    </row>
    <row r="586" customFormat="false" ht="13.2" hidden="false" customHeight="false" outlineLevel="0" collapsed="false">
      <c r="D586" s="20"/>
      <c r="E586" s="20"/>
    </row>
    <row r="587" customFormat="false" ht="13.2" hidden="false" customHeight="false" outlineLevel="0" collapsed="false">
      <c r="D587" s="20"/>
      <c r="E587" s="20"/>
    </row>
    <row r="588" customFormat="false" ht="13.2" hidden="false" customHeight="false" outlineLevel="0" collapsed="false">
      <c r="D588" s="20"/>
      <c r="E588" s="20"/>
    </row>
    <row r="589" customFormat="false" ht="13.2" hidden="false" customHeight="false" outlineLevel="0" collapsed="false">
      <c r="D589" s="20"/>
      <c r="E589" s="20"/>
    </row>
    <row r="590" customFormat="false" ht="13.2" hidden="false" customHeight="false" outlineLevel="0" collapsed="false">
      <c r="D590" s="20"/>
      <c r="E590" s="20"/>
    </row>
    <row r="591" customFormat="false" ht="13.2" hidden="false" customHeight="false" outlineLevel="0" collapsed="false">
      <c r="D591" s="20"/>
      <c r="E591" s="20"/>
    </row>
    <row r="592" customFormat="false" ht="13.2" hidden="false" customHeight="false" outlineLevel="0" collapsed="false">
      <c r="D592" s="20"/>
      <c r="E592" s="20"/>
    </row>
    <row r="593" customFormat="false" ht="13.2" hidden="false" customHeight="false" outlineLevel="0" collapsed="false">
      <c r="D593" s="20"/>
      <c r="E593" s="20"/>
    </row>
    <row r="594" customFormat="false" ht="13.2" hidden="false" customHeight="false" outlineLevel="0" collapsed="false">
      <c r="D594" s="20"/>
      <c r="E594" s="20"/>
    </row>
    <row r="595" customFormat="false" ht="13.2" hidden="false" customHeight="false" outlineLevel="0" collapsed="false">
      <c r="D595" s="20"/>
      <c r="E595" s="20"/>
    </row>
    <row r="596" customFormat="false" ht="13.2" hidden="false" customHeight="false" outlineLevel="0" collapsed="false">
      <c r="D596" s="20"/>
      <c r="E596" s="20"/>
    </row>
    <row r="597" customFormat="false" ht="13.2" hidden="false" customHeight="false" outlineLevel="0" collapsed="false">
      <c r="D597" s="20"/>
      <c r="E597" s="20"/>
    </row>
    <row r="598" customFormat="false" ht="13.2" hidden="false" customHeight="false" outlineLevel="0" collapsed="false">
      <c r="D598" s="20"/>
      <c r="E598" s="20"/>
    </row>
    <row r="599" customFormat="false" ht="13.2" hidden="false" customHeight="false" outlineLevel="0" collapsed="false">
      <c r="D599" s="20"/>
      <c r="E599" s="20"/>
    </row>
    <row r="600" customFormat="false" ht="13.2" hidden="false" customHeight="false" outlineLevel="0" collapsed="false">
      <c r="D600" s="20"/>
      <c r="E600" s="20"/>
    </row>
    <row r="601" customFormat="false" ht="13.2" hidden="false" customHeight="false" outlineLevel="0" collapsed="false">
      <c r="D601" s="20"/>
      <c r="E601" s="20"/>
    </row>
    <row r="602" customFormat="false" ht="13.2" hidden="false" customHeight="false" outlineLevel="0" collapsed="false">
      <c r="D602" s="20"/>
      <c r="E602" s="20"/>
    </row>
    <row r="603" customFormat="false" ht="13.2" hidden="false" customHeight="false" outlineLevel="0" collapsed="false">
      <c r="D603" s="20"/>
      <c r="E603" s="20"/>
    </row>
    <row r="604" customFormat="false" ht="13.2" hidden="false" customHeight="false" outlineLevel="0" collapsed="false">
      <c r="D604" s="20"/>
      <c r="E604" s="20"/>
    </row>
    <row r="605" customFormat="false" ht="13.2" hidden="false" customHeight="false" outlineLevel="0" collapsed="false">
      <c r="D605" s="20"/>
      <c r="E605" s="20"/>
    </row>
    <row r="606" customFormat="false" ht="13.2" hidden="false" customHeight="false" outlineLevel="0" collapsed="false">
      <c r="D606" s="20"/>
      <c r="E606" s="20"/>
    </row>
    <row r="607" customFormat="false" ht="13.2" hidden="false" customHeight="false" outlineLevel="0" collapsed="false">
      <c r="D607" s="20"/>
      <c r="E607" s="20"/>
    </row>
    <row r="608" customFormat="false" ht="13.2" hidden="false" customHeight="false" outlineLevel="0" collapsed="false">
      <c r="D608" s="20"/>
      <c r="E608" s="20"/>
    </row>
    <row r="609" customFormat="false" ht="13.2" hidden="false" customHeight="false" outlineLevel="0" collapsed="false">
      <c r="D609" s="20"/>
      <c r="E609" s="20"/>
    </row>
    <row r="610" customFormat="false" ht="13.2" hidden="false" customHeight="false" outlineLevel="0" collapsed="false">
      <c r="D610" s="20"/>
      <c r="E610" s="20"/>
    </row>
    <row r="611" customFormat="false" ht="13.2" hidden="false" customHeight="false" outlineLevel="0" collapsed="false">
      <c r="D611" s="20"/>
      <c r="E611" s="20"/>
    </row>
    <row r="612" customFormat="false" ht="13.2" hidden="false" customHeight="false" outlineLevel="0" collapsed="false">
      <c r="D612" s="20"/>
      <c r="E612" s="20"/>
    </row>
    <row r="613" customFormat="false" ht="13.2" hidden="false" customHeight="false" outlineLevel="0" collapsed="false">
      <c r="D613" s="20"/>
      <c r="E613" s="20"/>
    </row>
    <row r="614" customFormat="false" ht="13.2" hidden="false" customHeight="false" outlineLevel="0" collapsed="false">
      <c r="D614" s="20"/>
      <c r="E614" s="20"/>
    </row>
    <row r="615" customFormat="false" ht="13.2" hidden="false" customHeight="false" outlineLevel="0" collapsed="false">
      <c r="D615" s="20"/>
      <c r="E615" s="20"/>
    </row>
    <row r="616" customFormat="false" ht="13.2" hidden="false" customHeight="false" outlineLevel="0" collapsed="false">
      <c r="D616" s="20"/>
      <c r="E616" s="20"/>
    </row>
    <row r="617" customFormat="false" ht="13.2" hidden="false" customHeight="false" outlineLevel="0" collapsed="false">
      <c r="D617" s="20"/>
      <c r="E617" s="20"/>
    </row>
    <row r="618" customFormat="false" ht="13.2" hidden="false" customHeight="false" outlineLevel="0" collapsed="false">
      <c r="D618" s="20"/>
      <c r="E618" s="20"/>
    </row>
    <row r="619" customFormat="false" ht="13.2" hidden="false" customHeight="false" outlineLevel="0" collapsed="false">
      <c r="D619" s="20"/>
      <c r="E619" s="20"/>
    </row>
    <row r="620" customFormat="false" ht="13.2" hidden="false" customHeight="false" outlineLevel="0" collapsed="false">
      <c r="D620" s="20"/>
      <c r="E620" s="20"/>
    </row>
    <row r="621" customFormat="false" ht="13.2" hidden="false" customHeight="false" outlineLevel="0" collapsed="false">
      <c r="D621" s="20"/>
      <c r="E621" s="20"/>
    </row>
    <row r="622" customFormat="false" ht="13.2" hidden="false" customHeight="false" outlineLevel="0" collapsed="false">
      <c r="D622" s="20"/>
      <c r="E622" s="20"/>
    </row>
    <row r="623" customFormat="false" ht="13.2" hidden="false" customHeight="false" outlineLevel="0" collapsed="false">
      <c r="D623" s="20"/>
      <c r="E623" s="20"/>
    </row>
    <row r="624" customFormat="false" ht="13.2" hidden="false" customHeight="false" outlineLevel="0" collapsed="false">
      <c r="D624" s="20"/>
      <c r="E624" s="20"/>
    </row>
    <row r="625" customFormat="false" ht="13.2" hidden="false" customHeight="false" outlineLevel="0" collapsed="false">
      <c r="D625" s="20"/>
      <c r="E625" s="20"/>
    </row>
    <row r="626" customFormat="false" ht="13.2" hidden="false" customHeight="false" outlineLevel="0" collapsed="false">
      <c r="D626" s="20"/>
      <c r="E626" s="20"/>
    </row>
    <row r="627" customFormat="false" ht="13.2" hidden="false" customHeight="false" outlineLevel="0" collapsed="false">
      <c r="D627" s="20"/>
      <c r="E627" s="20"/>
    </row>
    <row r="628" customFormat="false" ht="13.2" hidden="false" customHeight="false" outlineLevel="0" collapsed="false">
      <c r="D628" s="20"/>
      <c r="E628" s="20"/>
    </row>
    <row r="629" customFormat="false" ht="13.2" hidden="false" customHeight="false" outlineLevel="0" collapsed="false">
      <c r="D629" s="20"/>
      <c r="E629" s="20"/>
    </row>
    <row r="630" customFormat="false" ht="13.2" hidden="false" customHeight="false" outlineLevel="0" collapsed="false">
      <c r="D630" s="20"/>
      <c r="E630" s="20"/>
    </row>
    <row r="631" customFormat="false" ht="13.2" hidden="false" customHeight="false" outlineLevel="0" collapsed="false">
      <c r="D631" s="20"/>
      <c r="E631" s="20"/>
    </row>
    <row r="632" customFormat="false" ht="13.2" hidden="false" customHeight="false" outlineLevel="0" collapsed="false">
      <c r="D632" s="20"/>
      <c r="E632" s="20"/>
    </row>
    <row r="633" customFormat="false" ht="13.2" hidden="false" customHeight="false" outlineLevel="0" collapsed="false">
      <c r="D633" s="20"/>
      <c r="E633" s="20"/>
    </row>
    <row r="634" customFormat="false" ht="13.2" hidden="false" customHeight="false" outlineLevel="0" collapsed="false">
      <c r="D634" s="20"/>
      <c r="E634" s="20"/>
    </row>
    <row r="635" customFormat="false" ht="13.2" hidden="false" customHeight="false" outlineLevel="0" collapsed="false">
      <c r="D635" s="20"/>
      <c r="E635" s="20"/>
    </row>
    <row r="636" customFormat="false" ht="13.2" hidden="false" customHeight="false" outlineLevel="0" collapsed="false">
      <c r="D636" s="20"/>
      <c r="E636" s="20"/>
    </row>
    <row r="637" customFormat="false" ht="13.2" hidden="false" customHeight="false" outlineLevel="0" collapsed="false">
      <c r="D637" s="20"/>
      <c r="E637" s="20"/>
    </row>
    <row r="638" customFormat="false" ht="13.2" hidden="false" customHeight="false" outlineLevel="0" collapsed="false">
      <c r="D638" s="20"/>
      <c r="E638" s="20"/>
    </row>
    <row r="639" customFormat="false" ht="13.2" hidden="false" customHeight="false" outlineLevel="0" collapsed="false">
      <c r="D639" s="20"/>
      <c r="E639" s="20"/>
    </row>
    <row r="640" customFormat="false" ht="13.2" hidden="false" customHeight="false" outlineLevel="0" collapsed="false">
      <c r="D640" s="20"/>
      <c r="E640" s="20"/>
    </row>
    <row r="641" customFormat="false" ht="13.2" hidden="false" customHeight="false" outlineLevel="0" collapsed="false">
      <c r="D641" s="20"/>
      <c r="E641" s="20"/>
    </row>
    <row r="642" customFormat="false" ht="13.2" hidden="false" customHeight="false" outlineLevel="0" collapsed="false">
      <c r="D642" s="20"/>
      <c r="E642" s="20"/>
    </row>
    <row r="643" customFormat="false" ht="13.2" hidden="false" customHeight="false" outlineLevel="0" collapsed="false">
      <c r="D643" s="20"/>
      <c r="E643" s="20"/>
    </row>
    <row r="644" customFormat="false" ht="13.2" hidden="false" customHeight="false" outlineLevel="0" collapsed="false">
      <c r="D644" s="20"/>
      <c r="E644" s="20"/>
    </row>
    <row r="645" customFormat="false" ht="13.2" hidden="false" customHeight="false" outlineLevel="0" collapsed="false">
      <c r="D645" s="20"/>
      <c r="E645" s="20"/>
    </row>
    <row r="646" customFormat="false" ht="13.2" hidden="false" customHeight="false" outlineLevel="0" collapsed="false">
      <c r="D646" s="20"/>
      <c r="E646" s="20"/>
    </row>
    <row r="647" customFormat="false" ht="13.2" hidden="false" customHeight="false" outlineLevel="0" collapsed="false">
      <c r="D647" s="20"/>
      <c r="E647" s="20"/>
    </row>
    <row r="648" customFormat="false" ht="13.2" hidden="false" customHeight="false" outlineLevel="0" collapsed="false">
      <c r="D648" s="20"/>
      <c r="E648" s="20"/>
    </row>
    <row r="649" customFormat="false" ht="13.2" hidden="false" customHeight="false" outlineLevel="0" collapsed="false">
      <c r="D649" s="20"/>
      <c r="E649" s="20"/>
    </row>
    <row r="650" customFormat="false" ht="13.2" hidden="false" customHeight="false" outlineLevel="0" collapsed="false">
      <c r="D650" s="20"/>
      <c r="E650" s="20"/>
    </row>
    <row r="651" customFormat="false" ht="13.2" hidden="false" customHeight="false" outlineLevel="0" collapsed="false">
      <c r="D651" s="20"/>
      <c r="E651" s="20"/>
    </row>
    <row r="652" customFormat="false" ht="13.2" hidden="false" customHeight="false" outlineLevel="0" collapsed="false">
      <c r="D652" s="20"/>
      <c r="E652" s="20"/>
    </row>
    <row r="653" customFormat="false" ht="13.2" hidden="false" customHeight="false" outlineLevel="0" collapsed="false">
      <c r="D653" s="20"/>
      <c r="E653" s="20"/>
    </row>
    <row r="654" customFormat="false" ht="13.2" hidden="false" customHeight="false" outlineLevel="0" collapsed="false">
      <c r="D654" s="20"/>
      <c r="E654" s="20"/>
    </row>
    <row r="655" customFormat="false" ht="13.2" hidden="false" customHeight="false" outlineLevel="0" collapsed="false">
      <c r="D655" s="20"/>
      <c r="E655" s="20"/>
    </row>
    <row r="656" customFormat="false" ht="13.2" hidden="false" customHeight="false" outlineLevel="0" collapsed="false">
      <c r="D656" s="20"/>
      <c r="E656" s="20"/>
    </row>
    <row r="657" customFormat="false" ht="13.2" hidden="false" customHeight="false" outlineLevel="0" collapsed="false">
      <c r="D657" s="20"/>
      <c r="E657" s="20"/>
    </row>
    <row r="658" customFormat="false" ht="13.2" hidden="false" customHeight="false" outlineLevel="0" collapsed="false">
      <c r="D658" s="20"/>
      <c r="E658" s="20"/>
    </row>
    <row r="659" customFormat="false" ht="13.2" hidden="false" customHeight="false" outlineLevel="0" collapsed="false">
      <c r="D659" s="20"/>
      <c r="E659" s="20"/>
    </row>
    <row r="660" customFormat="false" ht="13.2" hidden="false" customHeight="false" outlineLevel="0" collapsed="false">
      <c r="D660" s="20"/>
      <c r="E660" s="20"/>
    </row>
    <row r="661" customFormat="false" ht="13.2" hidden="false" customHeight="false" outlineLevel="0" collapsed="false">
      <c r="D661" s="20"/>
      <c r="E661" s="20"/>
    </row>
    <row r="662" customFormat="false" ht="13.2" hidden="false" customHeight="false" outlineLevel="0" collapsed="false">
      <c r="D662" s="20"/>
      <c r="E662" s="20"/>
    </row>
    <row r="663" customFormat="false" ht="13.2" hidden="false" customHeight="false" outlineLevel="0" collapsed="false">
      <c r="D663" s="20"/>
      <c r="E663" s="20"/>
    </row>
    <row r="664" customFormat="false" ht="13.2" hidden="false" customHeight="false" outlineLevel="0" collapsed="false">
      <c r="D664" s="20"/>
      <c r="E664" s="20"/>
    </row>
    <row r="665" customFormat="false" ht="13.2" hidden="false" customHeight="false" outlineLevel="0" collapsed="false">
      <c r="D665" s="20"/>
      <c r="E665" s="20"/>
    </row>
    <row r="666" customFormat="false" ht="13.2" hidden="false" customHeight="false" outlineLevel="0" collapsed="false">
      <c r="D666" s="20"/>
      <c r="E666" s="20"/>
    </row>
    <row r="667" customFormat="false" ht="13.2" hidden="false" customHeight="false" outlineLevel="0" collapsed="false">
      <c r="D667" s="20"/>
      <c r="E667" s="20"/>
    </row>
    <row r="668" customFormat="false" ht="13.2" hidden="false" customHeight="false" outlineLevel="0" collapsed="false">
      <c r="D668" s="20"/>
      <c r="E668" s="20"/>
    </row>
    <row r="669" customFormat="false" ht="13.2" hidden="false" customHeight="false" outlineLevel="0" collapsed="false">
      <c r="D669" s="20"/>
      <c r="E669" s="20"/>
    </row>
    <row r="670" customFormat="false" ht="13.2" hidden="false" customHeight="false" outlineLevel="0" collapsed="false">
      <c r="D670" s="20"/>
      <c r="E670" s="20"/>
    </row>
    <row r="671" customFormat="false" ht="13.2" hidden="false" customHeight="false" outlineLevel="0" collapsed="false">
      <c r="D671" s="20"/>
      <c r="E671" s="20"/>
    </row>
    <row r="672" customFormat="false" ht="13.2" hidden="false" customHeight="false" outlineLevel="0" collapsed="false">
      <c r="D672" s="20"/>
      <c r="E672" s="20"/>
    </row>
    <row r="673" customFormat="false" ht="13.2" hidden="false" customHeight="false" outlineLevel="0" collapsed="false">
      <c r="D673" s="20"/>
      <c r="E673" s="20"/>
    </row>
    <row r="674" customFormat="false" ht="13.2" hidden="false" customHeight="false" outlineLevel="0" collapsed="false">
      <c r="D674" s="20"/>
      <c r="E674" s="20"/>
    </row>
    <row r="675" customFormat="false" ht="13.2" hidden="false" customHeight="false" outlineLevel="0" collapsed="false">
      <c r="D675" s="20"/>
      <c r="E675" s="20"/>
    </row>
    <row r="676" customFormat="false" ht="13.2" hidden="false" customHeight="false" outlineLevel="0" collapsed="false">
      <c r="D676" s="20"/>
      <c r="E676" s="20"/>
    </row>
    <row r="677" customFormat="false" ht="13.2" hidden="false" customHeight="false" outlineLevel="0" collapsed="false">
      <c r="D677" s="20"/>
      <c r="E677" s="20"/>
    </row>
    <row r="678" customFormat="false" ht="13.2" hidden="false" customHeight="false" outlineLevel="0" collapsed="false">
      <c r="D678" s="20"/>
      <c r="E678" s="20"/>
    </row>
    <row r="679" customFormat="false" ht="13.2" hidden="false" customHeight="false" outlineLevel="0" collapsed="false">
      <c r="D679" s="20"/>
      <c r="E679" s="20"/>
    </row>
    <row r="680" customFormat="false" ht="13.2" hidden="false" customHeight="false" outlineLevel="0" collapsed="false">
      <c r="D680" s="20"/>
      <c r="E680" s="20"/>
    </row>
    <row r="681" customFormat="false" ht="13.2" hidden="false" customHeight="false" outlineLevel="0" collapsed="false">
      <c r="D681" s="20"/>
      <c r="E681" s="20"/>
    </row>
    <row r="682" customFormat="false" ht="13.2" hidden="false" customHeight="false" outlineLevel="0" collapsed="false">
      <c r="D682" s="20"/>
      <c r="E682" s="20"/>
    </row>
    <row r="683" customFormat="false" ht="13.2" hidden="false" customHeight="false" outlineLevel="0" collapsed="false">
      <c r="D683" s="20"/>
      <c r="E683" s="20"/>
    </row>
    <row r="684" customFormat="false" ht="13.2" hidden="false" customHeight="false" outlineLevel="0" collapsed="false">
      <c r="D684" s="20"/>
      <c r="E684" s="20"/>
    </row>
    <row r="685" customFormat="false" ht="13.2" hidden="false" customHeight="false" outlineLevel="0" collapsed="false">
      <c r="D685" s="20"/>
      <c r="E685" s="20"/>
    </row>
    <row r="686" customFormat="false" ht="13.2" hidden="false" customHeight="false" outlineLevel="0" collapsed="false">
      <c r="D686" s="20"/>
      <c r="E686" s="20"/>
    </row>
    <row r="687" customFormat="false" ht="13.2" hidden="false" customHeight="false" outlineLevel="0" collapsed="false">
      <c r="D687" s="20"/>
      <c r="E687" s="20"/>
    </row>
    <row r="688" customFormat="false" ht="13.2" hidden="false" customHeight="false" outlineLevel="0" collapsed="false">
      <c r="D688" s="20"/>
      <c r="E688" s="20"/>
    </row>
    <row r="689" customFormat="false" ht="13.2" hidden="false" customHeight="false" outlineLevel="0" collapsed="false">
      <c r="D689" s="20"/>
      <c r="E689" s="20"/>
    </row>
    <row r="690" customFormat="false" ht="13.2" hidden="false" customHeight="false" outlineLevel="0" collapsed="false">
      <c r="D690" s="20"/>
      <c r="E690" s="20"/>
    </row>
    <row r="691" customFormat="false" ht="13.2" hidden="false" customHeight="false" outlineLevel="0" collapsed="false">
      <c r="D691" s="20"/>
      <c r="E691" s="20"/>
    </row>
    <row r="692" customFormat="false" ht="13.2" hidden="false" customHeight="false" outlineLevel="0" collapsed="false">
      <c r="D692" s="20"/>
      <c r="E692" s="20"/>
    </row>
    <row r="693" customFormat="false" ht="13.2" hidden="false" customHeight="false" outlineLevel="0" collapsed="false">
      <c r="D693" s="20"/>
      <c r="E693" s="20"/>
    </row>
    <row r="694" customFormat="false" ht="13.2" hidden="false" customHeight="false" outlineLevel="0" collapsed="false">
      <c r="D694" s="20"/>
      <c r="E694" s="20"/>
    </row>
    <row r="695" customFormat="false" ht="13.2" hidden="false" customHeight="false" outlineLevel="0" collapsed="false">
      <c r="D695" s="20"/>
      <c r="E695" s="20"/>
    </row>
    <row r="696" customFormat="false" ht="13.2" hidden="false" customHeight="false" outlineLevel="0" collapsed="false">
      <c r="D696" s="20"/>
      <c r="E696" s="20"/>
    </row>
    <row r="697" customFormat="false" ht="13.2" hidden="false" customHeight="false" outlineLevel="0" collapsed="false">
      <c r="D697" s="20"/>
      <c r="E697" s="20"/>
    </row>
    <row r="698" customFormat="false" ht="13.2" hidden="false" customHeight="false" outlineLevel="0" collapsed="false">
      <c r="D698" s="20"/>
      <c r="E698" s="20"/>
    </row>
    <row r="699" customFormat="false" ht="13.2" hidden="false" customHeight="false" outlineLevel="0" collapsed="false">
      <c r="D699" s="20"/>
      <c r="E699" s="20"/>
    </row>
    <row r="700" customFormat="false" ht="13.2" hidden="false" customHeight="false" outlineLevel="0" collapsed="false">
      <c r="D700" s="20"/>
      <c r="E700" s="20"/>
    </row>
    <row r="701" customFormat="false" ht="13.2" hidden="false" customHeight="false" outlineLevel="0" collapsed="false">
      <c r="D701" s="20"/>
      <c r="E701" s="20"/>
    </row>
    <row r="702" customFormat="false" ht="13.2" hidden="false" customHeight="false" outlineLevel="0" collapsed="false">
      <c r="D702" s="20"/>
      <c r="E702" s="20"/>
    </row>
    <row r="703" customFormat="false" ht="13.2" hidden="false" customHeight="false" outlineLevel="0" collapsed="false">
      <c r="D703" s="20"/>
      <c r="E703" s="20"/>
    </row>
    <row r="704" customFormat="false" ht="13.2" hidden="false" customHeight="false" outlineLevel="0" collapsed="false">
      <c r="D704" s="20"/>
      <c r="E704" s="20"/>
    </row>
    <row r="705" customFormat="false" ht="13.2" hidden="false" customHeight="false" outlineLevel="0" collapsed="false">
      <c r="D705" s="20"/>
      <c r="E705" s="20"/>
    </row>
    <row r="706" customFormat="false" ht="13.2" hidden="false" customHeight="false" outlineLevel="0" collapsed="false">
      <c r="D706" s="20"/>
      <c r="E706" s="20"/>
    </row>
    <row r="707" customFormat="false" ht="13.2" hidden="false" customHeight="false" outlineLevel="0" collapsed="false">
      <c r="D707" s="20"/>
      <c r="E707" s="20"/>
    </row>
    <row r="708" customFormat="false" ht="13.2" hidden="false" customHeight="false" outlineLevel="0" collapsed="false">
      <c r="D708" s="20"/>
      <c r="E708" s="20"/>
    </row>
    <row r="709" customFormat="false" ht="13.2" hidden="false" customHeight="false" outlineLevel="0" collapsed="false">
      <c r="D709" s="20"/>
      <c r="E709" s="20"/>
    </row>
    <row r="710" customFormat="false" ht="13.2" hidden="false" customHeight="false" outlineLevel="0" collapsed="false">
      <c r="D710" s="20"/>
      <c r="E710" s="20"/>
    </row>
    <row r="711" customFormat="false" ht="13.2" hidden="false" customHeight="false" outlineLevel="0" collapsed="false">
      <c r="D711" s="20"/>
      <c r="E711" s="20"/>
    </row>
    <row r="712" customFormat="false" ht="13.2" hidden="false" customHeight="false" outlineLevel="0" collapsed="false">
      <c r="D712" s="20"/>
      <c r="E712" s="20"/>
    </row>
    <row r="713" customFormat="false" ht="13.2" hidden="false" customHeight="false" outlineLevel="0" collapsed="false">
      <c r="D713" s="20"/>
      <c r="E713" s="20"/>
    </row>
    <row r="714" customFormat="false" ht="13.2" hidden="false" customHeight="false" outlineLevel="0" collapsed="false">
      <c r="D714" s="20"/>
      <c r="E714" s="20"/>
    </row>
    <row r="715" customFormat="false" ht="13.2" hidden="false" customHeight="false" outlineLevel="0" collapsed="false">
      <c r="D715" s="20"/>
      <c r="E715" s="20"/>
    </row>
    <row r="716" customFormat="false" ht="13.2" hidden="false" customHeight="false" outlineLevel="0" collapsed="false">
      <c r="D716" s="20"/>
      <c r="E716" s="20"/>
    </row>
    <row r="717" customFormat="false" ht="13.2" hidden="false" customHeight="false" outlineLevel="0" collapsed="false">
      <c r="D717" s="20"/>
      <c r="E717" s="20"/>
    </row>
    <row r="718" customFormat="false" ht="13.2" hidden="false" customHeight="false" outlineLevel="0" collapsed="false">
      <c r="D718" s="20"/>
      <c r="E718" s="20"/>
    </row>
    <row r="719" customFormat="false" ht="13.2" hidden="false" customHeight="false" outlineLevel="0" collapsed="false">
      <c r="D719" s="20"/>
      <c r="E719" s="20"/>
    </row>
    <row r="720" customFormat="false" ht="13.2" hidden="false" customHeight="false" outlineLevel="0" collapsed="false">
      <c r="D720" s="20"/>
      <c r="E720" s="20"/>
    </row>
    <row r="721" customFormat="false" ht="13.2" hidden="false" customHeight="false" outlineLevel="0" collapsed="false">
      <c r="D721" s="20"/>
      <c r="E721" s="20"/>
    </row>
    <row r="722" customFormat="false" ht="13.2" hidden="false" customHeight="false" outlineLevel="0" collapsed="false">
      <c r="D722" s="20"/>
      <c r="E722" s="20"/>
    </row>
    <row r="723" customFormat="false" ht="13.2" hidden="false" customHeight="false" outlineLevel="0" collapsed="false">
      <c r="D723" s="20"/>
      <c r="E723" s="20"/>
    </row>
    <row r="724" customFormat="false" ht="13.2" hidden="false" customHeight="false" outlineLevel="0" collapsed="false">
      <c r="D724" s="20"/>
      <c r="E724" s="20"/>
    </row>
    <row r="725" customFormat="false" ht="13.2" hidden="false" customHeight="false" outlineLevel="0" collapsed="false">
      <c r="D725" s="20"/>
      <c r="E725" s="20"/>
    </row>
    <row r="726" customFormat="false" ht="13.2" hidden="false" customHeight="false" outlineLevel="0" collapsed="false">
      <c r="D726" s="20"/>
      <c r="E726" s="20"/>
    </row>
    <row r="727" customFormat="false" ht="13.2" hidden="false" customHeight="false" outlineLevel="0" collapsed="false">
      <c r="D727" s="20"/>
      <c r="E727" s="20"/>
    </row>
    <row r="728" customFormat="false" ht="13.2" hidden="false" customHeight="false" outlineLevel="0" collapsed="false">
      <c r="D728" s="20"/>
      <c r="E728" s="20"/>
    </row>
    <row r="729" customFormat="false" ht="13.2" hidden="false" customHeight="false" outlineLevel="0" collapsed="false">
      <c r="D729" s="20"/>
      <c r="E729" s="20"/>
    </row>
    <row r="730" customFormat="false" ht="13.2" hidden="false" customHeight="false" outlineLevel="0" collapsed="false">
      <c r="D730" s="20"/>
      <c r="E730" s="20"/>
    </row>
    <row r="731" customFormat="false" ht="13.2" hidden="false" customHeight="false" outlineLevel="0" collapsed="false">
      <c r="D731" s="20"/>
      <c r="E731" s="20"/>
    </row>
    <row r="732" customFormat="false" ht="13.2" hidden="false" customHeight="false" outlineLevel="0" collapsed="false">
      <c r="D732" s="20"/>
      <c r="E732" s="20"/>
    </row>
    <row r="733" customFormat="false" ht="13.2" hidden="false" customHeight="false" outlineLevel="0" collapsed="false">
      <c r="D733" s="20"/>
      <c r="E733" s="20"/>
    </row>
    <row r="734" customFormat="false" ht="13.2" hidden="false" customHeight="false" outlineLevel="0" collapsed="false">
      <c r="D734" s="20"/>
      <c r="E734" s="20"/>
    </row>
    <row r="735" customFormat="false" ht="13.2" hidden="false" customHeight="false" outlineLevel="0" collapsed="false">
      <c r="D735" s="20"/>
      <c r="E735" s="20"/>
    </row>
    <row r="736" customFormat="false" ht="13.2" hidden="false" customHeight="false" outlineLevel="0" collapsed="false">
      <c r="D736" s="20"/>
      <c r="E736" s="20"/>
    </row>
    <row r="737" customFormat="false" ht="13.2" hidden="false" customHeight="false" outlineLevel="0" collapsed="false">
      <c r="D737" s="20"/>
      <c r="E737" s="20"/>
    </row>
    <row r="738" customFormat="false" ht="13.2" hidden="false" customHeight="false" outlineLevel="0" collapsed="false">
      <c r="D738" s="20"/>
      <c r="E738" s="20"/>
    </row>
    <row r="739" customFormat="false" ht="13.2" hidden="false" customHeight="false" outlineLevel="0" collapsed="false">
      <c r="D739" s="20"/>
      <c r="E739" s="20"/>
    </row>
    <row r="740" customFormat="false" ht="13.2" hidden="false" customHeight="false" outlineLevel="0" collapsed="false">
      <c r="D740" s="20"/>
      <c r="E740" s="20"/>
    </row>
    <row r="741" customFormat="false" ht="13.2" hidden="false" customHeight="false" outlineLevel="0" collapsed="false">
      <c r="D741" s="20"/>
      <c r="E741" s="20"/>
    </row>
    <row r="742" customFormat="false" ht="13.2" hidden="false" customHeight="false" outlineLevel="0" collapsed="false">
      <c r="D742" s="20"/>
      <c r="E742" s="20"/>
    </row>
    <row r="743" customFormat="false" ht="13.2" hidden="false" customHeight="false" outlineLevel="0" collapsed="false">
      <c r="D743" s="20"/>
      <c r="E743" s="20"/>
    </row>
    <row r="744" customFormat="false" ht="13.2" hidden="false" customHeight="false" outlineLevel="0" collapsed="false">
      <c r="D744" s="20"/>
      <c r="E744" s="20"/>
    </row>
    <row r="745" customFormat="false" ht="13.2" hidden="false" customHeight="false" outlineLevel="0" collapsed="false">
      <c r="D745" s="20"/>
      <c r="E745" s="20"/>
    </row>
    <row r="746" customFormat="false" ht="13.2" hidden="false" customHeight="false" outlineLevel="0" collapsed="false">
      <c r="D746" s="20"/>
      <c r="E746" s="20"/>
    </row>
    <row r="747" customFormat="false" ht="13.2" hidden="false" customHeight="false" outlineLevel="0" collapsed="false">
      <c r="D747" s="20"/>
      <c r="E747" s="20"/>
    </row>
    <row r="748" customFormat="false" ht="13.2" hidden="false" customHeight="false" outlineLevel="0" collapsed="false">
      <c r="D748" s="20"/>
      <c r="E748" s="20"/>
    </row>
    <row r="749" customFormat="false" ht="13.2" hidden="false" customHeight="false" outlineLevel="0" collapsed="false">
      <c r="D749" s="20"/>
      <c r="E749" s="20"/>
    </row>
    <row r="750" customFormat="false" ht="13.2" hidden="false" customHeight="false" outlineLevel="0" collapsed="false">
      <c r="D750" s="20"/>
      <c r="E750" s="20"/>
    </row>
    <row r="751" customFormat="false" ht="13.2" hidden="false" customHeight="false" outlineLevel="0" collapsed="false">
      <c r="D751" s="20"/>
      <c r="E751" s="20"/>
    </row>
    <row r="752" customFormat="false" ht="13.2" hidden="false" customHeight="false" outlineLevel="0" collapsed="false">
      <c r="D752" s="20"/>
      <c r="E752" s="20"/>
    </row>
    <row r="753" customFormat="false" ht="13.2" hidden="false" customHeight="false" outlineLevel="0" collapsed="false">
      <c r="D753" s="20"/>
      <c r="E753" s="20"/>
    </row>
    <row r="754" customFormat="false" ht="13.2" hidden="false" customHeight="false" outlineLevel="0" collapsed="false">
      <c r="D754" s="20"/>
      <c r="E754" s="20"/>
    </row>
    <row r="755" customFormat="false" ht="13.2" hidden="false" customHeight="false" outlineLevel="0" collapsed="false">
      <c r="D755" s="20"/>
      <c r="E755" s="20"/>
    </row>
    <row r="756" customFormat="false" ht="13.2" hidden="false" customHeight="false" outlineLevel="0" collapsed="false">
      <c r="D756" s="20"/>
      <c r="E756" s="20"/>
    </row>
    <row r="757" customFormat="false" ht="13.2" hidden="false" customHeight="false" outlineLevel="0" collapsed="false">
      <c r="D757" s="20"/>
      <c r="E757" s="20"/>
    </row>
    <row r="758" customFormat="false" ht="13.2" hidden="false" customHeight="false" outlineLevel="0" collapsed="false">
      <c r="D758" s="20"/>
      <c r="E758" s="20"/>
    </row>
    <row r="759" customFormat="false" ht="13.2" hidden="false" customHeight="false" outlineLevel="0" collapsed="false">
      <c r="D759" s="20"/>
      <c r="E759" s="20"/>
    </row>
    <row r="760" customFormat="false" ht="13.2" hidden="false" customHeight="false" outlineLevel="0" collapsed="false">
      <c r="D760" s="20"/>
      <c r="E760" s="20"/>
    </row>
    <row r="761" customFormat="false" ht="13.2" hidden="false" customHeight="false" outlineLevel="0" collapsed="false">
      <c r="D761" s="20"/>
      <c r="E761" s="20"/>
    </row>
    <row r="762" customFormat="false" ht="13.2" hidden="false" customHeight="false" outlineLevel="0" collapsed="false">
      <c r="D762" s="20"/>
      <c r="E762" s="20"/>
    </row>
    <row r="763" customFormat="false" ht="13.2" hidden="false" customHeight="false" outlineLevel="0" collapsed="false">
      <c r="D763" s="20"/>
      <c r="E763" s="20"/>
    </row>
    <row r="764" customFormat="false" ht="13.2" hidden="false" customHeight="false" outlineLevel="0" collapsed="false">
      <c r="D764" s="20"/>
      <c r="E764" s="20"/>
    </row>
    <row r="765" customFormat="false" ht="13.2" hidden="false" customHeight="false" outlineLevel="0" collapsed="false">
      <c r="D765" s="20"/>
      <c r="E765" s="20"/>
    </row>
    <row r="766" customFormat="false" ht="13.2" hidden="false" customHeight="false" outlineLevel="0" collapsed="false">
      <c r="D766" s="20"/>
      <c r="E766" s="20"/>
    </row>
    <row r="767" customFormat="false" ht="13.2" hidden="false" customHeight="false" outlineLevel="0" collapsed="false">
      <c r="D767" s="20"/>
      <c r="E767" s="20"/>
    </row>
    <row r="768" customFormat="false" ht="13.2" hidden="false" customHeight="false" outlineLevel="0" collapsed="false">
      <c r="D768" s="20"/>
      <c r="E768" s="20"/>
    </row>
    <row r="769" customFormat="false" ht="13.2" hidden="false" customHeight="false" outlineLevel="0" collapsed="false">
      <c r="D769" s="20"/>
      <c r="E769" s="20"/>
    </row>
    <row r="770" customFormat="false" ht="13.2" hidden="false" customHeight="false" outlineLevel="0" collapsed="false">
      <c r="D770" s="20"/>
      <c r="E770" s="20"/>
    </row>
    <row r="771" customFormat="false" ht="13.2" hidden="false" customHeight="false" outlineLevel="0" collapsed="false">
      <c r="D771" s="20"/>
      <c r="E771" s="20"/>
    </row>
    <row r="772" customFormat="false" ht="13.2" hidden="false" customHeight="false" outlineLevel="0" collapsed="false">
      <c r="D772" s="20"/>
      <c r="E772" s="20"/>
    </row>
    <row r="773" customFormat="false" ht="13.2" hidden="false" customHeight="false" outlineLevel="0" collapsed="false">
      <c r="D773" s="20"/>
      <c r="E773" s="20"/>
    </row>
    <row r="774" customFormat="false" ht="13.2" hidden="false" customHeight="false" outlineLevel="0" collapsed="false">
      <c r="D774" s="20"/>
      <c r="E774" s="20"/>
    </row>
    <row r="775" customFormat="false" ht="13.2" hidden="false" customHeight="false" outlineLevel="0" collapsed="false">
      <c r="D775" s="20"/>
      <c r="E775" s="20"/>
    </row>
    <row r="776" customFormat="false" ht="13.2" hidden="false" customHeight="false" outlineLevel="0" collapsed="false">
      <c r="D776" s="20"/>
      <c r="E776" s="20"/>
    </row>
    <row r="777" customFormat="false" ht="13.2" hidden="false" customHeight="false" outlineLevel="0" collapsed="false">
      <c r="D777" s="20"/>
      <c r="E777" s="20"/>
    </row>
    <row r="778" customFormat="false" ht="13.2" hidden="false" customHeight="false" outlineLevel="0" collapsed="false">
      <c r="D778" s="20"/>
      <c r="E778" s="20"/>
    </row>
    <row r="779" customFormat="false" ht="13.2" hidden="false" customHeight="false" outlineLevel="0" collapsed="false">
      <c r="D779" s="20"/>
      <c r="E779" s="20"/>
    </row>
    <row r="780" customFormat="false" ht="13.2" hidden="false" customHeight="false" outlineLevel="0" collapsed="false">
      <c r="D780" s="20"/>
      <c r="E780" s="20"/>
    </row>
    <row r="781" customFormat="false" ht="13.2" hidden="false" customHeight="false" outlineLevel="0" collapsed="false">
      <c r="D781" s="20"/>
      <c r="E781" s="20"/>
    </row>
    <row r="782" customFormat="false" ht="13.2" hidden="false" customHeight="false" outlineLevel="0" collapsed="false">
      <c r="D782" s="20"/>
      <c r="E782" s="20"/>
    </row>
    <row r="783" customFormat="false" ht="13.2" hidden="false" customHeight="false" outlineLevel="0" collapsed="false">
      <c r="D783" s="20"/>
      <c r="E783" s="20"/>
    </row>
    <row r="784" customFormat="false" ht="13.2" hidden="false" customHeight="false" outlineLevel="0" collapsed="false">
      <c r="D784" s="20"/>
      <c r="E784" s="20"/>
    </row>
    <row r="785" customFormat="false" ht="13.2" hidden="false" customHeight="false" outlineLevel="0" collapsed="false">
      <c r="D785" s="20"/>
      <c r="E785" s="20"/>
    </row>
    <row r="786" customFormat="false" ht="13.2" hidden="false" customHeight="false" outlineLevel="0" collapsed="false">
      <c r="D786" s="20"/>
      <c r="E786" s="20"/>
    </row>
    <row r="787" customFormat="false" ht="13.2" hidden="false" customHeight="false" outlineLevel="0" collapsed="false">
      <c r="D787" s="20"/>
      <c r="E787" s="20"/>
    </row>
    <row r="788" customFormat="false" ht="13.2" hidden="false" customHeight="false" outlineLevel="0" collapsed="false">
      <c r="D788" s="20"/>
      <c r="E788" s="20"/>
    </row>
    <row r="789" customFormat="false" ht="13.2" hidden="false" customHeight="false" outlineLevel="0" collapsed="false">
      <c r="D789" s="20"/>
      <c r="E789" s="20"/>
    </row>
    <row r="790" customFormat="false" ht="13.2" hidden="false" customHeight="false" outlineLevel="0" collapsed="false">
      <c r="D790" s="20"/>
      <c r="E790" s="20"/>
    </row>
    <row r="791" customFormat="false" ht="13.2" hidden="false" customHeight="false" outlineLevel="0" collapsed="false">
      <c r="D791" s="20"/>
      <c r="E791" s="20"/>
    </row>
    <row r="792" customFormat="false" ht="13.2" hidden="false" customHeight="false" outlineLevel="0" collapsed="false">
      <c r="D792" s="20"/>
      <c r="E792" s="20"/>
    </row>
    <row r="793" customFormat="false" ht="13.2" hidden="false" customHeight="false" outlineLevel="0" collapsed="false">
      <c r="D793" s="20"/>
      <c r="E793" s="20"/>
    </row>
    <row r="794" customFormat="false" ht="13.2" hidden="false" customHeight="false" outlineLevel="0" collapsed="false">
      <c r="D794" s="20"/>
      <c r="E794" s="20"/>
    </row>
    <row r="795" customFormat="false" ht="13.2" hidden="false" customHeight="false" outlineLevel="0" collapsed="false">
      <c r="D795" s="20"/>
      <c r="E795" s="20"/>
    </row>
    <row r="796" customFormat="false" ht="13.2" hidden="false" customHeight="false" outlineLevel="0" collapsed="false">
      <c r="D796" s="20"/>
      <c r="E796" s="20"/>
    </row>
    <row r="797" customFormat="false" ht="13.2" hidden="false" customHeight="false" outlineLevel="0" collapsed="false">
      <c r="D797" s="20"/>
      <c r="E797" s="20"/>
    </row>
    <row r="798" customFormat="false" ht="13.2" hidden="false" customHeight="false" outlineLevel="0" collapsed="false">
      <c r="D798" s="20"/>
      <c r="E798" s="20"/>
    </row>
    <row r="799" customFormat="false" ht="13.2" hidden="false" customHeight="false" outlineLevel="0" collapsed="false">
      <c r="D799" s="20"/>
      <c r="E799" s="20"/>
    </row>
    <row r="800" customFormat="false" ht="13.2" hidden="false" customHeight="false" outlineLevel="0" collapsed="false">
      <c r="D800" s="20"/>
      <c r="E800" s="20"/>
    </row>
    <row r="801" customFormat="false" ht="13.2" hidden="false" customHeight="false" outlineLevel="0" collapsed="false">
      <c r="D801" s="20"/>
      <c r="E801" s="20"/>
    </row>
    <row r="802" customFormat="false" ht="13.2" hidden="false" customHeight="false" outlineLevel="0" collapsed="false">
      <c r="D802" s="20"/>
      <c r="E802" s="20"/>
    </row>
    <row r="803" customFormat="false" ht="13.2" hidden="false" customHeight="false" outlineLevel="0" collapsed="false">
      <c r="D803" s="20"/>
      <c r="E803" s="20"/>
    </row>
    <row r="804" customFormat="false" ht="13.2" hidden="false" customHeight="false" outlineLevel="0" collapsed="false">
      <c r="D804" s="20"/>
      <c r="E804" s="20"/>
    </row>
    <row r="805" customFormat="false" ht="13.2" hidden="false" customHeight="false" outlineLevel="0" collapsed="false">
      <c r="D805" s="20"/>
      <c r="E805" s="20"/>
    </row>
    <row r="806" customFormat="false" ht="13.2" hidden="false" customHeight="false" outlineLevel="0" collapsed="false">
      <c r="D806" s="20"/>
      <c r="E806" s="20"/>
    </row>
    <row r="807" customFormat="false" ht="13.2" hidden="false" customHeight="false" outlineLevel="0" collapsed="false">
      <c r="D807" s="20"/>
      <c r="E807" s="20"/>
    </row>
    <row r="808" customFormat="false" ht="13.2" hidden="false" customHeight="false" outlineLevel="0" collapsed="false">
      <c r="D808" s="20"/>
      <c r="E808" s="20"/>
    </row>
    <row r="809" customFormat="false" ht="13.2" hidden="false" customHeight="false" outlineLevel="0" collapsed="false">
      <c r="D809" s="20"/>
      <c r="E809" s="20"/>
    </row>
    <row r="810" customFormat="false" ht="13.2" hidden="false" customHeight="false" outlineLevel="0" collapsed="false">
      <c r="D810" s="20"/>
      <c r="E810" s="20"/>
    </row>
    <row r="811" customFormat="false" ht="13.2" hidden="false" customHeight="false" outlineLevel="0" collapsed="false">
      <c r="D811" s="20"/>
      <c r="E811" s="20"/>
    </row>
    <row r="812" customFormat="false" ht="13.2" hidden="false" customHeight="false" outlineLevel="0" collapsed="false">
      <c r="D812" s="20"/>
      <c r="E812" s="20"/>
    </row>
    <row r="813" customFormat="false" ht="13.2" hidden="false" customHeight="false" outlineLevel="0" collapsed="false">
      <c r="D813" s="20"/>
      <c r="E813" s="20"/>
    </row>
    <row r="814" customFormat="false" ht="13.2" hidden="false" customHeight="false" outlineLevel="0" collapsed="false">
      <c r="D814" s="20"/>
      <c r="E814" s="20"/>
    </row>
    <row r="815" customFormat="false" ht="13.2" hidden="false" customHeight="false" outlineLevel="0" collapsed="false">
      <c r="D815" s="20"/>
      <c r="E815" s="20"/>
    </row>
    <row r="816" customFormat="false" ht="13.2" hidden="false" customHeight="false" outlineLevel="0" collapsed="false">
      <c r="D816" s="20"/>
      <c r="E816" s="20"/>
    </row>
    <row r="817" customFormat="false" ht="13.2" hidden="false" customHeight="false" outlineLevel="0" collapsed="false">
      <c r="D817" s="20"/>
      <c r="E817" s="20"/>
    </row>
    <row r="818" customFormat="false" ht="13.2" hidden="false" customHeight="false" outlineLevel="0" collapsed="false">
      <c r="D818" s="20"/>
      <c r="E818" s="20"/>
    </row>
    <row r="819" customFormat="false" ht="13.2" hidden="false" customHeight="false" outlineLevel="0" collapsed="false">
      <c r="D819" s="20"/>
      <c r="E819" s="20"/>
    </row>
    <row r="820" customFormat="false" ht="13.2" hidden="false" customHeight="false" outlineLevel="0" collapsed="false">
      <c r="D820" s="20"/>
      <c r="E820" s="20"/>
    </row>
    <row r="821" customFormat="false" ht="13.2" hidden="false" customHeight="false" outlineLevel="0" collapsed="false">
      <c r="D821" s="20"/>
      <c r="E821" s="20"/>
    </row>
    <row r="822" customFormat="false" ht="13.2" hidden="false" customHeight="false" outlineLevel="0" collapsed="false">
      <c r="D822" s="20"/>
      <c r="E822" s="20"/>
    </row>
    <row r="823" customFormat="false" ht="13.2" hidden="false" customHeight="false" outlineLevel="0" collapsed="false">
      <c r="D823" s="20"/>
      <c r="E823" s="20"/>
    </row>
    <row r="824" customFormat="false" ht="13.2" hidden="false" customHeight="false" outlineLevel="0" collapsed="false">
      <c r="D824" s="20"/>
      <c r="E824" s="20"/>
    </row>
    <row r="825" customFormat="false" ht="13.2" hidden="false" customHeight="false" outlineLevel="0" collapsed="false">
      <c r="D825" s="20"/>
      <c r="E825" s="20"/>
    </row>
    <row r="826" customFormat="false" ht="13.2" hidden="false" customHeight="false" outlineLevel="0" collapsed="false">
      <c r="D826" s="20"/>
      <c r="E826" s="20"/>
    </row>
    <row r="827" customFormat="false" ht="13.2" hidden="false" customHeight="false" outlineLevel="0" collapsed="false">
      <c r="D827" s="20"/>
      <c r="E827" s="20"/>
    </row>
    <row r="828" customFormat="false" ht="13.2" hidden="false" customHeight="false" outlineLevel="0" collapsed="false">
      <c r="D828" s="20"/>
      <c r="E828" s="20"/>
    </row>
    <row r="829" customFormat="false" ht="13.2" hidden="false" customHeight="false" outlineLevel="0" collapsed="false">
      <c r="D829" s="20"/>
      <c r="E829" s="20"/>
    </row>
    <row r="830" customFormat="false" ht="13.2" hidden="false" customHeight="false" outlineLevel="0" collapsed="false">
      <c r="D830" s="20"/>
      <c r="E830" s="20"/>
    </row>
    <row r="831" customFormat="false" ht="13.2" hidden="false" customHeight="false" outlineLevel="0" collapsed="false">
      <c r="D831" s="20"/>
      <c r="E831" s="20"/>
    </row>
    <row r="832" customFormat="false" ht="13.2" hidden="false" customHeight="false" outlineLevel="0" collapsed="false">
      <c r="D832" s="20"/>
      <c r="E832" s="20"/>
    </row>
    <row r="833" customFormat="false" ht="13.2" hidden="false" customHeight="false" outlineLevel="0" collapsed="false">
      <c r="D833" s="20"/>
      <c r="E833" s="20"/>
    </row>
    <row r="834" customFormat="false" ht="13.2" hidden="false" customHeight="false" outlineLevel="0" collapsed="false">
      <c r="D834" s="20"/>
      <c r="E834" s="20"/>
    </row>
    <row r="835" customFormat="false" ht="13.2" hidden="false" customHeight="false" outlineLevel="0" collapsed="false">
      <c r="D835" s="20"/>
      <c r="E835" s="20"/>
    </row>
    <row r="836" customFormat="false" ht="13.2" hidden="false" customHeight="false" outlineLevel="0" collapsed="false">
      <c r="D836" s="20"/>
      <c r="E836" s="20"/>
    </row>
    <row r="837" customFormat="false" ht="13.2" hidden="false" customHeight="false" outlineLevel="0" collapsed="false">
      <c r="D837" s="20"/>
      <c r="E837" s="20"/>
    </row>
    <row r="838" customFormat="false" ht="13.2" hidden="false" customHeight="false" outlineLevel="0" collapsed="false">
      <c r="D838" s="20"/>
      <c r="E838" s="20"/>
    </row>
    <row r="839" customFormat="false" ht="13.2" hidden="false" customHeight="false" outlineLevel="0" collapsed="false">
      <c r="D839" s="20"/>
      <c r="E839" s="20"/>
    </row>
    <row r="840" customFormat="false" ht="13.2" hidden="false" customHeight="false" outlineLevel="0" collapsed="false">
      <c r="D840" s="20"/>
      <c r="E840" s="20"/>
    </row>
    <row r="841" customFormat="false" ht="13.2" hidden="false" customHeight="false" outlineLevel="0" collapsed="false">
      <c r="D841" s="20"/>
      <c r="E841" s="20"/>
    </row>
    <row r="842" customFormat="false" ht="13.2" hidden="false" customHeight="false" outlineLevel="0" collapsed="false">
      <c r="D842" s="20"/>
      <c r="E842" s="20"/>
    </row>
    <row r="843" customFormat="false" ht="13.2" hidden="false" customHeight="false" outlineLevel="0" collapsed="false">
      <c r="D843" s="20"/>
      <c r="E843" s="20"/>
    </row>
    <row r="844" customFormat="false" ht="13.2" hidden="false" customHeight="false" outlineLevel="0" collapsed="false">
      <c r="D844" s="20"/>
      <c r="E844" s="20"/>
    </row>
    <row r="845" customFormat="false" ht="13.2" hidden="false" customHeight="false" outlineLevel="0" collapsed="false">
      <c r="D845" s="20"/>
      <c r="E845" s="20"/>
    </row>
    <row r="846" customFormat="false" ht="13.2" hidden="false" customHeight="false" outlineLevel="0" collapsed="false">
      <c r="D846" s="20"/>
      <c r="E846" s="20"/>
    </row>
    <row r="847" customFormat="false" ht="13.2" hidden="false" customHeight="false" outlineLevel="0" collapsed="false">
      <c r="D847" s="20"/>
      <c r="E847" s="20"/>
    </row>
    <row r="848" customFormat="false" ht="13.2" hidden="false" customHeight="false" outlineLevel="0" collapsed="false">
      <c r="D848" s="20"/>
      <c r="E848" s="20"/>
    </row>
    <row r="849" customFormat="false" ht="13.2" hidden="false" customHeight="false" outlineLevel="0" collapsed="false">
      <c r="D849" s="20"/>
      <c r="E849" s="20"/>
    </row>
    <row r="850" customFormat="false" ht="13.2" hidden="false" customHeight="false" outlineLevel="0" collapsed="false">
      <c r="D850" s="20"/>
      <c r="E850" s="20"/>
    </row>
    <row r="851" customFormat="false" ht="13.2" hidden="false" customHeight="false" outlineLevel="0" collapsed="false">
      <c r="D851" s="20"/>
      <c r="E851" s="20"/>
    </row>
    <row r="852" customFormat="false" ht="13.2" hidden="false" customHeight="false" outlineLevel="0" collapsed="false">
      <c r="D852" s="20"/>
      <c r="E852" s="20"/>
    </row>
    <row r="853" customFormat="false" ht="13.2" hidden="false" customHeight="false" outlineLevel="0" collapsed="false">
      <c r="D853" s="20"/>
      <c r="E853" s="20"/>
    </row>
    <row r="854" customFormat="false" ht="13.2" hidden="false" customHeight="false" outlineLevel="0" collapsed="false">
      <c r="D854" s="20"/>
      <c r="E854" s="20"/>
    </row>
    <row r="855" customFormat="false" ht="13.2" hidden="false" customHeight="false" outlineLevel="0" collapsed="false">
      <c r="D855" s="20"/>
      <c r="E855" s="20"/>
    </row>
    <row r="856" customFormat="false" ht="13.2" hidden="false" customHeight="false" outlineLevel="0" collapsed="false">
      <c r="D856" s="20"/>
      <c r="E856" s="20"/>
    </row>
    <row r="857" customFormat="false" ht="13.2" hidden="false" customHeight="false" outlineLevel="0" collapsed="false">
      <c r="D857" s="20"/>
      <c r="E857" s="20"/>
    </row>
    <row r="858" customFormat="false" ht="13.2" hidden="false" customHeight="false" outlineLevel="0" collapsed="false">
      <c r="D858" s="20"/>
      <c r="E858" s="20"/>
    </row>
    <row r="859" customFormat="false" ht="13.2" hidden="false" customHeight="false" outlineLevel="0" collapsed="false">
      <c r="D859" s="20"/>
      <c r="E859" s="20"/>
    </row>
    <row r="860" customFormat="false" ht="13.2" hidden="false" customHeight="false" outlineLevel="0" collapsed="false">
      <c r="D860" s="20"/>
      <c r="E860" s="20"/>
    </row>
    <row r="861" customFormat="false" ht="13.2" hidden="false" customHeight="false" outlineLevel="0" collapsed="false">
      <c r="D861" s="20"/>
      <c r="E861" s="20"/>
    </row>
    <row r="862" customFormat="false" ht="13.2" hidden="false" customHeight="false" outlineLevel="0" collapsed="false">
      <c r="D862" s="20"/>
      <c r="E862" s="20"/>
    </row>
    <row r="863" customFormat="false" ht="13.2" hidden="false" customHeight="false" outlineLevel="0" collapsed="false">
      <c r="D863" s="20"/>
      <c r="E863" s="20"/>
    </row>
    <row r="864" customFormat="false" ht="13.2" hidden="false" customHeight="false" outlineLevel="0" collapsed="false">
      <c r="D864" s="20"/>
      <c r="E864" s="20"/>
    </row>
    <row r="865" customFormat="false" ht="13.2" hidden="false" customHeight="false" outlineLevel="0" collapsed="false">
      <c r="D865" s="20"/>
      <c r="E865" s="20"/>
    </row>
    <row r="866" customFormat="false" ht="13.2" hidden="false" customHeight="false" outlineLevel="0" collapsed="false">
      <c r="D866" s="20"/>
      <c r="E866" s="20"/>
    </row>
    <row r="867" customFormat="false" ht="13.2" hidden="false" customHeight="false" outlineLevel="0" collapsed="false">
      <c r="D867" s="20"/>
      <c r="E867" s="20"/>
    </row>
    <row r="868" customFormat="false" ht="13.2" hidden="false" customHeight="false" outlineLevel="0" collapsed="false">
      <c r="D868" s="20"/>
      <c r="E868" s="20"/>
    </row>
    <row r="869" customFormat="false" ht="13.2" hidden="false" customHeight="false" outlineLevel="0" collapsed="false">
      <c r="D869" s="20"/>
      <c r="E869" s="20"/>
    </row>
    <row r="870" customFormat="false" ht="13.2" hidden="false" customHeight="false" outlineLevel="0" collapsed="false">
      <c r="D870" s="20"/>
      <c r="E870" s="20"/>
    </row>
    <row r="871" customFormat="false" ht="13.2" hidden="false" customHeight="false" outlineLevel="0" collapsed="false">
      <c r="D871" s="20"/>
      <c r="E871" s="20"/>
    </row>
    <row r="872" customFormat="false" ht="13.2" hidden="false" customHeight="false" outlineLevel="0" collapsed="false">
      <c r="D872" s="20"/>
      <c r="E872" s="20"/>
    </row>
    <row r="873" customFormat="false" ht="13.2" hidden="false" customHeight="false" outlineLevel="0" collapsed="false">
      <c r="D873" s="20"/>
      <c r="E873" s="20"/>
    </row>
    <row r="874" customFormat="false" ht="13.2" hidden="false" customHeight="false" outlineLevel="0" collapsed="false">
      <c r="D874" s="20"/>
      <c r="E874" s="20"/>
    </row>
    <row r="875" customFormat="false" ht="13.2" hidden="false" customHeight="false" outlineLevel="0" collapsed="false">
      <c r="D875" s="20"/>
      <c r="E875" s="20"/>
    </row>
    <row r="876" customFormat="false" ht="13.2" hidden="false" customHeight="false" outlineLevel="0" collapsed="false">
      <c r="D876" s="20"/>
      <c r="E876" s="20"/>
    </row>
    <row r="877" customFormat="false" ht="13.2" hidden="false" customHeight="false" outlineLevel="0" collapsed="false">
      <c r="D877" s="20"/>
      <c r="E877" s="20"/>
    </row>
    <row r="878" customFormat="false" ht="13.2" hidden="false" customHeight="false" outlineLevel="0" collapsed="false">
      <c r="D878" s="20"/>
      <c r="E878" s="20"/>
    </row>
    <row r="879" customFormat="false" ht="13.2" hidden="false" customHeight="false" outlineLevel="0" collapsed="false">
      <c r="D879" s="20"/>
      <c r="E879" s="20"/>
    </row>
    <row r="880" customFormat="false" ht="13.2" hidden="false" customHeight="false" outlineLevel="0" collapsed="false">
      <c r="D880" s="20"/>
      <c r="E880" s="20"/>
    </row>
    <row r="881" customFormat="false" ht="13.2" hidden="false" customHeight="false" outlineLevel="0" collapsed="false">
      <c r="D881" s="20"/>
      <c r="E881" s="20"/>
    </row>
    <row r="882" customFormat="false" ht="13.2" hidden="false" customHeight="false" outlineLevel="0" collapsed="false">
      <c r="D882" s="20"/>
      <c r="E882" s="20"/>
    </row>
    <row r="883" customFormat="false" ht="13.2" hidden="false" customHeight="false" outlineLevel="0" collapsed="false">
      <c r="D883" s="20"/>
      <c r="E883" s="20"/>
    </row>
    <row r="884" customFormat="false" ht="13.2" hidden="false" customHeight="false" outlineLevel="0" collapsed="false">
      <c r="D884" s="20"/>
      <c r="E884" s="20"/>
    </row>
    <row r="885" customFormat="false" ht="13.2" hidden="false" customHeight="false" outlineLevel="0" collapsed="false">
      <c r="D885" s="20"/>
      <c r="E885" s="20"/>
    </row>
    <row r="886" customFormat="false" ht="13.2" hidden="false" customHeight="false" outlineLevel="0" collapsed="false">
      <c r="D886" s="20"/>
      <c r="E886" s="20"/>
    </row>
    <row r="887" customFormat="false" ht="13.2" hidden="false" customHeight="false" outlineLevel="0" collapsed="false">
      <c r="D887" s="20"/>
      <c r="E887" s="20"/>
    </row>
    <row r="888" customFormat="false" ht="13.2" hidden="false" customHeight="false" outlineLevel="0" collapsed="false">
      <c r="D888" s="20"/>
      <c r="E888" s="20"/>
    </row>
    <row r="889" customFormat="false" ht="13.2" hidden="false" customHeight="false" outlineLevel="0" collapsed="false">
      <c r="D889" s="20"/>
      <c r="E889" s="20"/>
    </row>
    <row r="890" customFormat="false" ht="13.2" hidden="false" customHeight="false" outlineLevel="0" collapsed="false">
      <c r="D890" s="20"/>
      <c r="E890" s="20"/>
    </row>
    <row r="891" customFormat="false" ht="13.2" hidden="false" customHeight="false" outlineLevel="0" collapsed="false">
      <c r="D891" s="20"/>
      <c r="E891" s="20"/>
    </row>
    <row r="892" customFormat="false" ht="13.2" hidden="false" customHeight="false" outlineLevel="0" collapsed="false">
      <c r="D892" s="20"/>
      <c r="E892" s="20"/>
    </row>
    <row r="893" customFormat="false" ht="13.2" hidden="false" customHeight="false" outlineLevel="0" collapsed="false">
      <c r="D893" s="20"/>
      <c r="E893" s="20"/>
    </row>
    <row r="894" customFormat="false" ht="13.2" hidden="false" customHeight="false" outlineLevel="0" collapsed="false">
      <c r="D894" s="20"/>
      <c r="E894" s="20"/>
    </row>
    <row r="895" customFormat="false" ht="13.2" hidden="false" customHeight="false" outlineLevel="0" collapsed="false">
      <c r="D895" s="20"/>
      <c r="E895" s="20"/>
    </row>
    <row r="896" customFormat="false" ht="13.2" hidden="false" customHeight="false" outlineLevel="0" collapsed="false">
      <c r="D896" s="20"/>
      <c r="E896" s="20"/>
    </row>
    <row r="897" customFormat="false" ht="13.2" hidden="false" customHeight="false" outlineLevel="0" collapsed="false">
      <c r="D897" s="20"/>
      <c r="E897" s="20"/>
    </row>
    <row r="898" customFormat="false" ht="13.2" hidden="false" customHeight="false" outlineLevel="0" collapsed="false">
      <c r="D898" s="20"/>
      <c r="E898" s="20"/>
    </row>
    <row r="899" customFormat="false" ht="13.2" hidden="false" customHeight="false" outlineLevel="0" collapsed="false">
      <c r="D899" s="20"/>
      <c r="E899" s="20"/>
    </row>
    <row r="900" customFormat="false" ht="13.2" hidden="false" customHeight="false" outlineLevel="0" collapsed="false">
      <c r="D900" s="20"/>
      <c r="E900" s="20"/>
    </row>
    <row r="901" customFormat="false" ht="13.2" hidden="false" customHeight="false" outlineLevel="0" collapsed="false">
      <c r="D901" s="20"/>
      <c r="E901" s="20"/>
    </row>
    <row r="902" customFormat="false" ht="13.2" hidden="false" customHeight="false" outlineLevel="0" collapsed="false">
      <c r="D902" s="20"/>
      <c r="E902" s="20"/>
    </row>
    <row r="903" customFormat="false" ht="13.2" hidden="false" customHeight="false" outlineLevel="0" collapsed="false">
      <c r="D903" s="20"/>
      <c r="E903" s="20"/>
    </row>
    <row r="904" customFormat="false" ht="13.2" hidden="false" customHeight="false" outlineLevel="0" collapsed="false">
      <c r="D904" s="20"/>
      <c r="E904" s="20"/>
    </row>
    <row r="905" customFormat="false" ht="13.2" hidden="false" customHeight="false" outlineLevel="0" collapsed="false">
      <c r="D905" s="20"/>
      <c r="E905" s="20"/>
    </row>
    <row r="906" customFormat="false" ht="13.2" hidden="false" customHeight="false" outlineLevel="0" collapsed="false">
      <c r="D906" s="20"/>
      <c r="E906" s="20"/>
    </row>
    <row r="907" customFormat="false" ht="13.2" hidden="false" customHeight="false" outlineLevel="0" collapsed="false">
      <c r="D907" s="20"/>
      <c r="E907" s="20"/>
    </row>
    <row r="908" customFormat="false" ht="13.2" hidden="false" customHeight="false" outlineLevel="0" collapsed="false">
      <c r="D908" s="20"/>
      <c r="E908" s="20"/>
    </row>
    <row r="909" customFormat="false" ht="13.2" hidden="false" customHeight="false" outlineLevel="0" collapsed="false">
      <c r="D909" s="20"/>
      <c r="E909" s="20"/>
    </row>
    <row r="910" customFormat="false" ht="13.2" hidden="false" customHeight="false" outlineLevel="0" collapsed="false">
      <c r="D910" s="20"/>
      <c r="E910" s="20"/>
    </row>
    <row r="911" customFormat="false" ht="13.2" hidden="false" customHeight="false" outlineLevel="0" collapsed="false">
      <c r="D911" s="20"/>
      <c r="E911" s="20"/>
    </row>
    <row r="912" customFormat="false" ht="13.2" hidden="false" customHeight="false" outlineLevel="0" collapsed="false">
      <c r="D912" s="20"/>
      <c r="E912" s="20"/>
    </row>
    <row r="913" customFormat="false" ht="13.2" hidden="false" customHeight="false" outlineLevel="0" collapsed="false">
      <c r="D913" s="20"/>
      <c r="E913" s="20"/>
    </row>
    <row r="914" customFormat="false" ht="13.2" hidden="false" customHeight="false" outlineLevel="0" collapsed="false">
      <c r="D914" s="20"/>
      <c r="E914" s="20"/>
    </row>
    <row r="915" customFormat="false" ht="13.2" hidden="false" customHeight="false" outlineLevel="0" collapsed="false">
      <c r="D915" s="20"/>
      <c r="E915" s="20"/>
    </row>
    <row r="916" customFormat="false" ht="13.2" hidden="false" customHeight="false" outlineLevel="0" collapsed="false">
      <c r="D916" s="20"/>
      <c r="E916" s="20"/>
    </row>
    <row r="917" customFormat="false" ht="13.2" hidden="false" customHeight="false" outlineLevel="0" collapsed="false">
      <c r="D917" s="20"/>
      <c r="E917" s="20"/>
    </row>
    <row r="918" customFormat="false" ht="13.2" hidden="false" customHeight="false" outlineLevel="0" collapsed="false">
      <c r="D918" s="20"/>
      <c r="E918" s="20"/>
    </row>
    <row r="919" customFormat="false" ht="13.2" hidden="false" customHeight="false" outlineLevel="0" collapsed="false">
      <c r="D919" s="20"/>
      <c r="E919" s="20"/>
    </row>
    <row r="920" customFormat="false" ht="13.2" hidden="false" customHeight="false" outlineLevel="0" collapsed="false">
      <c r="D920" s="20"/>
      <c r="E920" s="20"/>
    </row>
    <row r="921" customFormat="false" ht="13.2" hidden="false" customHeight="false" outlineLevel="0" collapsed="false">
      <c r="D921" s="20"/>
      <c r="E921" s="20"/>
    </row>
    <row r="922" customFormat="false" ht="13.2" hidden="false" customHeight="false" outlineLevel="0" collapsed="false">
      <c r="D922" s="20"/>
      <c r="E922" s="20"/>
    </row>
    <row r="923" customFormat="false" ht="13.2" hidden="false" customHeight="false" outlineLevel="0" collapsed="false">
      <c r="D923" s="20"/>
      <c r="E923" s="20"/>
    </row>
    <row r="924" customFormat="false" ht="13.2" hidden="false" customHeight="false" outlineLevel="0" collapsed="false">
      <c r="D924" s="20"/>
      <c r="E924" s="20"/>
    </row>
    <row r="925" customFormat="false" ht="13.2" hidden="false" customHeight="false" outlineLevel="0" collapsed="false">
      <c r="D925" s="20"/>
      <c r="E925" s="20"/>
    </row>
    <row r="926" customFormat="false" ht="13.2" hidden="false" customHeight="false" outlineLevel="0" collapsed="false">
      <c r="D926" s="20"/>
      <c r="E926" s="20"/>
    </row>
    <row r="927" customFormat="false" ht="13.2" hidden="false" customHeight="false" outlineLevel="0" collapsed="false">
      <c r="D927" s="20"/>
      <c r="E927" s="20"/>
    </row>
    <row r="928" customFormat="false" ht="13.2" hidden="false" customHeight="false" outlineLevel="0" collapsed="false">
      <c r="D928" s="20"/>
      <c r="E928" s="20"/>
    </row>
    <row r="929" customFormat="false" ht="13.2" hidden="false" customHeight="false" outlineLevel="0" collapsed="false">
      <c r="D929" s="20"/>
      <c r="E929" s="20"/>
    </row>
    <row r="930" customFormat="false" ht="13.2" hidden="false" customHeight="false" outlineLevel="0" collapsed="false">
      <c r="D930" s="20"/>
      <c r="E930" s="20"/>
    </row>
    <row r="931" customFormat="false" ht="13.2" hidden="false" customHeight="false" outlineLevel="0" collapsed="false">
      <c r="D931" s="20"/>
      <c r="E931" s="20"/>
    </row>
    <row r="932" customFormat="false" ht="13.2" hidden="false" customHeight="false" outlineLevel="0" collapsed="false">
      <c r="D932" s="20"/>
      <c r="E932" s="20"/>
    </row>
    <row r="933" customFormat="false" ht="13.2" hidden="false" customHeight="false" outlineLevel="0" collapsed="false">
      <c r="D933" s="20"/>
      <c r="E933" s="20"/>
    </row>
    <row r="934" customFormat="false" ht="13.2" hidden="false" customHeight="false" outlineLevel="0" collapsed="false">
      <c r="D934" s="20"/>
      <c r="E934" s="20"/>
    </row>
    <row r="935" customFormat="false" ht="13.2" hidden="false" customHeight="false" outlineLevel="0" collapsed="false">
      <c r="D935" s="20"/>
      <c r="E935" s="20"/>
    </row>
    <row r="936" customFormat="false" ht="13.2" hidden="false" customHeight="false" outlineLevel="0" collapsed="false">
      <c r="D936" s="20"/>
      <c r="E936" s="20"/>
    </row>
    <row r="937" customFormat="false" ht="13.2" hidden="false" customHeight="false" outlineLevel="0" collapsed="false">
      <c r="D937" s="20"/>
      <c r="E937" s="20"/>
    </row>
    <row r="938" customFormat="false" ht="13.2" hidden="false" customHeight="false" outlineLevel="0" collapsed="false">
      <c r="D938" s="20"/>
      <c r="E938" s="20"/>
    </row>
    <row r="939" customFormat="false" ht="13.2" hidden="false" customHeight="false" outlineLevel="0" collapsed="false">
      <c r="D939" s="20"/>
      <c r="E939" s="20"/>
    </row>
    <row r="940" customFormat="false" ht="13.2" hidden="false" customHeight="false" outlineLevel="0" collapsed="false">
      <c r="D940" s="20"/>
      <c r="E940" s="20"/>
    </row>
    <row r="941" customFormat="false" ht="13.2" hidden="false" customHeight="false" outlineLevel="0" collapsed="false">
      <c r="D941" s="20"/>
      <c r="E941" s="20"/>
    </row>
    <row r="942" customFormat="false" ht="13.2" hidden="false" customHeight="false" outlineLevel="0" collapsed="false">
      <c r="D942" s="20"/>
      <c r="E942" s="20"/>
    </row>
    <row r="943" customFormat="false" ht="13.2" hidden="false" customHeight="false" outlineLevel="0" collapsed="false">
      <c r="D943" s="20"/>
      <c r="E943" s="20"/>
    </row>
    <row r="944" customFormat="false" ht="13.2" hidden="false" customHeight="false" outlineLevel="0" collapsed="false">
      <c r="D944" s="20"/>
      <c r="E944" s="20"/>
    </row>
    <row r="945" customFormat="false" ht="13.2" hidden="false" customHeight="false" outlineLevel="0" collapsed="false">
      <c r="D945" s="20"/>
      <c r="E945" s="20"/>
    </row>
    <row r="946" customFormat="false" ht="13.2" hidden="false" customHeight="false" outlineLevel="0" collapsed="false">
      <c r="D946" s="20"/>
      <c r="E946" s="20"/>
    </row>
    <row r="947" customFormat="false" ht="13.2" hidden="false" customHeight="false" outlineLevel="0" collapsed="false">
      <c r="D947" s="20"/>
      <c r="E947" s="20"/>
    </row>
    <row r="948" customFormat="false" ht="13.2" hidden="false" customHeight="false" outlineLevel="0" collapsed="false">
      <c r="D948" s="20"/>
      <c r="E948" s="20"/>
    </row>
    <row r="949" customFormat="false" ht="13.2" hidden="false" customHeight="false" outlineLevel="0" collapsed="false">
      <c r="D949" s="20"/>
      <c r="E949" s="20"/>
    </row>
    <row r="950" customFormat="false" ht="13.2" hidden="false" customHeight="false" outlineLevel="0" collapsed="false">
      <c r="D950" s="20"/>
      <c r="E950" s="20"/>
    </row>
    <row r="951" customFormat="false" ht="13.2" hidden="false" customHeight="false" outlineLevel="0" collapsed="false">
      <c r="D951" s="20"/>
      <c r="E951" s="20"/>
    </row>
    <row r="952" customFormat="false" ht="13.2" hidden="false" customHeight="false" outlineLevel="0" collapsed="false">
      <c r="D952" s="20"/>
      <c r="E952" s="20"/>
    </row>
    <row r="953" customFormat="false" ht="13.2" hidden="false" customHeight="false" outlineLevel="0" collapsed="false">
      <c r="D953" s="20"/>
      <c r="E953" s="20"/>
    </row>
    <row r="954" customFormat="false" ht="13.2" hidden="false" customHeight="false" outlineLevel="0" collapsed="false">
      <c r="D954" s="20"/>
      <c r="E954" s="20"/>
    </row>
    <row r="955" customFormat="false" ht="13.2" hidden="false" customHeight="false" outlineLevel="0" collapsed="false">
      <c r="D955" s="20"/>
      <c r="E955" s="20"/>
    </row>
    <row r="956" customFormat="false" ht="13.2" hidden="false" customHeight="false" outlineLevel="0" collapsed="false">
      <c r="D956" s="20"/>
      <c r="E956" s="20"/>
    </row>
    <row r="957" customFormat="false" ht="13.2" hidden="false" customHeight="false" outlineLevel="0" collapsed="false">
      <c r="D957" s="20"/>
      <c r="E957" s="20"/>
    </row>
    <row r="958" customFormat="false" ht="13.2" hidden="false" customHeight="false" outlineLevel="0" collapsed="false">
      <c r="D958" s="20"/>
      <c r="E958" s="20"/>
    </row>
    <row r="959" customFormat="false" ht="13.2" hidden="false" customHeight="false" outlineLevel="0" collapsed="false">
      <c r="D959" s="20"/>
      <c r="E959" s="20"/>
    </row>
    <row r="960" customFormat="false" ht="13.2" hidden="false" customHeight="false" outlineLevel="0" collapsed="false">
      <c r="D960" s="20"/>
      <c r="E960" s="20"/>
    </row>
    <row r="961" customFormat="false" ht="13.2" hidden="false" customHeight="false" outlineLevel="0" collapsed="false">
      <c r="D961" s="20"/>
      <c r="E961" s="20"/>
    </row>
    <row r="962" customFormat="false" ht="13.2" hidden="false" customHeight="false" outlineLevel="0" collapsed="false">
      <c r="D962" s="20"/>
      <c r="E962" s="20"/>
    </row>
    <row r="963" customFormat="false" ht="13.2" hidden="false" customHeight="false" outlineLevel="0" collapsed="false">
      <c r="D963" s="20"/>
      <c r="E963" s="20"/>
    </row>
    <row r="964" customFormat="false" ht="13.2" hidden="false" customHeight="false" outlineLevel="0" collapsed="false">
      <c r="D964" s="20"/>
      <c r="E964" s="20"/>
    </row>
    <row r="965" customFormat="false" ht="13.2" hidden="false" customHeight="false" outlineLevel="0" collapsed="false">
      <c r="D965" s="20"/>
      <c r="E965" s="20"/>
    </row>
    <row r="966" customFormat="false" ht="13.2" hidden="false" customHeight="false" outlineLevel="0" collapsed="false">
      <c r="D966" s="20"/>
      <c r="E966" s="20"/>
    </row>
    <row r="967" customFormat="false" ht="13.2" hidden="false" customHeight="false" outlineLevel="0" collapsed="false">
      <c r="D967" s="20"/>
      <c r="E967" s="20"/>
    </row>
    <row r="968" customFormat="false" ht="13.2" hidden="false" customHeight="false" outlineLevel="0" collapsed="false">
      <c r="D968" s="20"/>
      <c r="E968" s="20"/>
    </row>
    <row r="969" customFormat="false" ht="13.2" hidden="false" customHeight="false" outlineLevel="0" collapsed="false">
      <c r="D969" s="20"/>
      <c r="E969" s="20"/>
    </row>
    <row r="970" customFormat="false" ht="13.2" hidden="false" customHeight="false" outlineLevel="0" collapsed="false">
      <c r="D970" s="20"/>
      <c r="E970" s="20"/>
    </row>
    <row r="971" customFormat="false" ht="13.2" hidden="false" customHeight="false" outlineLevel="0" collapsed="false">
      <c r="D971" s="20"/>
      <c r="E971" s="20"/>
    </row>
    <row r="972" customFormat="false" ht="13.2" hidden="false" customHeight="false" outlineLevel="0" collapsed="false">
      <c r="D972" s="20"/>
      <c r="E972" s="20"/>
    </row>
    <row r="973" customFormat="false" ht="13.2" hidden="false" customHeight="false" outlineLevel="0" collapsed="false">
      <c r="D973" s="20"/>
      <c r="E973" s="20"/>
    </row>
    <row r="974" customFormat="false" ht="13.2" hidden="false" customHeight="false" outlineLevel="0" collapsed="false">
      <c r="D974" s="20"/>
      <c r="E974" s="20"/>
    </row>
    <row r="975" customFormat="false" ht="13.2" hidden="false" customHeight="false" outlineLevel="0" collapsed="false">
      <c r="D975" s="20"/>
      <c r="E975" s="20"/>
    </row>
    <row r="976" customFormat="false" ht="13.2" hidden="false" customHeight="false" outlineLevel="0" collapsed="false">
      <c r="D976" s="20"/>
      <c r="E976" s="20"/>
    </row>
    <row r="977" customFormat="false" ht="13.2" hidden="false" customHeight="false" outlineLevel="0" collapsed="false">
      <c r="D977" s="20"/>
      <c r="E977" s="20"/>
    </row>
    <row r="978" customFormat="false" ht="13.2" hidden="false" customHeight="false" outlineLevel="0" collapsed="false">
      <c r="D978" s="20"/>
      <c r="E978" s="20"/>
    </row>
    <row r="979" customFormat="false" ht="13.2" hidden="false" customHeight="false" outlineLevel="0" collapsed="false">
      <c r="D979" s="20"/>
      <c r="E979" s="20"/>
    </row>
    <row r="980" customFormat="false" ht="13.2" hidden="false" customHeight="false" outlineLevel="0" collapsed="false">
      <c r="D980" s="20"/>
      <c r="E980" s="20"/>
    </row>
    <row r="981" customFormat="false" ht="13.2" hidden="false" customHeight="false" outlineLevel="0" collapsed="false">
      <c r="D981" s="20"/>
      <c r="E981" s="20"/>
    </row>
    <row r="982" customFormat="false" ht="13.2" hidden="false" customHeight="false" outlineLevel="0" collapsed="false">
      <c r="D982" s="20"/>
      <c r="E982" s="20"/>
    </row>
    <row r="983" customFormat="false" ht="13.2" hidden="false" customHeight="false" outlineLevel="0" collapsed="false">
      <c r="D983" s="20"/>
      <c r="E983" s="20"/>
    </row>
    <row r="984" customFormat="false" ht="13.2" hidden="false" customHeight="false" outlineLevel="0" collapsed="false">
      <c r="D984" s="20"/>
      <c r="E984" s="20"/>
    </row>
    <row r="985" customFormat="false" ht="13.2" hidden="false" customHeight="false" outlineLevel="0" collapsed="false">
      <c r="D985" s="20"/>
      <c r="E985" s="20"/>
    </row>
    <row r="986" customFormat="false" ht="13.2" hidden="false" customHeight="false" outlineLevel="0" collapsed="false">
      <c r="D986" s="20"/>
      <c r="E986" s="20"/>
    </row>
    <row r="987" customFormat="false" ht="13.2" hidden="false" customHeight="false" outlineLevel="0" collapsed="false">
      <c r="D987" s="20"/>
      <c r="E987" s="20"/>
    </row>
    <row r="988" customFormat="false" ht="13.2" hidden="false" customHeight="false" outlineLevel="0" collapsed="false">
      <c r="D988" s="20"/>
      <c r="E988" s="20"/>
    </row>
    <row r="989" customFormat="false" ht="13.2" hidden="false" customHeight="false" outlineLevel="0" collapsed="false">
      <c r="D989" s="20"/>
      <c r="E989" s="20"/>
    </row>
    <row r="990" customFormat="false" ht="13.2" hidden="false" customHeight="false" outlineLevel="0" collapsed="false">
      <c r="D990" s="20"/>
      <c r="E990" s="20"/>
    </row>
    <row r="991" customFormat="false" ht="13.2" hidden="false" customHeight="false" outlineLevel="0" collapsed="false">
      <c r="D991" s="20"/>
      <c r="E991" s="20"/>
    </row>
    <row r="992" customFormat="false" ht="13.2" hidden="false" customHeight="false" outlineLevel="0" collapsed="false">
      <c r="D992" s="20"/>
      <c r="E992" s="20"/>
    </row>
    <row r="993" customFormat="false" ht="13.2" hidden="false" customHeight="false" outlineLevel="0" collapsed="false">
      <c r="D993" s="20"/>
      <c r="E993" s="20"/>
    </row>
    <row r="994" customFormat="false" ht="13.2" hidden="false" customHeight="false" outlineLevel="0" collapsed="false">
      <c r="D994" s="20"/>
      <c r="E994" s="20"/>
    </row>
    <row r="995" customFormat="false" ht="13.2" hidden="false" customHeight="false" outlineLevel="0" collapsed="false">
      <c r="D995" s="20"/>
      <c r="E995" s="20"/>
    </row>
    <row r="996" customFormat="false" ht="13.2" hidden="false" customHeight="false" outlineLevel="0" collapsed="false">
      <c r="D996" s="20"/>
      <c r="E996" s="20"/>
    </row>
    <row r="997" customFormat="false" ht="13.2" hidden="false" customHeight="false" outlineLevel="0" collapsed="false">
      <c r="D997" s="20"/>
      <c r="E997" s="20"/>
    </row>
    <row r="998" customFormat="false" ht="13.2" hidden="false" customHeight="false" outlineLevel="0" collapsed="false">
      <c r="D998" s="20"/>
      <c r="E998" s="20"/>
    </row>
    <row r="999" customFormat="false" ht="13.2" hidden="false" customHeight="false" outlineLevel="0" collapsed="false">
      <c r="D999" s="20"/>
      <c r="E999" s="20"/>
    </row>
    <row r="1000" customFormat="false" ht="13.2" hidden="false" customHeight="false" outlineLevel="0" collapsed="false">
      <c r="D1000" s="20"/>
      <c r="E1000" s="20"/>
    </row>
    <row r="1001" customFormat="false" ht="13.2" hidden="false" customHeight="false" outlineLevel="0" collapsed="false">
      <c r="D1001" s="20"/>
      <c r="E1001" s="20"/>
    </row>
    <row r="1002" customFormat="false" ht="13.2" hidden="false" customHeight="false" outlineLevel="0" collapsed="false">
      <c r="D1002" s="20"/>
      <c r="E1002" s="20"/>
    </row>
    <row r="1003" customFormat="false" ht="13.2" hidden="false" customHeight="false" outlineLevel="0" collapsed="false">
      <c r="D1003" s="20"/>
      <c r="E1003" s="20"/>
    </row>
    <row r="1004" customFormat="false" ht="13.2" hidden="false" customHeight="false" outlineLevel="0" collapsed="false">
      <c r="D1004" s="20"/>
      <c r="E1004" s="20"/>
    </row>
    <row r="1005" customFormat="false" ht="13.2" hidden="false" customHeight="false" outlineLevel="0" collapsed="false">
      <c r="D1005" s="20"/>
      <c r="E1005" s="20"/>
    </row>
    <row r="1006" customFormat="false" ht="13.2" hidden="false" customHeight="false" outlineLevel="0" collapsed="false">
      <c r="D1006" s="20"/>
      <c r="E1006" s="20"/>
    </row>
    <row r="1007" customFormat="false" ht="13.2" hidden="false" customHeight="false" outlineLevel="0" collapsed="false">
      <c r="D1007" s="20"/>
      <c r="E1007" s="20"/>
    </row>
    <row r="1008" customFormat="false" ht="13.2" hidden="false" customHeight="false" outlineLevel="0" collapsed="false">
      <c r="D1008" s="20"/>
      <c r="E1008" s="20"/>
    </row>
    <row r="1009" customFormat="false" ht="13.2" hidden="false" customHeight="false" outlineLevel="0" collapsed="false">
      <c r="D1009" s="20"/>
      <c r="E1009" s="20"/>
    </row>
    <row r="1010" customFormat="false" ht="13.2" hidden="false" customHeight="false" outlineLevel="0" collapsed="false">
      <c r="D1010" s="20"/>
      <c r="E1010" s="20"/>
    </row>
    <row r="1011" customFormat="false" ht="13.2" hidden="false" customHeight="false" outlineLevel="0" collapsed="false">
      <c r="D1011" s="20"/>
      <c r="E1011" s="20"/>
    </row>
    <row r="1012" customFormat="false" ht="13.2" hidden="false" customHeight="false" outlineLevel="0" collapsed="false">
      <c r="D1012" s="20"/>
      <c r="E1012" s="20"/>
    </row>
    <row r="1013" customFormat="false" ht="13.2" hidden="false" customHeight="false" outlineLevel="0" collapsed="false">
      <c r="D1013" s="20"/>
      <c r="E1013" s="20"/>
    </row>
    <row r="1014" customFormat="false" ht="13.2" hidden="false" customHeight="false" outlineLevel="0" collapsed="false">
      <c r="D1014" s="20"/>
      <c r="E1014" s="20"/>
    </row>
    <row r="1015" customFormat="false" ht="13.2" hidden="false" customHeight="false" outlineLevel="0" collapsed="false">
      <c r="D1015" s="20"/>
      <c r="E1015" s="20"/>
    </row>
    <row r="1016" customFormat="false" ht="13.2" hidden="false" customHeight="false" outlineLevel="0" collapsed="false">
      <c r="D1016" s="20"/>
      <c r="E1016" s="20"/>
    </row>
    <row r="1017" customFormat="false" ht="13.2" hidden="false" customHeight="false" outlineLevel="0" collapsed="false">
      <c r="D1017" s="20"/>
      <c r="E1017" s="20"/>
    </row>
    <row r="1018" customFormat="false" ht="13.2" hidden="false" customHeight="false" outlineLevel="0" collapsed="false">
      <c r="D1018" s="20"/>
      <c r="E1018" s="20"/>
    </row>
    <row r="1019" customFormat="false" ht="13.2" hidden="false" customHeight="false" outlineLevel="0" collapsed="false">
      <c r="D1019" s="20"/>
      <c r="E1019" s="20"/>
    </row>
    <row r="1020" customFormat="false" ht="13.2" hidden="false" customHeight="false" outlineLevel="0" collapsed="false">
      <c r="D1020" s="20"/>
      <c r="E1020" s="20"/>
    </row>
    <row r="1021" customFormat="false" ht="13.2" hidden="false" customHeight="false" outlineLevel="0" collapsed="false">
      <c r="D1021" s="20"/>
      <c r="E1021" s="20"/>
    </row>
    <row r="1022" customFormat="false" ht="13.2" hidden="false" customHeight="false" outlineLevel="0" collapsed="false">
      <c r="D1022" s="20"/>
      <c r="E1022" s="20"/>
    </row>
    <row r="1023" customFormat="false" ht="13.2" hidden="false" customHeight="false" outlineLevel="0" collapsed="false">
      <c r="D1023" s="20"/>
      <c r="E1023" s="20"/>
    </row>
    <row r="1024" customFormat="false" ht="13.2" hidden="false" customHeight="false" outlineLevel="0" collapsed="false">
      <c r="D1024" s="20"/>
      <c r="E1024" s="20"/>
    </row>
    <row r="1025" customFormat="false" ht="13.2" hidden="false" customHeight="false" outlineLevel="0" collapsed="false">
      <c r="D1025" s="20"/>
      <c r="E1025" s="20"/>
    </row>
    <row r="1026" customFormat="false" ht="13.2" hidden="false" customHeight="false" outlineLevel="0" collapsed="false">
      <c r="D1026" s="20"/>
      <c r="E1026" s="20"/>
    </row>
    <row r="1027" customFormat="false" ht="13.2" hidden="false" customHeight="false" outlineLevel="0" collapsed="false">
      <c r="D1027" s="20"/>
      <c r="E1027" s="20"/>
    </row>
    <row r="1028" customFormat="false" ht="13.2" hidden="false" customHeight="false" outlineLevel="0" collapsed="false">
      <c r="D1028" s="20"/>
      <c r="E1028" s="20"/>
    </row>
    <row r="1029" customFormat="false" ht="13.2" hidden="false" customHeight="false" outlineLevel="0" collapsed="false">
      <c r="D1029" s="20"/>
      <c r="E1029" s="20"/>
    </row>
    <row r="1030" customFormat="false" ht="13.2" hidden="false" customHeight="false" outlineLevel="0" collapsed="false">
      <c r="D1030" s="20"/>
      <c r="E1030" s="20"/>
    </row>
    <row r="1031" customFormat="false" ht="13.2" hidden="false" customHeight="false" outlineLevel="0" collapsed="false">
      <c r="D1031" s="20"/>
      <c r="E1031" s="20"/>
    </row>
    <row r="1032" customFormat="false" ht="13.2" hidden="false" customHeight="false" outlineLevel="0" collapsed="false">
      <c r="D1032" s="20"/>
      <c r="E1032" s="20"/>
    </row>
    <row r="1033" customFormat="false" ht="13.2" hidden="false" customHeight="false" outlineLevel="0" collapsed="false">
      <c r="D1033" s="20"/>
      <c r="E1033" s="20"/>
    </row>
    <row r="1034" customFormat="false" ht="13.2" hidden="false" customHeight="false" outlineLevel="0" collapsed="false">
      <c r="D1034" s="20"/>
      <c r="E1034" s="20"/>
    </row>
    <row r="1035" customFormat="false" ht="13.2" hidden="false" customHeight="false" outlineLevel="0" collapsed="false">
      <c r="D1035" s="20"/>
      <c r="E1035" s="20"/>
    </row>
    <row r="1036" customFormat="false" ht="13.2" hidden="false" customHeight="false" outlineLevel="0" collapsed="false">
      <c r="D1036" s="20"/>
      <c r="E1036" s="20"/>
    </row>
    <row r="1037" customFormat="false" ht="13.2" hidden="false" customHeight="false" outlineLevel="0" collapsed="false">
      <c r="D1037" s="20"/>
      <c r="E1037" s="20"/>
    </row>
    <row r="1038" customFormat="false" ht="13.2" hidden="false" customHeight="false" outlineLevel="0" collapsed="false">
      <c r="D1038" s="20"/>
      <c r="E1038" s="20"/>
    </row>
    <row r="1039" customFormat="false" ht="13.2" hidden="false" customHeight="false" outlineLevel="0" collapsed="false">
      <c r="D1039" s="20"/>
      <c r="E1039" s="20"/>
    </row>
    <row r="1040" customFormat="false" ht="13.2" hidden="false" customHeight="false" outlineLevel="0" collapsed="false">
      <c r="D1040" s="20"/>
      <c r="E1040" s="20"/>
    </row>
    <row r="1041" customFormat="false" ht="13.2" hidden="false" customHeight="false" outlineLevel="0" collapsed="false">
      <c r="D1041" s="20"/>
      <c r="E1041" s="20"/>
    </row>
    <row r="1042" customFormat="false" ht="13.2" hidden="false" customHeight="false" outlineLevel="0" collapsed="false">
      <c r="D1042" s="20"/>
      <c r="E1042" s="20"/>
    </row>
    <row r="1043" customFormat="false" ht="13.2" hidden="false" customHeight="false" outlineLevel="0" collapsed="false">
      <c r="D1043" s="20"/>
      <c r="E1043" s="20"/>
    </row>
    <row r="1044" customFormat="false" ht="13.2" hidden="false" customHeight="false" outlineLevel="0" collapsed="false">
      <c r="D1044" s="20"/>
      <c r="E1044" s="20"/>
    </row>
    <row r="1045" customFormat="false" ht="13.2" hidden="false" customHeight="false" outlineLevel="0" collapsed="false">
      <c r="D1045" s="20"/>
      <c r="E1045" s="20"/>
    </row>
    <row r="1046" customFormat="false" ht="13.2" hidden="false" customHeight="false" outlineLevel="0" collapsed="false">
      <c r="D1046" s="20"/>
      <c r="E1046" s="20"/>
    </row>
    <row r="1047" customFormat="false" ht="13.2" hidden="false" customHeight="false" outlineLevel="0" collapsed="false">
      <c r="D1047" s="20"/>
      <c r="E1047" s="20"/>
    </row>
    <row r="1048" customFormat="false" ht="13.2" hidden="false" customHeight="false" outlineLevel="0" collapsed="false">
      <c r="D1048" s="20"/>
      <c r="E1048" s="20"/>
    </row>
    <row r="1049" customFormat="false" ht="13.2" hidden="false" customHeight="false" outlineLevel="0" collapsed="false">
      <c r="D1049" s="20"/>
      <c r="E1049" s="20"/>
    </row>
    <row r="1050" customFormat="false" ht="13.2" hidden="false" customHeight="false" outlineLevel="0" collapsed="false">
      <c r="D1050" s="20"/>
      <c r="E1050" s="20"/>
    </row>
    <row r="1051" customFormat="false" ht="13.2" hidden="false" customHeight="false" outlineLevel="0" collapsed="false">
      <c r="D1051" s="20"/>
      <c r="E1051" s="20"/>
    </row>
    <row r="1052" customFormat="false" ht="13.2" hidden="false" customHeight="false" outlineLevel="0" collapsed="false">
      <c r="D1052" s="20"/>
      <c r="E1052" s="20"/>
    </row>
    <row r="1053" customFormat="false" ht="13.2" hidden="false" customHeight="false" outlineLevel="0" collapsed="false">
      <c r="D1053" s="20"/>
      <c r="E1053" s="20"/>
    </row>
    <row r="1054" customFormat="false" ht="13.2" hidden="false" customHeight="false" outlineLevel="0" collapsed="false">
      <c r="D1054" s="20"/>
      <c r="E1054" s="20"/>
    </row>
    <row r="1055" customFormat="false" ht="13.2" hidden="false" customHeight="false" outlineLevel="0" collapsed="false">
      <c r="D1055" s="20"/>
      <c r="E1055" s="20"/>
    </row>
    <row r="1056" customFormat="false" ht="13.2" hidden="false" customHeight="false" outlineLevel="0" collapsed="false">
      <c r="D1056" s="20"/>
      <c r="E1056" s="20"/>
    </row>
    <row r="1057" customFormat="false" ht="13.2" hidden="false" customHeight="false" outlineLevel="0" collapsed="false">
      <c r="D1057" s="20"/>
      <c r="E1057" s="20"/>
    </row>
    <row r="1058" customFormat="false" ht="13.2" hidden="false" customHeight="false" outlineLevel="0" collapsed="false">
      <c r="D1058" s="20"/>
      <c r="E1058" s="20"/>
    </row>
    <row r="1059" customFormat="false" ht="13.2" hidden="false" customHeight="false" outlineLevel="0" collapsed="false">
      <c r="D1059" s="20"/>
      <c r="E1059" s="20"/>
    </row>
    <row r="1060" customFormat="false" ht="13.2" hidden="false" customHeight="false" outlineLevel="0" collapsed="false">
      <c r="D1060" s="20"/>
      <c r="E1060" s="20"/>
    </row>
    <row r="1061" customFormat="false" ht="13.2" hidden="false" customHeight="false" outlineLevel="0" collapsed="false">
      <c r="D1061" s="20"/>
      <c r="E1061" s="20"/>
    </row>
    <row r="1062" customFormat="false" ht="13.2" hidden="false" customHeight="false" outlineLevel="0" collapsed="false">
      <c r="D1062" s="20"/>
      <c r="E1062" s="20"/>
    </row>
    <row r="1063" customFormat="false" ht="13.2" hidden="false" customHeight="false" outlineLevel="0" collapsed="false">
      <c r="D1063" s="20"/>
      <c r="E1063" s="20"/>
    </row>
    <row r="1064" customFormat="false" ht="13.2" hidden="false" customHeight="false" outlineLevel="0" collapsed="false">
      <c r="D1064" s="20"/>
      <c r="E1064" s="20"/>
    </row>
    <row r="1065" customFormat="false" ht="13.2" hidden="false" customHeight="false" outlineLevel="0" collapsed="false">
      <c r="D1065" s="20"/>
      <c r="E1065" s="20"/>
    </row>
    <row r="1066" customFormat="false" ht="13.2" hidden="false" customHeight="false" outlineLevel="0" collapsed="false">
      <c r="D1066" s="20"/>
      <c r="E1066" s="20"/>
    </row>
    <row r="1067" customFormat="false" ht="13.2" hidden="false" customHeight="false" outlineLevel="0" collapsed="false">
      <c r="D1067" s="20"/>
      <c r="E1067" s="20"/>
    </row>
    <row r="1068" customFormat="false" ht="13.2" hidden="false" customHeight="false" outlineLevel="0" collapsed="false">
      <c r="D1068" s="20"/>
      <c r="E1068" s="20"/>
    </row>
    <row r="1069" customFormat="false" ht="13.2" hidden="false" customHeight="false" outlineLevel="0" collapsed="false">
      <c r="D1069" s="20"/>
      <c r="E1069" s="20"/>
    </row>
    <row r="1070" customFormat="false" ht="13.2" hidden="false" customHeight="false" outlineLevel="0" collapsed="false">
      <c r="D1070" s="20"/>
      <c r="E1070" s="20"/>
    </row>
    <row r="1071" customFormat="false" ht="13.2" hidden="false" customHeight="false" outlineLevel="0" collapsed="false">
      <c r="D1071" s="20"/>
      <c r="E1071" s="20"/>
    </row>
    <row r="1072" customFormat="false" ht="13.2" hidden="false" customHeight="false" outlineLevel="0" collapsed="false">
      <c r="D1072" s="20"/>
      <c r="E1072" s="20"/>
    </row>
    <row r="1073" customFormat="false" ht="13.2" hidden="false" customHeight="false" outlineLevel="0" collapsed="false">
      <c r="D1073" s="20"/>
      <c r="E1073" s="20"/>
    </row>
    <row r="1074" customFormat="false" ht="13.2" hidden="false" customHeight="false" outlineLevel="0" collapsed="false">
      <c r="D1074" s="20"/>
      <c r="E1074" s="20"/>
    </row>
    <row r="1075" customFormat="false" ht="13.2" hidden="false" customHeight="false" outlineLevel="0" collapsed="false">
      <c r="D1075" s="20"/>
      <c r="E1075" s="20"/>
    </row>
    <row r="1076" customFormat="false" ht="13.2" hidden="false" customHeight="false" outlineLevel="0" collapsed="false">
      <c r="D1076" s="20"/>
      <c r="E1076" s="20"/>
    </row>
    <row r="1077" customFormat="false" ht="13.2" hidden="false" customHeight="false" outlineLevel="0" collapsed="false">
      <c r="D1077" s="20"/>
      <c r="E1077" s="20"/>
    </row>
    <row r="1078" customFormat="false" ht="13.2" hidden="false" customHeight="false" outlineLevel="0" collapsed="false">
      <c r="D1078" s="20"/>
      <c r="E1078" s="20"/>
    </row>
    <row r="1079" customFormat="false" ht="13.2" hidden="false" customHeight="false" outlineLevel="0" collapsed="false">
      <c r="D1079" s="20"/>
      <c r="E1079" s="20"/>
    </row>
    <row r="1080" customFormat="false" ht="13.2" hidden="false" customHeight="false" outlineLevel="0" collapsed="false">
      <c r="D1080" s="20"/>
      <c r="E1080" s="20"/>
    </row>
    <row r="1081" customFormat="false" ht="13.2" hidden="false" customHeight="false" outlineLevel="0" collapsed="false">
      <c r="D1081" s="20"/>
      <c r="E1081" s="20"/>
    </row>
    <row r="1082" customFormat="false" ht="13.2" hidden="false" customHeight="false" outlineLevel="0" collapsed="false">
      <c r="D1082" s="20"/>
      <c r="E1082" s="20"/>
    </row>
    <row r="1083" customFormat="false" ht="13.2" hidden="false" customHeight="false" outlineLevel="0" collapsed="false">
      <c r="D1083" s="20"/>
      <c r="E1083" s="20"/>
    </row>
    <row r="1084" customFormat="false" ht="13.2" hidden="false" customHeight="false" outlineLevel="0" collapsed="false">
      <c r="D1084" s="20"/>
      <c r="E1084" s="20"/>
    </row>
    <row r="1085" customFormat="false" ht="13.2" hidden="false" customHeight="false" outlineLevel="0" collapsed="false">
      <c r="D1085" s="20"/>
      <c r="E1085" s="20"/>
    </row>
    <row r="1086" customFormat="false" ht="13.2" hidden="false" customHeight="false" outlineLevel="0" collapsed="false">
      <c r="D1086" s="20"/>
      <c r="E1086" s="20"/>
    </row>
    <row r="1087" customFormat="false" ht="13.2" hidden="false" customHeight="false" outlineLevel="0" collapsed="false">
      <c r="D1087" s="20"/>
      <c r="E1087" s="20"/>
    </row>
    <row r="1088" customFormat="false" ht="13.2" hidden="false" customHeight="false" outlineLevel="0" collapsed="false">
      <c r="D1088" s="20"/>
      <c r="E1088" s="20"/>
    </row>
    <row r="1089" customFormat="false" ht="13.2" hidden="false" customHeight="false" outlineLevel="0" collapsed="false">
      <c r="D1089" s="20"/>
      <c r="E1089" s="20"/>
    </row>
    <row r="1090" customFormat="false" ht="13.2" hidden="false" customHeight="false" outlineLevel="0" collapsed="false">
      <c r="D1090" s="20"/>
      <c r="E1090" s="20"/>
    </row>
    <row r="1091" customFormat="false" ht="13.2" hidden="false" customHeight="false" outlineLevel="0" collapsed="false">
      <c r="D1091" s="20"/>
      <c r="E1091" s="20"/>
    </row>
    <row r="1092" customFormat="false" ht="13.2" hidden="false" customHeight="false" outlineLevel="0" collapsed="false">
      <c r="D1092" s="20"/>
      <c r="E1092" s="20"/>
    </row>
    <row r="1093" customFormat="false" ht="13.2" hidden="false" customHeight="false" outlineLevel="0" collapsed="false">
      <c r="D1093" s="20"/>
      <c r="E1093" s="20"/>
    </row>
    <row r="1094" customFormat="false" ht="13.2" hidden="false" customHeight="false" outlineLevel="0" collapsed="false">
      <c r="D1094" s="20"/>
      <c r="E1094" s="20"/>
    </row>
    <row r="1095" customFormat="false" ht="13.2" hidden="false" customHeight="false" outlineLevel="0" collapsed="false">
      <c r="D1095" s="20"/>
      <c r="E1095" s="20"/>
    </row>
    <row r="1096" customFormat="false" ht="13.2" hidden="false" customHeight="false" outlineLevel="0" collapsed="false">
      <c r="D1096" s="20"/>
      <c r="E1096" s="20"/>
    </row>
    <row r="1097" customFormat="false" ht="13.2" hidden="false" customHeight="false" outlineLevel="0" collapsed="false">
      <c r="D1097" s="20"/>
      <c r="E1097" s="20"/>
    </row>
    <row r="1098" customFormat="false" ht="13.2" hidden="false" customHeight="false" outlineLevel="0" collapsed="false">
      <c r="D1098" s="20"/>
      <c r="E1098" s="20"/>
    </row>
    <row r="1099" customFormat="false" ht="13.2" hidden="false" customHeight="false" outlineLevel="0" collapsed="false">
      <c r="D1099" s="20"/>
      <c r="E1099" s="20"/>
    </row>
    <row r="1100" customFormat="false" ht="13.2" hidden="false" customHeight="false" outlineLevel="0" collapsed="false">
      <c r="D1100" s="20"/>
      <c r="E1100" s="20"/>
    </row>
    <row r="1101" customFormat="false" ht="13.2" hidden="false" customHeight="false" outlineLevel="0" collapsed="false">
      <c r="D1101" s="20"/>
      <c r="E1101" s="20"/>
    </row>
    <row r="1102" customFormat="false" ht="13.2" hidden="false" customHeight="false" outlineLevel="0" collapsed="false">
      <c r="D1102" s="20"/>
      <c r="E1102" s="20"/>
    </row>
    <row r="1103" customFormat="false" ht="13.2" hidden="false" customHeight="false" outlineLevel="0" collapsed="false">
      <c r="D1103" s="20"/>
      <c r="E1103" s="20"/>
    </row>
    <row r="1104" customFormat="false" ht="13.2" hidden="false" customHeight="false" outlineLevel="0" collapsed="false">
      <c r="D1104" s="20"/>
      <c r="E1104" s="20"/>
    </row>
    <row r="1105" customFormat="false" ht="13.2" hidden="false" customHeight="false" outlineLevel="0" collapsed="false">
      <c r="D1105" s="20"/>
      <c r="E1105" s="20"/>
    </row>
    <row r="1106" customFormat="false" ht="13.2" hidden="false" customHeight="false" outlineLevel="0" collapsed="false">
      <c r="D1106" s="20"/>
      <c r="E1106" s="20"/>
    </row>
    <row r="1107" customFormat="false" ht="13.2" hidden="false" customHeight="false" outlineLevel="0" collapsed="false">
      <c r="D1107" s="20"/>
      <c r="E1107" s="20"/>
    </row>
    <row r="1108" customFormat="false" ht="13.2" hidden="false" customHeight="false" outlineLevel="0" collapsed="false">
      <c r="D1108" s="20"/>
      <c r="E1108" s="20"/>
    </row>
    <row r="1109" customFormat="false" ht="13.2" hidden="false" customHeight="false" outlineLevel="0" collapsed="false">
      <c r="D1109" s="20"/>
      <c r="E1109" s="20"/>
    </row>
    <row r="1110" customFormat="false" ht="13.2" hidden="false" customHeight="false" outlineLevel="0" collapsed="false">
      <c r="D1110" s="20"/>
      <c r="E1110" s="20"/>
    </row>
    <row r="1111" customFormat="false" ht="13.2" hidden="false" customHeight="false" outlineLevel="0" collapsed="false">
      <c r="D1111" s="20"/>
      <c r="E1111" s="20"/>
    </row>
    <row r="1112" customFormat="false" ht="13.2" hidden="false" customHeight="false" outlineLevel="0" collapsed="false">
      <c r="D1112" s="20"/>
      <c r="E1112" s="20"/>
    </row>
    <row r="1113" customFormat="false" ht="13.2" hidden="false" customHeight="false" outlineLevel="0" collapsed="false">
      <c r="D1113" s="20"/>
      <c r="E1113" s="20"/>
    </row>
    <row r="1114" customFormat="false" ht="13.2" hidden="false" customHeight="false" outlineLevel="0" collapsed="false">
      <c r="D1114" s="20"/>
      <c r="E1114" s="20"/>
    </row>
    <row r="1115" customFormat="false" ht="13.2" hidden="false" customHeight="false" outlineLevel="0" collapsed="false">
      <c r="D1115" s="20"/>
      <c r="E1115" s="20"/>
    </row>
    <row r="1116" customFormat="false" ht="13.2" hidden="false" customHeight="false" outlineLevel="0" collapsed="false">
      <c r="D1116" s="20"/>
      <c r="E1116" s="20"/>
    </row>
    <row r="1117" customFormat="false" ht="13.2" hidden="false" customHeight="false" outlineLevel="0" collapsed="false">
      <c r="D1117" s="20"/>
      <c r="E1117" s="20"/>
    </row>
    <row r="1118" customFormat="false" ht="13.2" hidden="false" customHeight="false" outlineLevel="0" collapsed="false">
      <c r="D1118" s="20"/>
      <c r="E1118" s="20"/>
    </row>
    <row r="1119" customFormat="false" ht="13.2" hidden="false" customHeight="false" outlineLevel="0" collapsed="false">
      <c r="D1119" s="20"/>
      <c r="E1119" s="20"/>
    </row>
    <row r="1120" customFormat="false" ht="13.2" hidden="false" customHeight="false" outlineLevel="0" collapsed="false">
      <c r="D1120" s="20"/>
      <c r="E1120" s="20"/>
    </row>
    <row r="1121" customFormat="false" ht="13.2" hidden="false" customHeight="false" outlineLevel="0" collapsed="false">
      <c r="D1121" s="20"/>
      <c r="E1121" s="20"/>
    </row>
    <row r="1122" customFormat="false" ht="13.2" hidden="false" customHeight="false" outlineLevel="0" collapsed="false">
      <c r="D1122" s="20"/>
      <c r="E1122" s="20"/>
    </row>
    <row r="1123" customFormat="false" ht="13.2" hidden="false" customHeight="false" outlineLevel="0" collapsed="false">
      <c r="D1123" s="20"/>
      <c r="E1123" s="20"/>
    </row>
    <row r="1124" customFormat="false" ht="13.2" hidden="false" customHeight="false" outlineLevel="0" collapsed="false">
      <c r="D1124" s="20"/>
      <c r="E1124" s="20"/>
    </row>
    <row r="1125" customFormat="false" ht="13.2" hidden="false" customHeight="false" outlineLevel="0" collapsed="false">
      <c r="D1125" s="20"/>
      <c r="E1125" s="20"/>
    </row>
    <row r="1126" customFormat="false" ht="13.2" hidden="false" customHeight="false" outlineLevel="0" collapsed="false">
      <c r="D1126" s="20"/>
      <c r="E1126" s="20"/>
    </row>
    <row r="1127" customFormat="false" ht="13.2" hidden="false" customHeight="false" outlineLevel="0" collapsed="false">
      <c r="D1127" s="20"/>
      <c r="E1127" s="20"/>
    </row>
    <row r="1128" customFormat="false" ht="13.2" hidden="false" customHeight="false" outlineLevel="0" collapsed="false">
      <c r="D1128" s="20"/>
      <c r="E1128" s="20"/>
    </row>
    <row r="1129" customFormat="false" ht="13.2" hidden="false" customHeight="false" outlineLevel="0" collapsed="false">
      <c r="D1129" s="20"/>
      <c r="E1129" s="20"/>
    </row>
    <row r="1130" customFormat="false" ht="13.2" hidden="false" customHeight="false" outlineLevel="0" collapsed="false">
      <c r="D1130" s="20"/>
      <c r="E1130" s="20"/>
    </row>
    <row r="1131" customFormat="false" ht="13.2" hidden="false" customHeight="false" outlineLevel="0" collapsed="false">
      <c r="D1131" s="20"/>
      <c r="E1131" s="20"/>
    </row>
    <row r="1132" customFormat="false" ht="13.2" hidden="false" customHeight="false" outlineLevel="0" collapsed="false">
      <c r="D1132" s="20"/>
      <c r="E1132" s="20"/>
    </row>
    <row r="1133" customFormat="false" ht="13.2" hidden="false" customHeight="false" outlineLevel="0" collapsed="false">
      <c r="D1133" s="20"/>
      <c r="E1133" s="20"/>
    </row>
    <row r="1134" customFormat="false" ht="13.2" hidden="false" customHeight="false" outlineLevel="0" collapsed="false">
      <c r="D1134" s="20"/>
      <c r="E1134" s="20"/>
    </row>
    <row r="1135" customFormat="false" ht="13.2" hidden="false" customHeight="false" outlineLevel="0" collapsed="false">
      <c r="D1135" s="20"/>
      <c r="E1135" s="20"/>
    </row>
    <row r="1136" customFormat="false" ht="13.2" hidden="false" customHeight="false" outlineLevel="0" collapsed="false">
      <c r="D1136" s="20"/>
      <c r="E1136" s="20"/>
    </row>
    <row r="1137" customFormat="false" ht="13.2" hidden="false" customHeight="false" outlineLevel="0" collapsed="false">
      <c r="D1137" s="20"/>
      <c r="E1137" s="20"/>
    </row>
    <row r="1138" customFormat="false" ht="13.2" hidden="false" customHeight="false" outlineLevel="0" collapsed="false">
      <c r="D1138" s="20"/>
      <c r="E1138" s="20"/>
    </row>
    <row r="1139" customFormat="false" ht="13.2" hidden="false" customHeight="false" outlineLevel="0" collapsed="false">
      <c r="D1139" s="20"/>
      <c r="E1139" s="20"/>
    </row>
    <row r="1140" customFormat="false" ht="13.2" hidden="false" customHeight="false" outlineLevel="0" collapsed="false">
      <c r="D1140" s="20"/>
      <c r="E1140" s="20"/>
    </row>
    <row r="1141" customFormat="false" ht="13.2" hidden="false" customHeight="false" outlineLevel="0" collapsed="false">
      <c r="D1141" s="20"/>
      <c r="E1141" s="20"/>
    </row>
    <row r="1142" customFormat="false" ht="13.2" hidden="false" customHeight="false" outlineLevel="0" collapsed="false">
      <c r="D1142" s="20"/>
      <c r="E1142" s="20"/>
    </row>
    <row r="1143" customFormat="false" ht="13.2" hidden="false" customHeight="false" outlineLevel="0" collapsed="false">
      <c r="D1143" s="20"/>
      <c r="E1143" s="20"/>
    </row>
    <row r="1144" customFormat="false" ht="13.2" hidden="false" customHeight="false" outlineLevel="0" collapsed="false">
      <c r="D1144" s="20"/>
      <c r="E1144" s="20"/>
    </row>
    <row r="1145" customFormat="false" ht="13.2" hidden="false" customHeight="false" outlineLevel="0" collapsed="false">
      <c r="D1145" s="20"/>
      <c r="E1145" s="20"/>
    </row>
    <row r="1146" customFormat="false" ht="13.2" hidden="false" customHeight="false" outlineLevel="0" collapsed="false">
      <c r="D1146" s="20"/>
      <c r="E1146" s="20"/>
    </row>
    <row r="1147" customFormat="false" ht="13.2" hidden="false" customHeight="false" outlineLevel="0" collapsed="false">
      <c r="D1147" s="20"/>
      <c r="E1147" s="20"/>
    </row>
    <row r="1148" customFormat="false" ht="13.2" hidden="false" customHeight="false" outlineLevel="0" collapsed="false">
      <c r="D1148" s="20"/>
      <c r="E1148" s="20"/>
    </row>
    <row r="1149" customFormat="false" ht="13.2" hidden="false" customHeight="false" outlineLevel="0" collapsed="false">
      <c r="D1149" s="20"/>
      <c r="E1149" s="20"/>
    </row>
    <row r="1150" customFormat="false" ht="13.2" hidden="false" customHeight="false" outlineLevel="0" collapsed="false">
      <c r="D1150" s="20"/>
      <c r="E1150" s="20"/>
    </row>
    <row r="1151" customFormat="false" ht="13.2" hidden="false" customHeight="false" outlineLevel="0" collapsed="false">
      <c r="D1151" s="20"/>
      <c r="E1151" s="20"/>
    </row>
    <row r="1152" customFormat="false" ht="13.2" hidden="false" customHeight="false" outlineLevel="0" collapsed="false">
      <c r="D1152" s="20"/>
      <c r="E1152" s="20"/>
    </row>
    <row r="1153" customFormat="false" ht="13.2" hidden="false" customHeight="false" outlineLevel="0" collapsed="false">
      <c r="D1153" s="20"/>
      <c r="E1153" s="20"/>
    </row>
    <row r="1154" customFormat="false" ht="13.2" hidden="false" customHeight="false" outlineLevel="0" collapsed="false">
      <c r="D1154" s="20"/>
      <c r="E1154" s="20"/>
    </row>
    <row r="1155" customFormat="false" ht="13.2" hidden="false" customHeight="false" outlineLevel="0" collapsed="false">
      <c r="D1155" s="20"/>
      <c r="E1155" s="20"/>
    </row>
    <row r="1156" customFormat="false" ht="13.2" hidden="false" customHeight="false" outlineLevel="0" collapsed="false">
      <c r="D1156" s="20"/>
      <c r="E1156" s="20"/>
    </row>
    <row r="1157" customFormat="false" ht="13.2" hidden="false" customHeight="false" outlineLevel="0" collapsed="false">
      <c r="D1157" s="20"/>
      <c r="E1157" s="20"/>
    </row>
    <row r="1158" customFormat="false" ht="13.2" hidden="false" customHeight="false" outlineLevel="0" collapsed="false">
      <c r="D1158" s="20"/>
      <c r="E1158" s="20"/>
    </row>
    <row r="1159" customFormat="false" ht="13.2" hidden="false" customHeight="false" outlineLevel="0" collapsed="false">
      <c r="D1159" s="20"/>
      <c r="E1159" s="20"/>
    </row>
    <row r="1160" customFormat="false" ht="13.2" hidden="false" customHeight="false" outlineLevel="0" collapsed="false">
      <c r="D1160" s="20"/>
      <c r="E1160" s="20"/>
    </row>
    <row r="1161" customFormat="false" ht="13.2" hidden="false" customHeight="false" outlineLevel="0" collapsed="false">
      <c r="D1161" s="20"/>
      <c r="E1161" s="20"/>
    </row>
    <row r="1162" customFormat="false" ht="13.2" hidden="false" customHeight="false" outlineLevel="0" collapsed="false">
      <c r="D1162" s="20"/>
      <c r="E1162" s="20"/>
    </row>
    <row r="1163" customFormat="false" ht="13.2" hidden="false" customHeight="false" outlineLevel="0" collapsed="false">
      <c r="D1163" s="20"/>
      <c r="E1163" s="20"/>
    </row>
    <row r="1164" customFormat="false" ht="13.2" hidden="false" customHeight="false" outlineLevel="0" collapsed="false">
      <c r="D1164" s="20"/>
      <c r="E1164" s="20"/>
    </row>
    <row r="1165" customFormat="false" ht="13.2" hidden="false" customHeight="false" outlineLevel="0" collapsed="false">
      <c r="D1165" s="20"/>
      <c r="E1165" s="20"/>
    </row>
    <row r="1166" customFormat="false" ht="13.2" hidden="false" customHeight="false" outlineLevel="0" collapsed="false">
      <c r="D1166" s="20"/>
      <c r="E1166" s="20"/>
    </row>
    <row r="1167" customFormat="false" ht="13.2" hidden="false" customHeight="false" outlineLevel="0" collapsed="false">
      <c r="D1167" s="20"/>
      <c r="E1167" s="20"/>
    </row>
    <row r="1168" customFormat="false" ht="13.2" hidden="false" customHeight="false" outlineLevel="0" collapsed="false">
      <c r="D1168" s="20"/>
      <c r="E1168" s="20"/>
    </row>
    <row r="1169" customFormat="false" ht="13.2" hidden="false" customHeight="false" outlineLevel="0" collapsed="false">
      <c r="D1169" s="20"/>
      <c r="E1169" s="20"/>
    </row>
    <row r="1170" customFormat="false" ht="13.2" hidden="false" customHeight="false" outlineLevel="0" collapsed="false">
      <c r="D1170" s="20"/>
      <c r="E1170" s="20"/>
    </row>
    <row r="1171" customFormat="false" ht="13.2" hidden="false" customHeight="false" outlineLevel="0" collapsed="false">
      <c r="D1171" s="20"/>
      <c r="E1171" s="20"/>
    </row>
    <row r="1172" customFormat="false" ht="13.2" hidden="false" customHeight="false" outlineLevel="0" collapsed="false">
      <c r="D1172" s="20"/>
      <c r="E1172" s="20"/>
    </row>
    <row r="1173" customFormat="false" ht="13.2" hidden="false" customHeight="false" outlineLevel="0" collapsed="false">
      <c r="D1173" s="20"/>
      <c r="E1173" s="20"/>
    </row>
    <row r="1174" customFormat="false" ht="13.2" hidden="false" customHeight="false" outlineLevel="0" collapsed="false">
      <c r="D1174" s="20"/>
      <c r="E1174" s="20"/>
    </row>
    <row r="1175" customFormat="false" ht="13.2" hidden="false" customHeight="false" outlineLevel="0" collapsed="false">
      <c r="D1175" s="20"/>
      <c r="E1175" s="20"/>
    </row>
    <row r="1176" customFormat="false" ht="13.2" hidden="false" customHeight="false" outlineLevel="0" collapsed="false">
      <c r="D1176" s="20"/>
      <c r="E1176" s="20"/>
    </row>
    <row r="1177" customFormat="false" ht="13.2" hidden="false" customHeight="false" outlineLevel="0" collapsed="false">
      <c r="D1177" s="20"/>
      <c r="E1177" s="20"/>
    </row>
    <row r="1178" customFormat="false" ht="13.2" hidden="false" customHeight="false" outlineLevel="0" collapsed="false">
      <c r="D1178" s="20"/>
      <c r="E1178" s="20"/>
    </row>
    <row r="1179" customFormat="false" ht="13.2" hidden="false" customHeight="false" outlineLevel="0" collapsed="false">
      <c r="D1179" s="20"/>
      <c r="E1179" s="20"/>
    </row>
    <row r="1180" customFormat="false" ht="13.2" hidden="false" customHeight="false" outlineLevel="0" collapsed="false">
      <c r="D1180" s="20"/>
      <c r="E1180" s="20"/>
    </row>
    <row r="1181" customFormat="false" ht="13.2" hidden="false" customHeight="false" outlineLevel="0" collapsed="false">
      <c r="D1181" s="20"/>
      <c r="E1181" s="20"/>
    </row>
    <row r="1182" customFormat="false" ht="13.2" hidden="false" customHeight="false" outlineLevel="0" collapsed="false">
      <c r="D1182" s="20"/>
      <c r="E1182" s="20"/>
    </row>
    <row r="1183" customFormat="false" ht="13.2" hidden="false" customHeight="false" outlineLevel="0" collapsed="false">
      <c r="D1183" s="20"/>
      <c r="E1183" s="20"/>
    </row>
    <row r="1184" customFormat="false" ht="13.2" hidden="false" customHeight="false" outlineLevel="0" collapsed="false">
      <c r="D1184" s="20"/>
      <c r="E1184" s="20"/>
    </row>
    <row r="1185" customFormat="false" ht="13.2" hidden="false" customHeight="false" outlineLevel="0" collapsed="false">
      <c r="D1185" s="20"/>
      <c r="E1185" s="20"/>
    </row>
    <row r="1186" customFormat="false" ht="13.2" hidden="false" customHeight="false" outlineLevel="0" collapsed="false">
      <c r="D1186" s="20"/>
      <c r="E1186" s="20"/>
    </row>
    <row r="1187" customFormat="false" ht="13.2" hidden="false" customHeight="false" outlineLevel="0" collapsed="false">
      <c r="D1187" s="20"/>
      <c r="E1187" s="20"/>
    </row>
    <row r="1188" customFormat="false" ht="13.2" hidden="false" customHeight="false" outlineLevel="0" collapsed="false">
      <c r="D1188" s="20"/>
      <c r="E1188" s="20"/>
    </row>
    <row r="1189" customFormat="false" ht="13.2" hidden="false" customHeight="false" outlineLevel="0" collapsed="false">
      <c r="D1189" s="20"/>
      <c r="E1189" s="20"/>
    </row>
    <row r="1190" customFormat="false" ht="13.2" hidden="false" customHeight="false" outlineLevel="0" collapsed="false">
      <c r="D1190" s="20"/>
      <c r="E1190" s="20"/>
    </row>
    <row r="1191" customFormat="false" ht="13.2" hidden="false" customHeight="false" outlineLevel="0" collapsed="false">
      <c r="D1191" s="20"/>
      <c r="E1191" s="20"/>
    </row>
    <row r="1192" customFormat="false" ht="13.2" hidden="false" customHeight="false" outlineLevel="0" collapsed="false">
      <c r="D1192" s="20"/>
      <c r="E1192" s="20"/>
    </row>
    <row r="1193" customFormat="false" ht="13.2" hidden="false" customHeight="false" outlineLevel="0" collapsed="false">
      <c r="D1193" s="20"/>
      <c r="E1193" s="20"/>
    </row>
    <row r="1194" customFormat="false" ht="13.2" hidden="false" customHeight="false" outlineLevel="0" collapsed="false">
      <c r="D1194" s="20"/>
      <c r="E1194" s="20"/>
    </row>
    <row r="1195" customFormat="false" ht="13.2" hidden="false" customHeight="false" outlineLevel="0" collapsed="false">
      <c r="D1195" s="20"/>
      <c r="E1195" s="20"/>
    </row>
    <row r="1196" customFormat="false" ht="13.2" hidden="false" customHeight="false" outlineLevel="0" collapsed="false">
      <c r="D1196" s="20"/>
      <c r="E1196" s="20"/>
    </row>
    <row r="1197" customFormat="false" ht="13.2" hidden="false" customHeight="false" outlineLevel="0" collapsed="false">
      <c r="D1197" s="20"/>
      <c r="E1197" s="20"/>
    </row>
    <row r="1198" customFormat="false" ht="13.2" hidden="false" customHeight="false" outlineLevel="0" collapsed="false">
      <c r="D1198" s="20"/>
      <c r="E1198" s="20"/>
    </row>
    <row r="1199" customFormat="false" ht="13.2" hidden="false" customHeight="false" outlineLevel="0" collapsed="false">
      <c r="D1199" s="20"/>
      <c r="E1199" s="20"/>
    </row>
    <row r="1200" customFormat="false" ht="13.2" hidden="false" customHeight="false" outlineLevel="0" collapsed="false">
      <c r="D1200" s="20"/>
      <c r="E1200" s="20"/>
    </row>
    <row r="1201" customFormat="false" ht="13.2" hidden="false" customHeight="false" outlineLevel="0" collapsed="false">
      <c r="D1201" s="20"/>
      <c r="E1201" s="20"/>
    </row>
    <row r="1202" customFormat="false" ht="13.2" hidden="false" customHeight="false" outlineLevel="0" collapsed="false">
      <c r="D1202" s="20"/>
      <c r="E1202" s="20"/>
    </row>
    <row r="1203" customFormat="false" ht="13.2" hidden="false" customHeight="false" outlineLevel="0" collapsed="false">
      <c r="D1203" s="20"/>
      <c r="E1203" s="20"/>
    </row>
    <row r="1204" customFormat="false" ht="13.2" hidden="false" customHeight="false" outlineLevel="0" collapsed="false">
      <c r="D1204" s="20"/>
      <c r="E1204" s="20"/>
    </row>
    <row r="1205" customFormat="false" ht="13.2" hidden="false" customHeight="false" outlineLevel="0" collapsed="false">
      <c r="D1205" s="20"/>
      <c r="E1205" s="20"/>
    </row>
    <row r="1206" customFormat="false" ht="13.2" hidden="false" customHeight="false" outlineLevel="0" collapsed="false">
      <c r="D1206" s="20"/>
      <c r="E1206" s="20"/>
    </row>
    <row r="1207" customFormat="false" ht="13.2" hidden="false" customHeight="false" outlineLevel="0" collapsed="false">
      <c r="D1207" s="20"/>
      <c r="E1207" s="20"/>
    </row>
    <row r="1208" customFormat="false" ht="13.2" hidden="false" customHeight="false" outlineLevel="0" collapsed="false">
      <c r="D1208" s="20"/>
      <c r="E1208" s="20"/>
    </row>
    <row r="1209" customFormat="false" ht="13.2" hidden="false" customHeight="false" outlineLevel="0" collapsed="false">
      <c r="D1209" s="20"/>
      <c r="E1209" s="20"/>
    </row>
    <row r="1210" customFormat="false" ht="13.2" hidden="false" customHeight="false" outlineLevel="0" collapsed="false">
      <c r="D1210" s="20"/>
      <c r="E1210" s="20"/>
    </row>
    <row r="1211" customFormat="false" ht="13.2" hidden="false" customHeight="false" outlineLevel="0" collapsed="false">
      <c r="D1211" s="20"/>
      <c r="E1211" s="20"/>
    </row>
    <row r="1212" customFormat="false" ht="13.2" hidden="false" customHeight="false" outlineLevel="0" collapsed="false">
      <c r="D1212" s="20"/>
      <c r="E1212" s="20"/>
    </row>
    <row r="1213" customFormat="false" ht="13.2" hidden="false" customHeight="false" outlineLevel="0" collapsed="false">
      <c r="D1213" s="20"/>
      <c r="E1213" s="20"/>
    </row>
    <row r="1214" customFormat="false" ht="13.2" hidden="false" customHeight="false" outlineLevel="0" collapsed="false">
      <c r="D1214" s="20"/>
      <c r="E1214" s="20"/>
    </row>
    <row r="1215" customFormat="false" ht="13.2" hidden="false" customHeight="false" outlineLevel="0" collapsed="false">
      <c r="D1215" s="20"/>
      <c r="E1215" s="20"/>
    </row>
    <row r="1216" customFormat="false" ht="13.2" hidden="false" customHeight="false" outlineLevel="0" collapsed="false">
      <c r="D1216" s="20"/>
      <c r="E1216" s="20"/>
    </row>
    <row r="1217" customFormat="false" ht="13.2" hidden="false" customHeight="false" outlineLevel="0" collapsed="false">
      <c r="D1217" s="20"/>
      <c r="E1217" s="20"/>
    </row>
    <row r="1218" customFormat="false" ht="13.2" hidden="false" customHeight="false" outlineLevel="0" collapsed="false">
      <c r="D1218" s="20"/>
      <c r="E1218" s="20"/>
    </row>
    <row r="1219" customFormat="false" ht="13.2" hidden="false" customHeight="false" outlineLevel="0" collapsed="false">
      <c r="D1219" s="20"/>
      <c r="E1219" s="20"/>
    </row>
    <row r="1220" customFormat="false" ht="13.2" hidden="false" customHeight="false" outlineLevel="0" collapsed="false">
      <c r="D1220" s="20"/>
      <c r="E1220" s="20"/>
    </row>
    <row r="1221" customFormat="false" ht="13.2" hidden="false" customHeight="false" outlineLevel="0" collapsed="false">
      <c r="D1221" s="20"/>
      <c r="E1221" s="20"/>
    </row>
    <row r="1222" customFormat="false" ht="13.2" hidden="false" customHeight="false" outlineLevel="0" collapsed="false">
      <c r="D1222" s="20"/>
      <c r="E1222" s="20"/>
    </row>
    <row r="1223" customFormat="false" ht="13.2" hidden="false" customHeight="false" outlineLevel="0" collapsed="false">
      <c r="D1223" s="20"/>
      <c r="E1223" s="20"/>
    </row>
    <row r="1224" customFormat="false" ht="13.2" hidden="false" customHeight="false" outlineLevel="0" collapsed="false">
      <c r="D1224" s="20"/>
      <c r="E1224" s="20"/>
    </row>
    <row r="1225" customFormat="false" ht="13.2" hidden="false" customHeight="false" outlineLevel="0" collapsed="false">
      <c r="D1225" s="20"/>
      <c r="E1225" s="20"/>
    </row>
    <row r="1226" customFormat="false" ht="13.2" hidden="false" customHeight="false" outlineLevel="0" collapsed="false">
      <c r="D1226" s="20"/>
      <c r="E1226" s="20"/>
    </row>
    <row r="1227" customFormat="false" ht="13.2" hidden="false" customHeight="false" outlineLevel="0" collapsed="false">
      <c r="D1227" s="20"/>
      <c r="E1227" s="20"/>
    </row>
    <row r="1228" customFormat="false" ht="13.2" hidden="false" customHeight="false" outlineLevel="0" collapsed="false">
      <c r="D1228" s="20"/>
      <c r="E1228" s="20"/>
    </row>
    <row r="1229" customFormat="false" ht="13.2" hidden="false" customHeight="false" outlineLevel="0" collapsed="false">
      <c r="D1229" s="20"/>
      <c r="E1229" s="20"/>
    </row>
    <row r="1230" customFormat="false" ht="13.2" hidden="false" customHeight="false" outlineLevel="0" collapsed="false">
      <c r="D1230" s="20"/>
      <c r="E1230" s="20"/>
    </row>
    <row r="1231" customFormat="false" ht="13.2" hidden="false" customHeight="false" outlineLevel="0" collapsed="false">
      <c r="D1231" s="20"/>
      <c r="E1231" s="20"/>
    </row>
    <row r="1232" customFormat="false" ht="13.2" hidden="false" customHeight="false" outlineLevel="0" collapsed="false">
      <c r="D1232" s="20"/>
      <c r="E1232" s="20"/>
    </row>
    <row r="1233" customFormat="false" ht="13.2" hidden="false" customHeight="false" outlineLevel="0" collapsed="false">
      <c r="D1233" s="20"/>
      <c r="E1233" s="20"/>
    </row>
    <row r="1234" customFormat="false" ht="13.2" hidden="false" customHeight="false" outlineLevel="0" collapsed="false">
      <c r="D1234" s="20"/>
      <c r="E1234" s="20"/>
    </row>
    <row r="1235" customFormat="false" ht="13.2" hidden="false" customHeight="false" outlineLevel="0" collapsed="false">
      <c r="D1235" s="20"/>
      <c r="E1235" s="20"/>
    </row>
    <row r="1236" customFormat="false" ht="13.2" hidden="false" customHeight="false" outlineLevel="0" collapsed="false">
      <c r="D1236" s="20"/>
      <c r="E1236" s="20"/>
    </row>
    <row r="1237" customFormat="false" ht="13.2" hidden="false" customHeight="false" outlineLevel="0" collapsed="false">
      <c r="D1237" s="20"/>
      <c r="E1237" s="20"/>
    </row>
    <row r="1238" customFormat="false" ht="13.2" hidden="false" customHeight="false" outlineLevel="0" collapsed="false">
      <c r="D1238" s="20"/>
      <c r="E1238" s="20"/>
    </row>
    <row r="1239" customFormat="false" ht="13.2" hidden="false" customHeight="false" outlineLevel="0" collapsed="false">
      <c r="D1239" s="20"/>
      <c r="E1239" s="20"/>
    </row>
    <row r="1240" customFormat="false" ht="13.2" hidden="false" customHeight="false" outlineLevel="0" collapsed="false">
      <c r="D1240" s="20"/>
      <c r="E1240" s="20"/>
    </row>
    <row r="1241" customFormat="false" ht="13.2" hidden="false" customHeight="false" outlineLevel="0" collapsed="false">
      <c r="D1241" s="20"/>
      <c r="E1241" s="20"/>
    </row>
    <row r="1242" customFormat="false" ht="13.2" hidden="false" customHeight="false" outlineLevel="0" collapsed="false">
      <c r="D1242" s="20"/>
      <c r="E1242" s="20"/>
    </row>
    <row r="1243" customFormat="false" ht="13.2" hidden="false" customHeight="false" outlineLevel="0" collapsed="false">
      <c r="D1243" s="20"/>
      <c r="E1243" s="20"/>
    </row>
    <row r="1244" customFormat="false" ht="13.2" hidden="false" customHeight="false" outlineLevel="0" collapsed="false">
      <c r="D1244" s="20"/>
      <c r="E1244" s="20"/>
    </row>
    <row r="1245" customFormat="false" ht="13.2" hidden="false" customHeight="false" outlineLevel="0" collapsed="false">
      <c r="D1245" s="20"/>
      <c r="E1245" s="20"/>
    </row>
    <row r="1246" customFormat="false" ht="13.2" hidden="false" customHeight="false" outlineLevel="0" collapsed="false">
      <c r="D1246" s="20"/>
      <c r="E1246" s="20"/>
    </row>
    <row r="1247" customFormat="false" ht="13.2" hidden="false" customHeight="false" outlineLevel="0" collapsed="false">
      <c r="D1247" s="20"/>
      <c r="E1247" s="20"/>
    </row>
    <row r="1248" customFormat="false" ht="13.2" hidden="false" customHeight="false" outlineLevel="0" collapsed="false">
      <c r="D1248" s="20"/>
      <c r="E1248" s="20"/>
    </row>
    <row r="1249" customFormat="false" ht="13.2" hidden="false" customHeight="false" outlineLevel="0" collapsed="false">
      <c r="D1249" s="20"/>
      <c r="E1249" s="20"/>
    </row>
    <row r="1250" customFormat="false" ht="13.2" hidden="false" customHeight="false" outlineLevel="0" collapsed="false">
      <c r="D1250" s="20"/>
      <c r="E1250" s="20"/>
    </row>
    <row r="1251" customFormat="false" ht="13.2" hidden="false" customHeight="false" outlineLevel="0" collapsed="false">
      <c r="D1251" s="20"/>
      <c r="E1251" s="20"/>
    </row>
    <row r="1252" customFormat="false" ht="13.2" hidden="false" customHeight="false" outlineLevel="0" collapsed="false">
      <c r="D1252" s="20"/>
      <c r="E1252" s="20"/>
    </row>
    <row r="1253" customFormat="false" ht="13.2" hidden="false" customHeight="false" outlineLevel="0" collapsed="false">
      <c r="D1253" s="20"/>
      <c r="E1253" s="20"/>
    </row>
    <row r="1254" customFormat="false" ht="13.2" hidden="false" customHeight="false" outlineLevel="0" collapsed="false">
      <c r="D1254" s="20"/>
      <c r="E1254" s="20"/>
    </row>
    <row r="1255" customFormat="false" ht="13.2" hidden="false" customHeight="false" outlineLevel="0" collapsed="false">
      <c r="D1255" s="20"/>
      <c r="E1255" s="20"/>
    </row>
    <row r="1256" customFormat="false" ht="13.2" hidden="false" customHeight="false" outlineLevel="0" collapsed="false">
      <c r="D1256" s="20"/>
      <c r="E1256" s="20"/>
    </row>
    <row r="1257" customFormat="false" ht="13.2" hidden="false" customHeight="false" outlineLevel="0" collapsed="false">
      <c r="D1257" s="20"/>
      <c r="E1257" s="20"/>
    </row>
    <row r="1258" customFormat="false" ht="13.2" hidden="false" customHeight="false" outlineLevel="0" collapsed="false">
      <c r="D1258" s="20"/>
      <c r="E1258" s="20"/>
    </row>
    <row r="1259" customFormat="false" ht="13.2" hidden="false" customHeight="false" outlineLevel="0" collapsed="false">
      <c r="D1259" s="20"/>
      <c r="E1259" s="20"/>
    </row>
    <row r="1260" customFormat="false" ht="13.2" hidden="false" customHeight="false" outlineLevel="0" collapsed="false">
      <c r="D1260" s="20"/>
      <c r="E1260" s="20"/>
    </row>
    <row r="1261" customFormat="false" ht="13.2" hidden="false" customHeight="false" outlineLevel="0" collapsed="false">
      <c r="D1261" s="20"/>
      <c r="E1261" s="20"/>
    </row>
    <row r="1262" customFormat="false" ht="13.2" hidden="false" customHeight="false" outlineLevel="0" collapsed="false">
      <c r="D1262" s="20"/>
      <c r="E1262" s="20"/>
    </row>
    <row r="1263" customFormat="false" ht="13.2" hidden="false" customHeight="false" outlineLevel="0" collapsed="false">
      <c r="D1263" s="20"/>
      <c r="E1263" s="20"/>
    </row>
    <row r="1264" customFormat="false" ht="13.2" hidden="false" customHeight="false" outlineLevel="0" collapsed="false">
      <c r="D1264" s="20"/>
      <c r="E1264" s="20"/>
    </row>
    <row r="1265" customFormat="false" ht="13.2" hidden="false" customHeight="false" outlineLevel="0" collapsed="false">
      <c r="D1265" s="20"/>
      <c r="E1265" s="20"/>
    </row>
    <row r="1266" customFormat="false" ht="13.2" hidden="false" customHeight="false" outlineLevel="0" collapsed="false">
      <c r="D1266" s="20"/>
      <c r="E1266" s="20"/>
    </row>
    <row r="1267" customFormat="false" ht="13.2" hidden="false" customHeight="false" outlineLevel="0" collapsed="false">
      <c r="D1267" s="20"/>
      <c r="E1267" s="20"/>
    </row>
    <row r="1268" customFormat="false" ht="13.2" hidden="false" customHeight="false" outlineLevel="0" collapsed="false">
      <c r="D1268" s="20"/>
      <c r="E1268" s="20"/>
    </row>
    <row r="1269" customFormat="false" ht="13.2" hidden="false" customHeight="false" outlineLevel="0" collapsed="false">
      <c r="D1269" s="20"/>
      <c r="E1269" s="20"/>
    </row>
    <row r="1270" customFormat="false" ht="13.2" hidden="false" customHeight="false" outlineLevel="0" collapsed="false">
      <c r="D1270" s="20"/>
      <c r="E1270" s="20"/>
    </row>
    <row r="1271" customFormat="false" ht="13.2" hidden="false" customHeight="false" outlineLevel="0" collapsed="false">
      <c r="D1271" s="20"/>
      <c r="E1271" s="20"/>
    </row>
    <row r="1272" customFormat="false" ht="13.2" hidden="false" customHeight="false" outlineLevel="0" collapsed="false">
      <c r="D1272" s="20"/>
      <c r="E1272" s="20"/>
    </row>
    <row r="1273" customFormat="false" ht="13.2" hidden="false" customHeight="false" outlineLevel="0" collapsed="false">
      <c r="D1273" s="20"/>
      <c r="E1273" s="20"/>
    </row>
    <row r="1274" customFormat="false" ht="13.2" hidden="false" customHeight="false" outlineLevel="0" collapsed="false">
      <c r="D1274" s="20"/>
      <c r="E1274" s="20"/>
    </row>
    <row r="1275" customFormat="false" ht="13.2" hidden="false" customHeight="false" outlineLevel="0" collapsed="false">
      <c r="D1275" s="20"/>
      <c r="E1275" s="20"/>
    </row>
    <row r="1276" customFormat="false" ht="13.2" hidden="false" customHeight="false" outlineLevel="0" collapsed="false">
      <c r="D1276" s="20"/>
      <c r="E1276" s="20"/>
    </row>
    <row r="1277" customFormat="false" ht="13.2" hidden="false" customHeight="false" outlineLevel="0" collapsed="false">
      <c r="D1277" s="20"/>
      <c r="E1277" s="20"/>
    </row>
    <row r="1278" customFormat="false" ht="13.2" hidden="false" customHeight="false" outlineLevel="0" collapsed="false">
      <c r="D1278" s="20"/>
      <c r="E1278" s="20"/>
    </row>
    <row r="1279" customFormat="false" ht="13.2" hidden="false" customHeight="false" outlineLevel="0" collapsed="false">
      <c r="D1279" s="20"/>
      <c r="E1279" s="20"/>
    </row>
    <row r="1280" customFormat="false" ht="13.2" hidden="false" customHeight="false" outlineLevel="0" collapsed="false">
      <c r="D1280" s="20"/>
      <c r="E1280" s="20"/>
    </row>
    <row r="1281" customFormat="false" ht="13.2" hidden="false" customHeight="false" outlineLevel="0" collapsed="false">
      <c r="D1281" s="20"/>
      <c r="E1281" s="20"/>
    </row>
    <row r="1282" customFormat="false" ht="13.2" hidden="false" customHeight="false" outlineLevel="0" collapsed="false">
      <c r="D1282" s="20"/>
      <c r="E1282" s="20"/>
    </row>
    <row r="1283" customFormat="false" ht="13.2" hidden="false" customHeight="false" outlineLevel="0" collapsed="false">
      <c r="D1283" s="20"/>
      <c r="E1283" s="20"/>
    </row>
    <row r="1284" customFormat="false" ht="13.2" hidden="false" customHeight="false" outlineLevel="0" collapsed="false">
      <c r="D1284" s="20"/>
      <c r="E1284" s="20"/>
    </row>
    <row r="1285" customFormat="false" ht="13.2" hidden="false" customHeight="false" outlineLevel="0" collapsed="false">
      <c r="D1285" s="20"/>
      <c r="E1285" s="20"/>
    </row>
    <row r="1286" customFormat="false" ht="13.2" hidden="false" customHeight="false" outlineLevel="0" collapsed="false">
      <c r="D1286" s="20"/>
      <c r="E1286" s="20"/>
    </row>
    <row r="1287" customFormat="false" ht="13.2" hidden="false" customHeight="false" outlineLevel="0" collapsed="false">
      <c r="D1287" s="20"/>
      <c r="E1287" s="20"/>
    </row>
    <row r="1288" customFormat="false" ht="13.2" hidden="false" customHeight="false" outlineLevel="0" collapsed="false">
      <c r="D1288" s="20"/>
      <c r="E1288" s="20"/>
    </row>
    <row r="1289" customFormat="false" ht="13.2" hidden="false" customHeight="false" outlineLevel="0" collapsed="false">
      <c r="D1289" s="20"/>
      <c r="E1289" s="20"/>
    </row>
    <row r="1290" customFormat="false" ht="13.2" hidden="false" customHeight="false" outlineLevel="0" collapsed="false">
      <c r="D1290" s="20"/>
      <c r="E1290" s="20"/>
    </row>
    <row r="1291" customFormat="false" ht="13.2" hidden="false" customHeight="false" outlineLevel="0" collapsed="false">
      <c r="D1291" s="20"/>
      <c r="E1291" s="20"/>
    </row>
    <row r="1292" customFormat="false" ht="13.2" hidden="false" customHeight="false" outlineLevel="0" collapsed="false">
      <c r="D1292" s="20"/>
      <c r="E1292" s="20"/>
    </row>
    <row r="1293" customFormat="false" ht="13.2" hidden="false" customHeight="false" outlineLevel="0" collapsed="false">
      <c r="D1293" s="20"/>
      <c r="E1293" s="20"/>
    </row>
    <row r="1294" customFormat="false" ht="13.2" hidden="false" customHeight="false" outlineLevel="0" collapsed="false">
      <c r="D1294" s="20"/>
      <c r="E1294" s="20"/>
    </row>
    <row r="1295" customFormat="false" ht="13.2" hidden="false" customHeight="false" outlineLevel="0" collapsed="false">
      <c r="D1295" s="20"/>
      <c r="E1295" s="20"/>
    </row>
    <row r="1296" customFormat="false" ht="13.2" hidden="false" customHeight="false" outlineLevel="0" collapsed="false">
      <c r="D1296" s="20"/>
      <c r="E1296" s="20"/>
    </row>
    <row r="1297" customFormat="false" ht="13.2" hidden="false" customHeight="false" outlineLevel="0" collapsed="false">
      <c r="D1297" s="20"/>
      <c r="E1297" s="20"/>
    </row>
    <row r="1298" customFormat="false" ht="13.2" hidden="false" customHeight="false" outlineLevel="0" collapsed="false">
      <c r="D1298" s="20"/>
      <c r="E1298" s="20"/>
    </row>
    <row r="1299" customFormat="false" ht="13.2" hidden="false" customHeight="false" outlineLevel="0" collapsed="false">
      <c r="D1299" s="20"/>
      <c r="E1299" s="20"/>
    </row>
    <row r="1300" customFormat="false" ht="13.2" hidden="false" customHeight="false" outlineLevel="0" collapsed="false">
      <c r="D1300" s="20"/>
      <c r="E1300" s="20"/>
    </row>
    <row r="1301" customFormat="false" ht="13.2" hidden="false" customHeight="false" outlineLevel="0" collapsed="false">
      <c r="D1301" s="20"/>
      <c r="E1301" s="20"/>
    </row>
    <row r="1302" customFormat="false" ht="13.2" hidden="false" customHeight="false" outlineLevel="0" collapsed="false">
      <c r="D1302" s="20"/>
      <c r="E1302" s="20"/>
    </row>
    <row r="1303" customFormat="false" ht="13.2" hidden="false" customHeight="false" outlineLevel="0" collapsed="false">
      <c r="D1303" s="20"/>
      <c r="E1303" s="20"/>
    </row>
    <row r="1304" customFormat="false" ht="13.2" hidden="false" customHeight="false" outlineLevel="0" collapsed="false">
      <c r="D1304" s="20"/>
      <c r="E1304" s="20"/>
    </row>
    <row r="1305" customFormat="false" ht="13.2" hidden="false" customHeight="false" outlineLevel="0" collapsed="false">
      <c r="D1305" s="20"/>
      <c r="E1305" s="20"/>
    </row>
    <row r="1306" customFormat="false" ht="13.2" hidden="false" customHeight="false" outlineLevel="0" collapsed="false">
      <c r="D1306" s="20"/>
      <c r="E1306" s="20"/>
    </row>
    <row r="1307" customFormat="false" ht="13.2" hidden="false" customHeight="false" outlineLevel="0" collapsed="false">
      <c r="D1307" s="20"/>
      <c r="E1307" s="20"/>
    </row>
    <row r="1308" customFormat="false" ht="13.2" hidden="false" customHeight="false" outlineLevel="0" collapsed="false">
      <c r="D1308" s="20"/>
      <c r="E1308" s="20"/>
    </row>
    <row r="1309" customFormat="false" ht="13.2" hidden="false" customHeight="false" outlineLevel="0" collapsed="false">
      <c r="D1309" s="20"/>
      <c r="E1309" s="20"/>
    </row>
    <row r="1310" customFormat="false" ht="13.2" hidden="false" customHeight="false" outlineLevel="0" collapsed="false">
      <c r="D1310" s="20"/>
      <c r="E1310" s="20"/>
    </row>
    <row r="1311" customFormat="false" ht="13.2" hidden="false" customHeight="false" outlineLevel="0" collapsed="false">
      <c r="D1311" s="20"/>
      <c r="E1311" s="20"/>
    </row>
    <row r="1312" customFormat="false" ht="13.2" hidden="false" customHeight="false" outlineLevel="0" collapsed="false">
      <c r="D1312" s="20"/>
      <c r="E1312" s="20"/>
    </row>
    <row r="1313" customFormat="false" ht="13.2" hidden="false" customHeight="false" outlineLevel="0" collapsed="false">
      <c r="D1313" s="20"/>
      <c r="E1313" s="20"/>
    </row>
    <row r="1314" customFormat="false" ht="13.2" hidden="false" customHeight="false" outlineLevel="0" collapsed="false">
      <c r="D1314" s="20"/>
      <c r="E1314" s="20"/>
    </row>
    <row r="1315" customFormat="false" ht="13.2" hidden="false" customHeight="false" outlineLevel="0" collapsed="false">
      <c r="D1315" s="20"/>
      <c r="E1315" s="20"/>
    </row>
    <row r="1316" customFormat="false" ht="13.2" hidden="false" customHeight="false" outlineLevel="0" collapsed="false">
      <c r="D1316" s="20"/>
      <c r="E1316" s="20"/>
    </row>
    <row r="1317" customFormat="false" ht="13.2" hidden="false" customHeight="false" outlineLevel="0" collapsed="false">
      <c r="D1317" s="20"/>
      <c r="E1317" s="20"/>
    </row>
    <row r="1318" customFormat="false" ht="13.2" hidden="false" customHeight="false" outlineLevel="0" collapsed="false">
      <c r="D1318" s="20"/>
      <c r="E1318" s="20"/>
    </row>
    <row r="1319" customFormat="false" ht="13.2" hidden="false" customHeight="false" outlineLevel="0" collapsed="false">
      <c r="D1319" s="20"/>
      <c r="E1319" s="20"/>
    </row>
    <row r="1320" customFormat="false" ht="13.2" hidden="false" customHeight="false" outlineLevel="0" collapsed="false">
      <c r="D1320" s="20"/>
      <c r="E1320" s="20"/>
    </row>
    <row r="1321" customFormat="false" ht="13.2" hidden="false" customHeight="false" outlineLevel="0" collapsed="false">
      <c r="D1321" s="20"/>
      <c r="E1321" s="20"/>
    </row>
    <row r="1322" customFormat="false" ht="13.2" hidden="false" customHeight="false" outlineLevel="0" collapsed="false">
      <c r="D1322" s="20"/>
      <c r="E1322" s="20"/>
    </row>
    <row r="1323" customFormat="false" ht="13.2" hidden="false" customHeight="false" outlineLevel="0" collapsed="false">
      <c r="D1323" s="20"/>
      <c r="E1323" s="20"/>
    </row>
    <row r="1324" customFormat="false" ht="13.2" hidden="false" customHeight="false" outlineLevel="0" collapsed="false">
      <c r="D1324" s="20"/>
      <c r="E1324" s="20"/>
    </row>
    <row r="1325" customFormat="false" ht="13.2" hidden="false" customHeight="false" outlineLevel="0" collapsed="false">
      <c r="D1325" s="20"/>
      <c r="E1325" s="20"/>
    </row>
    <row r="1326" customFormat="false" ht="13.2" hidden="false" customHeight="false" outlineLevel="0" collapsed="false">
      <c r="D1326" s="20"/>
      <c r="E1326" s="20"/>
    </row>
    <row r="1327" customFormat="false" ht="13.2" hidden="false" customHeight="false" outlineLevel="0" collapsed="false">
      <c r="D1327" s="20"/>
      <c r="E1327" s="20"/>
    </row>
    <row r="1328" customFormat="false" ht="13.2" hidden="false" customHeight="false" outlineLevel="0" collapsed="false">
      <c r="D1328" s="20"/>
      <c r="E1328" s="20"/>
    </row>
    <row r="1329" customFormat="false" ht="13.2" hidden="false" customHeight="false" outlineLevel="0" collapsed="false">
      <c r="D1329" s="20"/>
      <c r="E1329" s="20"/>
    </row>
    <row r="1330" customFormat="false" ht="13.2" hidden="false" customHeight="false" outlineLevel="0" collapsed="false">
      <c r="D1330" s="20"/>
      <c r="E1330" s="20"/>
    </row>
    <row r="1331" customFormat="false" ht="13.2" hidden="false" customHeight="false" outlineLevel="0" collapsed="false">
      <c r="D1331" s="20"/>
      <c r="E1331" s="20"/>
    </row>
    <row r="1332" customFormat="false" ht="13.2" hidden="false" customHeight="false" outlineLevel="0" collapsed="false">
      <c r="D1332" s="20"/>
      <c r="E1332" s="20"/>
    </row>
    <row r="1333" customFormat="false" ht="13.2" hidden="false" customHeight="false" outlineLevel="0" collapsed="false">
      <c r="D1333" s="20"/>
      <c r="E1333" s="20"/>
    </row>
    <row r="1334" customFormat="false" ht="13.2" hidden="false" customHeight="false" outlineLevel="0" collapsed="false">
      <c r="D1334" s="20"/>
      <c r="E1334" s="20"/>
    </row>
    <row r="1335" customFormat="false" ht="13.2" hidden="false" customHeight="false" outlineLevel="0" collapsed="false">
      <c r="D1335" s="20"/>
      <c r="E1335" s="20"/>
    </row>
    <row r="1336" customFormat="false" ht="13.2" hidden="false" customHeight="false" outlineLevel="0" collapsed="false">
      <c r="D1336" s="20"/>
      <c r="E1336" s="20"/>
    </row>
    <row r="1337" customFormat="false" ht="13.2" hidden="false" customHeight="false" outlineLevel="0" collapsed="false">
      <c r="D1337" s="20"/>
      <c r="E1337" s="20"/>
    </row>
    <row r="1338" customFormat="false" ht="13.2" hidden="false" customHeight="false" outlineLevel="0" collapsed="false">
      <c r="D1338" s="20"/>
      <c r="E1338" s="20"/>
    </row>
    <row r="1339" customFormat="false" ht="13.2" hidden="false" customHeight="false" outlineLevel="0" collapsed="false">
      <c r="D1339" s="20"/>
      <c r="E1339" s="20"/>
    </row>
    <row r="1340" customFormat="false" ht="13.2" hidden="false" customHeight="false" outlineLevel="0" collapsed="false">
      <c r="D1340" s="20"/>
      <c r="E1340" s="20"/>
    </row>
    <row r="1341" customFormat="false" ht="13.2" hidden="false" customHeight="false" outlineLevel="0" collapsed="false">
      <c r="D1341" s="20"/>
      <c r="E1341" s="20"/>
    </row>
    <row r="1342" customFormat="false" ht="13.2" hidden="false" customHeight="false" outlineLevel="0" collapsed="false">
      <c r="D1342" s="20"/>
      <c r="E1342" s="20"/>
    </row>
    <row r="1343" customFormat="false" ht="13.2" hidden="false" customHeight="false" outlineLevel="0" collapsed="false">
      <c r="D1343" s="20"/>
      <c r="E1343" s="20"/>
    </row>
    <row r="1344" customFormat="false" ht="13.2" hidden="false" customHeight="false" outlineLevel="0" collapsed="false">
      <c r="D1344" s="20"/>
      <c r="E1344" s="20"/>
    </row>
    <row r="1345" customFormat="false" ht="13.2" hidden="false" customHeight="false" outlineLevel="0" collapsed="false">
      <c r="D1345" s="20"/>
      <c r="E1345" s="20"/>
    </row>
    <row r="1346" customFormat="false" ht="13.2" hidden="false" customHeight="false" outlineLevel="0" collapsed="false">
      <c r="D1346" s="20"/>
      <c r="E1346" s="20"/>
    </row>
    <row r="1347" customFormat="false" ht="13.2" hidden="false" customHeight="false" outlineLevel="0" collapsed="false">
      <c r="D1347" s="20"/>
      <c r="E1347" s="20"/>
    </row>
    <row r="1348" customFormat="false" ht="13.2" hidden="false" customHeight="false" outlineLevel="0" collapsed="false">
      <c r="D1348" s="20"/>
      <c r="E1348" s="20"/>
    </row>
    <row r="1349" customFormat="false" ht="13.2" hidden="false" customHeight="false" outlineLevel="0" collapsed="false">
      <c r="D1349" s="20"/>
      <c r="E1349" s="20"/>
    </row>
    <row r="1350" customFormat="false" ht="13.2" hidden="false" customHeight="false" outlineLevel="0" collapsed="false">
      <c r="D1350" s="20"/>
      <c r="E1350" s="20"/>
    </row>
    <row r="1351" customFormat="false" ht="13.2" hidden="false" customHeight="false" outlineLevel="0" collapsed="false">
      <c r="D1351" s="20"/>
      <c r="E1351" s="20"/>
    </row>
    <row r="1352" customFormat="false" ht="13.2" hidden="false" customHeight="false" outlineLevel="0" collapsed="false">
      <c r="D1352" s="20"/>
      <c r="E1352" s="20"/>
    </row>
    <row r="1353" customFormat="false" ht="13.2" hidden="false" customHeight="false" outlineLevel="0" collapsed="false">
      <c r="D1353" s="20"/>
      <c r="E1353" s="20"/>
    </row>
    <row r="1354" customFormat="false" ht="13.2" hidden="false" customHeight="false" outlineLevel="0" collapsed="false">
      <c r="D1354" s="20"/>
      <c r="E1354" s="20"/>
    </row>
    <row r="1355" customFormat="false" ht="13.2" hidden="false" customHeight="false" outlineLevel="0" collapsed="false">
      <c r="D1355" s="20"/>
      <c r="E1355" s="20"/>
    </row>
    <row r="1356" customFormat="false" ht="13.2" hidden="false" customHeight="false" outlineLevel="0" collapsed="false">
      <c r="D1356" s="20"/>
      <c r="E1356" s="20"/>
    </row>
    <row r="1357" customFormat="false" ht="13.2" hidden="false" customHeight="false" outlineLevel="0" collapsed="false">
      <c r="D1357" s="20"/>
      <c r="E1357" s="20"/>
    </row>
    <row r="1358" customFormat="false" ht="13.2" hidden="false" customHeight="false" outlineLevel="0" collapsed="false">
      <c r="D1358" s="20"/>
      <c r="E1358" s="20"/>
    </row>
    <row r="1359" customFormat="false" ht="13.2" hidden="false" customHeight="false" outlineLevel="0" collapsed="false">
      <c r="D1359" s="20"/>
      <c r="E1359" s="20"/>
    </row>
    <row r="1360" customFormat="false" ht="13.2" hidden="false" customHeight="false" outlineLevel="0" collapsed="false">
      <c r="D1360" s="20"/>
      <c r="E1360" s="20"/>
    </row>
    <row r="1361" customFormat="false" ht="13.2" hidden="false" customHeight="false" outlineLevel="0" collapsed="false">
      <c r="D1361" s="20"/>
      <c r="E1361" s="20"/>
    </row>
    <row r="1362" customFormat="false" ht="13.2" hidden="false" customHeight="false" outlineLevel="0" collapsed="false">
      <c r="D1362" s="20"/>
      <c r="E1362" s="20"/>
    </row>
    <row r="1363" customFormat="false" ht="13.2" hidden="false" customHeight="false" outlineLevel="0" collapsed="false">
      <c r="D1363" s="20"/>
      <c r="E1363" s="20"/>
    </row>
    <row r="1364" customFormat="false" ht="13.2" hidden="false" customHeight="false" outlineLevel="0" collapsed="false">
      <c r="D1364" s="20"/>
      <c r="E1364" s="20"/>
    </row>
    <row r="1365" customFormat="false" ht="13.2" hidden="false" customHeight="false" outlineLevel="0" collapsed="false">
      <c r="D1365" s="20"/>
      <c r="E1365" s="20"/>
    </row>
    <row r="1366" customFormat="false" ht="13.2" hidden="false" customHeight="false" outlineLevel="0" collapsed="false">
      <c r="D1366" s="20"/>
      <c r="E1366" s="20"/>
    </row>
    <row r="1367" customFormat="false" ht="13.2" hidden="false" customHeight="false" outlineLevel="0" collapsed="false">
      <c r="D1367" s="20"/>
      <c r="E1367" s="20"/>
    </row>
    <row r="1368" customFormat="false" ht="13.2" hidden="false" customHeight="false" outlineLevel="0" collapsed="false">
      <c r="D1368" s="20"/>
      <c r="E1368" s="20"/>
    </row>
    <row r="1369" customFormat="false" ht="13.2" hidden="false" customHeight="false" outlineLevel="0" collapsed="false">
      <c r="D1369" s="20"/>
      <c r="E1369" s="20"/>
    </row>
    <row r="1370" customFormat="false" ht="13.2" hidden="false" customHeight="false" outlineLevel="0" collapsed="false">
      <c r="D1370" s="20"/>
      <c r="E1370" s="20"/>
    </row>
    <row r="1371" customFormat="false" ht="13.2" hidden="false" customHeight="false" outlineLevel="0" collapsed="false">
      <c r="D1371" s="20"/>
      <c r="E1371" s="20"/>
    </row>
    <row r="1372" customFormat="false" ht="13.2" hidden="false" customHeight="false" outlineLevel="0" collapsed="false">
      <c r="D1372" s="20"/>
      <c r="E1372" s="20"/>
    </row>
    <row r="1373" customFormat="false" ht="13.2" hidden="false" customHeight="false" outlineLevel="0" collapsed="false">
      <c r="D1373" s="20"/>
      <c r="E1373" s="20"/>
    </row>
    <row r="1374" customFormat="false" ht="13.2" hidden="false" customHeight="false" outlineLevel="0" collapsed="false">
      <c r="D1374" s="20"/>
      <c r="E1374" s="20"/>
    </row>
    <row r="1375" customFormat="false" ht="13.2" hidden="false" customHeight="false" outlineLevel="0" collapsed="false">
      <c r="D1375" s="20"/>
      <c r="E1375" s="20"/>
    </row>
    <row r="1376" customFormat="false" ht="13.2" hidden="false" customHeight="false" outlineLevel="0" collapsed="false">
      <c r="D1376" s="20"/>
      <c r="E1376" s="20"/>
    </row>
    <row r="1377" customFormat="false" ht="13.2" hidden="false" customHeight="false" outlineLevel="0" collapsed="false">
      <c r="D1377" s="20"/>
      <c r="E1377" s="20"/>
    </row>
    <row r="1378" customFormat="false" ht="13.2" hidden="false" customHeight="false" outlineLevel="0" collapsed="false">
      <c r="D1378" s="20"/>
      <c r="E1378" s="20"/>
    </row>
    <row r="1379" customFormat="false" ht="13.2" hidden="false" customHeight="false" outlineLevel="0" collapsed="false">
      <c r="D1379" s="20"/>
      <c r="E1379" s="20"/>
    </row>
    <row r="1380" customFormat="false" ht="13.2" hidden="false" customHeight="false" outlineLevel="0" collapsed="false">
      <c r="D1380" s="20"/>
      <c r="E1380" s="20"/>
    </row>
    <row r="1381" customFormat="false" ht="13.2" hidden="false" customHeight="false" outlineLevel="0" collapsed="false">
      <c r="D1381" s="20"/>
      <c r="E1381" s="20"/>
    </row>
    <row r="1382" customFormat="false" ht="13.2" hidden="false" customHeight="false" outlineLevel="0" collapsed="false">
      <c r="D1382" s="20"/>
      <c r="E1382" s="20"/>
    </row>
    <row r="1383" customFormat="false" ht="13.2" hidden="false" customHeight="false" outlineLevel="0" collapsed="false">
      <c r="D1383" s="20"/>
      <c r="E1383" s="20"/>
    </row>
    <row r="1384" customFormat="false" ht="13.2" hidden="false" customHeight="false" outlineLevel="0" collapsed="false">
      <c r="D1384" s="20"/>
      <c r="E1384" s="20"/>
    </row>
    <row r="1385" customFormat="false" ht="13.2" hidden="false" customHeight="false" outlineLevel="0" collapsed="false">
      <c r="D1385" s="20"/>
      <c r="E1385" s="20"/>
    </row>
    <row r="1386" customFormat="false" ht="13.2" hidden="false" customHeight="false" outlineLevel="0" collapsed="false">
      <c r="D1386" s="20"/>
      <c r="E1386" s="20"/>
    </row>
    <row r="1387" customFormat="false" ht="13.2" hidden="false" customHeight="false" outlineLevel="0" collapsed="false">
      <c r="D1387" s="20"/>
      <c r="E1387" s="20"/>
    </row>
    <row r="1388" customFormat="false" ht="13.2" hidden="false" customHeight="false" outlineLevel="0" collapsed="false">
      <c r="D1388" s="20"/>
      <c r="E1388" s="20"/>
    </row>
    <row r="1389" customFormat="false" ht="13.2" hidden="false" customHeight="false" outlineLevel="0" collapsed="false">
      <c r="D1389" s="20"/>
      <c r="E1389" s="20"/>
    </row>
    <row r="1390" customFormat="false" ht="13.2" hidden="false" customHeight="false" outlineLevel="0" collapsed="false">
      <c r="D1390" s="20"/>
      <c r="E1390" s="20"/>
    </row>
    <row r="1391" customFormat="false" ht="13.2" hidden="false" customHeight="false" outlineLevel="0" collapsed="false">
      <c r="D1391" s="20"/>
      <c r="E1391" s="20"/>
    </row>
    <row r="1392" customFormat="false" ht="13.2" hidden="false" customHeight="false" outlineLevel="0" collapsed="false">
      <c r="D1392" s="20"/>
      <c r="E1392" s="20"/>
    </row>
    <row r="1393" customFormat="false" ht="13.2" hidden="false" customHeight="false" outlineLevel="0" collapsed="false">
      <c r="D1393" s="20"/>
      <c r="E1393" s="20"/>
    </row>
    <row r="1394" customFormat="false" ht="13.2" hidden="false" customHeight="false" outlineLevel="0" collapsed="false">
      <c r="D1394" s="20"/>
      <c r="E1394" s="20"/>
    </row>
    <row r="1395" customFormat="false" ht="13.2" hidden="false" customHeight="false" outlineLevel="0" collapsed="false">
      <c r="D1395" s="20"/>
      <c r="E1395" s="20"/>
    </row>
    <row r="1396" customFormat="false" ht="13.2" hidden="false" customHeight="false" outlineLevel="0" collapsed="false">
      <c r="D1396" s="20"/>
      <c r="E1396" s="20"/>
    </row>
    <row r="1397" customFormat="false" ht="13.2" hidden="false" customHeight="false" outlineLevel="0" collapsed="false">
      <c r="D1397" s="20"/>
      <c r="E1397" s="20"/>
    </row>
    <row r="1398" customFormat="false" ht="13.2" hidden="false" customHeight="false" outlineLevel="0" collapsed="false">
      <c r="D1398" s="20"/>
      <c r="E1398" s="20"/>
    </row>
    <row r="1399" customFormat="false" ht="13.2" hidden="false" customHeight="false" outlineLevel="0" collapsed="false">
      <c r="D1399" s="20"/>
      <c r="E1399" s="20"/>
    </row>
    <row r="1400" customFormat="false" ht="13.2" hidden="false" customHeight="false" outlineLevel="0" collapsed="false">
      <c r="D1400" s="20"/>
      <c r="E1400" s="20"/>
    </row>
    <row r="1401" customFormat="false" ht="13.2" hidden="false" customHeight="false" outlineLevel="0" collapsed="false">
      <c r="D1401" s="20"/>
      <c r="E1401" s="20"/>
    </row>
    <row r="1402" customFormat="false" ht="13.2" hidden="false" customHeight="false" outlineLevel="0" collapsed="false">
      <c r="D1402" s="20"/>
      <c r="E1402" s="20"/>
    </row>
    <row r="1403" customFormat="false" ht="13.2" hidden="false" customHeight="false" outlineLevel="0" collapsed="false">
      <c r="D1403" s="20"/>
      <c r="E1403" s="20"/>
    </row>
    <row r="1404" customFormat="false" ht="13.2" hidden="false" customHeight="false" outlineLevel="0" collapsed="false">
      <c r="D1404" s="20"/>
      <c r="E1404" s="20"/>
    </row>
    <row r="1405" customFormat="false" ht="13.2" hidden="false" customHeight="false" outlineLevel="0" collapsed="false">
      <c r="D1405" s="20"/>
      <c r="E1405" s="20"/>
    </row>
    <row r="1406" customFormat="false" ht="13.2" hidden="false" customHeight="false" outlineLevel="0" collapsed="false">
      <c r="D1406" s="20"/>
      <c r="E1406" s="20"/>
    </row>
    <row r="1407" customFormat="false" ht="13.2" hidden="false" customHeight="false" outlineLevel="0" collapsed="false">
      <c r="D1407" s="20"/>
      <c r="E1407" s="20"/>
    </row>
    <row r="1408" customFormat="false" ht="13.2" hidden="false" customHeight="false" outlineLevel="0" collapsed="false">
      <c r="D1408" s="20"/>
      <c r="E1408" s="20"/>
    </row>
    <row r="1409" customFormat="false" ht="13.2" hidden="false" customHeight="false" outlineLevel="0" collapsed="false">
      <c r="D1409" s="20"/>
      <c r="E1409" s="20"/>
    </row>
    <row r="1410" customFormat="false" ht="13.2" hidden="false" customHeight="false" outlineLevel="0" collapsed="false">
      <c r="D1410" s="20"/>
      <c r="E1410" s="20"/>
    </row>
    <row r="1411" customFormat="false" ht="13.2" hidden="false" customHeight="false" outlineLevel="0" collapsed="false">
      <c r="D1411" s="20"/>
      <c r="E1411" s="20"/>
    </row>
    <row r="1412" customFormat="false" ht="13.2" hidden="false" customHeight="false" outlineLevel="0" collapsed="false">
      <c r="D1412" s="20"/>
      <c r="E1412" s="20"/>
    </row>
    <row r="1413" customFormat="false" ht="13.2" hidden="false" customHeight="false" outlineLevel="0" collapsed="false">
      <c r="D1413" s="20"/>
      <c r="E1413" s="20"/>
    </row>
    <row r="1414" customFormat="false" ht="13.2" hidden="false" customHeight="false" outlineLevel="0" collapsed="false">
      <c r="D1414" s="20"/>
      <c r="E1414" s="20"/>
    </row>
    <row r="1415" customFormat="false" ht="13.2" hidden="false" customHeight="false" outlineLevel="0" collapsed="false">
      <c r="D1415" s="20"/>
      <c r="E1415" s="20"/>
    </row>
    <row r="1416" customFormat="false" ht="13.2" hidden="false" customHeight="false" outlineLevel="0" collapsed="false">
      <c r="D1416" s="20"/>
      <c r="E1416" s="20"/>
    </row>
    <row r="1417" customFormat="false" ht="13.2" hidden="false" customHeight="false" outlineLevel="0" collapsed="false">
      <c r="D1417" s="20"/>
      <c r="E1417" s="20"/>
    </row>
    <row r="1418" customFormat="false" ht="13.2" hidden="false" customHeight="false" outlineLevel="0" collapsed="false">
      <c r="D1418" s="20"/>
      <c r="E1418" s="20"/>
    </row>
    <row r="1419" customFormat="false" ht="13.2" hidden="false" customHeight="false" outlineLevel="0" collapsed="false">
      <c r="D1419" s="20"/>
      <c r="E1419" s="20"/>
    </row>
    <row r="1420" customFormat="false" ht="13.2" hidden="false" customHeight="false" outlineLevel="0" collapsed="false">
      <c r="D1420" s="20"/>
      <c r="E1420" s="20"/>
    </row>
    <row r="1421" customFormat="false" ht="13.2" hidden="false" customHeight="false" outlineLevel="0" collapsed="false">
      <c r="D1421" s="20"/>
      <c r="E1421" s="20"/>
    </row>
    <row r="1422" customFormat="false" ht="13.2" hidden="false" customHeight="false" outlineLevel="0" collapsed="false">
      <c r="D1422" s="20"/>
      <c r="E1422" s="20"/>
    </row>
    <row r="1423" customFormat="false" ht="13.2" hidden="false" customHeight="false" outlineLevel="0" collapsed="false">
      <c r="D1423" s="20"/>
      <c r="E1423" s="20"/>
    </row>
    <row r="1424" customFormat="false" ht="13.2" hidden="false" customHeight="false" outlineLevel="0" collapsed="false">
      <c r="D1424" s="20"/>
      <c r="E1424" s="20"/>
    </row>
    <row r="1425" customFormat="false" ht="13.2" hidden="false" customHeight="false" outlineLevel="0" collapsed="false">
      <c r="D1425" s="20"/>
      <c r="E1425" s="20"/>
    </row>
    <row r="1426" customFormat="false" ht="13.2" hidden="false" customHeight="false" outlineLevel="0" collapsed="false">
      <c r="D1426" s="20"/>
      <c r="E1426" s="20"/>
    </row>
    <row r="1427" customFormat="false" ht="13.2" hidden="false" customHeight="false" outlineLevel="0" collapsed="false">
      <c r="D1427" s="20"/>
      <c r="E1427" s="20"/>
    </row>
    <row r="1428" customFormat="false" ht="13.2" hidden="false" customHeight="false" outlineLevel="0" collapsed="false">
      <c r="D1428" s="20"/>
      <c r="E1428" s="20"/>
    </row>
    <row r="1429" customFormat="false" ht="13.2" hidden="false" customHeight="false" outlineLevel="0" collapsed="false">
      <c r="D1429" s="20"/>
      <c r="E1429" s="20"/>
    </row>
    <row r="1430" customFormat="false" ht="13.2" hidden="false" customHeight="false" outlineLevel="0" collapsed="false">
      <c r="D1430" s="20"/>
      <c r="E1430" s="20"/>
    </row>
    <row r="1431" customFormat="false" ht="13.2" hidden="false" customHeight="false" outlineLevel="0" collapsed="false">
      <c r="D1431" s="20"/>
      <c r="E1431" s="20"/>
    </row>
    <row r="1432" customFormat="false" ht="13.2" hidden="false" customHeight="false" outlineLevel="0" collapsed="false">
      <c r="D1432" s="20"/>
      <c r="E1432" s="20"/>
    </row>
    <row r="1433" customFormat="false" ht="13.2" hidden="false" customHeight="false" outlineLevel="0" collapsed="false">
      <c r="D1433" s="20"/>
      <c r="E1433" s="20"/>
    </row>
    <row r="1434" customFormat="false" ht="13.2" hidden="false" customHeight="false" outlineLevel="0" collapsed="false">
      <c r="D1434" s="20"/>
      <c r="E1434" s="20"/>
    </row>
    <row r="1435" customFormat="false" ht="13.2" hidden="false" customHeight="false" outlineLevel="0" collapsed="false">
      <c r="D1435" s="20"/>
      <c r="E1435" s="20"/>
    </row>
    <row r="1436" customFormat="false" ht="13.2" hidden="false" customHeight="false" outlineLevel="0" collapsed="false">
      <c r="D1436" s="20"/>
      <c r="E1436" s="20"/>
    </row>
    <row r="1437" customFormat="false" ht="13.2" hidden="false" customHeight="false" outlineLevel="0" collapsed="false">
      <c r="D1437" s="20"/>
      <c r="E1437" s="20"/>
    </row>
    <row r="1438" customFormat="false" ht="13.2" hidden="false" customHeight="false" outlineLevel="0" collapsed="false">
      <c r="D1438" s="20"/>
      <c r="E1438" s="20"/>
    </row>
    <row r="1439" customFormat="false" ht="13.2" hidden="false" customHeight="false" outlineLevel="0" collapsed="false">
      <c r="D1439" s="20"/>
      <c r="E1439" s="20"/>
    </row>
    <row r="1440" customFormat="false" ht="13.2" hidden="false" customHeight="false" outlineLevel="0" collapsed="false">
      <c r="D1440" s="20"/>
      <c r="E1440" s="20"/>
    </row>
    <row r="1441" customFormat="false" ht="13.2" hidden="false" customHeight="false" outlineLevel="0" collapsed="false">
      <c r="D1441" s="20"/>
      <c r="E1441" s="20"/>
    </row>
    <row r="1442" customFormat="false" ht="13.2" hidden="false" customHeight="false" outlineLevel="0" collapsed="false">
      <c r="D1442" s="20"/>
      <c r="E1442" s="20"/>
    </row>
    <row r="1443" customFormat="false" ht="13.2" hidden="false" customHeight="false" outlineLevel="0" collapsed="false">
      <c r="D1443" s="20"/>
      <c r="E1443" s="20"/>
    </row>
    <row r="1444" customFormat="false" ht="13.2" hidden="false" customHeight="false" outlineLevel="0" collapsed="false">
      <c r="D1444" s="20"/>
      <c r="E1444" s="20"/>
    </row>
    <row r="1445" customFormat="false" ht="13.2" hidden="false" customHeight="false" outlineLevel="0" collapsed="false">
      <c r="D1445" s="20"/>
      <c r="E1445" s="20"/>
    </row>
    <row r="1446" customFormat="false" ht="13.2" hidden="false" customHeight="false" outlineLevel="0" collapsed="false">
      <c r="D1446" s="20"/>
      <c r="E1446" s="20"/>
    </row>
    <row r="1447" customFormat="false" ht="13.2" hidden="false" customHeight="false" outlineLevel="0" collapsed="false">
      <c r="D1447" s="20"/>
      <c r="E1447" s="20"/>
    </row>
    <row r="1448" customFormat="false" ht="13.2" hidden="false" customHeight="false" outlineLevel="0" collapsed="false">
      <c r="D1448" s="20"/>
      <c r="E1448" s="20"/>
    </row>
    <row r="1449" customFormat="false" ht="13.2" hidden="false" customHeight="false" outlineLevel="0" collapsed="false">
      <c r="D1449" s="20"/>
      <c r="E1449" s="20"/>
    </row>
    <row r="1450" customFormat="false" ht="13.2" hidden="false" customHeight="false" outlineLevel="0" collapsed="false">
      <c r="D1450" s="20"/>
      <c r="E1450" s="20"/>
    </row>
    <row r="1451" customFormat="false" ht="13.2" hidden="false" customHeight="false" outlineLevel="0" collapsed="false">
      <c r="D1451" s="20"/>
      <c r="E1451" s="20"/>
    </row>
    <row r="1452" customFormat="false" ht="13.2" hidden="false" customHeight="false" outlineLevel="0" collapsed="false">
      <c r="D1452" s="20"/>
      <c r="E1452" s="20"/>
    </row>
    <row r="1453" customFormat="false" ht="13.2" hidden="false" customHeight="false" outlineLevel="0" collapsed="false">
      <c r="D1453" s="20"/>
      <c r="E1453" s="20"/>
    </row>
    <row r="1454" customFormat="false" ht="13.2" hidden="false" customHeight="false" outlineLevel="0" collapsed="false">
      <c r="D1454" s="20"/>
      <c r="E1454" s="20"/>
    </row>
    <row r="1455" customFormat="false" ht="13.2" hidden="false" customHeight="false" outlineLevel="0" collapsed="false">
      <c r="D1455" s="20"/>
      <c r="E1455" s="20"/>
    </row>
    <row r="1456" customFormat="false" ht="13.2" hidden="false" customHeight="false" outlineLevel="0" collapsed="false">
      <c r="D1456" s="20"/>
      <c r="E1456" s="20"/>
    </row>
    <row r="1457" customFormat="false" ht="13.2" hidden="false" customHeight="false" outlineLevel="0" collapsed="false">
      <c r="D1457" s="20"/>
      <c r="E1457" s="20"/>
    </row>
    <row r="1458" customFormat="false" ht="13.2" hidden="false" customHeight="false" outlineLevel="0" collapsed="false">
      <c r="D1458" s="20"/>
      <c r="E1458" s="20"/>
    </row>
    <row r="1459" customFormat="false" ht="13.2" hidden="false" customHeight="false" outlineLevel="0" collapsed="false">
      <c r="D1459" s="20"/>
      <c r="E1459" s="20"/>
    </row>
    <row r="1460" customFormat="false" ht="13.2" hidden="false" customHeight="false" outlineLevel="0" collapsed="false">
      <c r="D1460" s="20"/>
      <c r="E1460" s="20"/>
    </row>
    <row r="1461" customFormat="false" ht="13.2" hidden="false" customHeight="false" outlineLevel="0" collapsed="false">
      <c r="D1461" s="20"/>
      <c r="E1461" s="20"/>
    </row>
    <row r="1462" customFormat="false" ht="13.2" hidden="false" customHeight="false" outlineLevel="0" collapsed="false">
      <c r="D1462" s="20"/>
      <c r="E1462" s="20"/>
    </row>
    <row r="1463" customFormat="false" ht="13.2" hidden="false" customHeight="false" outlineLevel="0" collapsed="false">
      <c r="D1463" s="20"/>
      <c r="E1463" s="20"/>
    </row>
    <row r="1464" customFormat="false" ht="13.2" hidden="false" customHeight="false" outlineLevel="0" collapsed="false">
      <c r="D1464" s="20"/>
      <c r="E1464" s="20"/>
    </row>
    <row r="1465" customFormat="false" ht="13.2" hidden="false" customHeight="false" outlineLevel="0" collapsed="false">
      <c r="D1465" s="20"/>
      <c r="E1465" s="20"/>
    </row>
    <row r="1466" customFormat="false" ht="13.2" hidden="false" customHeight="false" outlineLevel="0" collapsed="false">
      <c r="D1466" s="20"/>
      <c r="E1466" s="20"/>
    </row>
    <row r="1467" customFormat="false" ht="13.2" hidden="false" customHeight="false" outlineLevel="0" collapsed="false">
      <c r="D1467" s="20"/>
      <c r="E1467" s="20"/>
    </row>
    <row r="1468" customFormat="false" ht="13.2" hidden="false" customHeight="false" outlineLevel="0" collapsed="false">
      <c r="D1468" s="20"/>
      <c r="E1468" s="20"/>
    </row>
    <row r="1469" customFormat="false" ht="13.2" hidden="false" customHeight="false" outlineLevel="0" collapsed="false">
      <c r="D1469" s="20"/>
      <c r="E1469" s="20"/>
    </row>
    <row r="1470" customFormat="false" ht="13.2" hidden="false" customHeight="false" outlineLevel="0" collapsed="false">
      <c r="D1470" s="20"/>
      <c r="E1470" s="20"/>
    </row>
    <row r="1471" customFormat="false" ht="13.2" hidden="false" customHeight="false" outlineLevel="0" collapsed="false">
      <c r="D1471" s="20"/>
      <c r="E1471" s="20"/>
    </row>
    <row r="1472" customFormat="false" ht="13.2" hidden="false" customHeight="false" outlineLevel="0" collapsed="false">
      <c r="D1472" s="20"/>
      <c r="E1472" s="20"/>
    </row>
    <row r="1473" customFormat="false" ht="13.2" hidden="false" customHeight="false" outlineLevel="0" collapsed="false">
      <c r="D1473" s="20"/>
      <c r="E1473" s="20"/>
    </row>
    <row r="1474" customFormat="false" ht="13.2" hidden="false" customHeight="false" outlineLevel="0" collapsed="false">
      <c r="D1474" s="20"/>
      <c r="E1474" s="20"/>
    </row>
    <row r="1475" customFormat="false" ht="13.2" hidden="false" customHeight="false" outlineLevel="0" collapsed="false">
      <c r="D1475" s="20"/>
      <c r="E1475" s="20"/>
    </row>
    <row r="1476" customFormat="false" ht="13.2" hidden="false" customHeight="false" outlineLevel="0" collapsed="false">
      <c r="D1476" s="20"/>
      <c r="E1476" s="20"/>
    </row>
    <row r="1477" customFormat="false" ht="13.2" hidden="false" customHeight="false" outlineLevel="0" collapsed="false">
      <c r="D1477" s="20"/>
      <c r="E1477" s="20"/>
    </row>
    <row r="1478" customFormat="false" ht="13.2" hidden="false" customHeight="false" outlineLevel="0" collapsed="false">
      <c r="D1478" s="20"/>
      <c r="E1478" s="20"/>
    </row>
    <row r="1479" customFormat="false" ht="13.2" hidden="false" customHeight="false" outlineLevel="0" collapsed="false">
      <c r="D1479" s="20"/>
      <c r="E1479" s="20"/>
    </row>
    <row r="1480" customFormat="false" ht="13.2" hidden="false" customHeight="false" outlineLevel="0" collapsed="false">
      <c r="D1480" s="20"/>
      <c r="E1480" s="20"/>
    </row>
    <row r="1481" customFormat="false" ht="13.2" hidden="false" customHeight="false" outlineLevel="0" collapsed="false">
      <c r="D1481" s="20"/>
      <c r="E1481" s="20"/>
    </row>
    <row r="1482" customFormat="false" ht="13.2" hidden="false" customHeight="false" outlineLevel="0" collapsed="false">
      <c r="D1482" s="20"/>
      <c r="E1482" s="20"/>
    </row>
    <row r="1483" customFormat="false" ht="13.2" hidden="false" customHeight="false" outlineLevel="0" collapsed="false">
      <c r="D1483" s="20"/>
      <c r="E1483" s="20"/>
    </row>
    <row r="1484" customFormat="false" ht="13.2" hidden="false" customHeight="false" outlineLevel="0" collapsed="false">
      <c r="D1484" s="20"/>
      <c r="E1484" s="20"/>
    </row>
    <row r="1485" customFormat="false" ht="13.2" hidden="false" customHeight="false" outlineLevel="0" collapsed="false">
      <c r="D1485" s="20"/>
      <c r="E1485" s="20"/>
    </row>
    <row r="1486" customFormat="false" ht="13.2" hidden="false" customHeight="false" outlineLevel="0" collapsed="false">
      <c r="D1486" s="20"/>
      <c r="E1486" s="20"/>
    </row>
    <row r="1487" customFormat="false" ht="13.2" hidden="false" customHeight="false" outlineLevel="0" collapsed="false">
      <c r="D1487" s="20"/>
      <c r="E1487" s="20"/>
    </row>
    <row r="1488" customFormat="false" ht="13.2" hidden="false" customHeight="false" outlineLevel="0" collapsed="false">
      <c r="D1488" s="20"/>
      <c r="E1488" s="20"/>
    </row>
    <row r="1489" customFormat="false" ht="13.2" hidden="false" customHeight="false" outlineLevel="0" collapsed="false">
      <c r="D1489" s="20"/>
      <c r="E1489" s="20"/>
    </row>
    <row r="1490" customFormat="false" ht="13.2" hidden="false" customHeight="false" outlineLevel="0" collapsed="false">
      <c r="D1490" s="20"/>
      <c r="E1490" s="20"/>
    </row>
    <row r="1491" customFormat="false" ht="13.2" hidden="false" customHeight="false" outlineLevel="0" collapsed="false">
      <c r="D1491" s="20"/>
      <c r="E1491" s="20"/>
    </row>
    <row r="1492" customFormat="false" ht="13.2" hidden="false" customHeight="false" outlineLevel="0" collapsed="false">
      <c r="D1492" s="20"/>
      <c r="E1492" s="20"/>
    </row>
    <row r="1493" customFormat="false" ht="13.2" hidden="false" customHeight="false" outlineLevel="0" collapsed="false">
      <c r="D1493" s="20"/>
      <c r="E1493" s="20"/>
    </row>
    <row r="1494" customFormat="false" ht="13.2" hidden="false" customHeight="false" outlineLevel="0" collapsed="false">
      <c r="D1494" s="20"/>
      <c r="E1494" s="20"/>
    </row>
    <row r="1495" customFormat="false" ht="13.2" hidden="false" customHeight="false" outlineLevel="0" collapsed="false">
      <c r="D1495" s="20"/>
      <c r="E1495" s="20"/>
    </row>
    <row r="1496" customFormat="false" ht="13.2" hidden="false" customHeight="false" outlineLevel="0" collapsed="false">
      <c r="D1496" s="20"/>
      <c r="E1496" s="20"/>
    </row>
    <row r="1497" customFormat="false" ht="13.2" hidden="false" customHeight="false" outlineLevel="0" collapsed="false">
      <c r="D1497" s="20"/>
      <c r="E1497" s="20"/>
    </row>
    <row r="1498" customFormat="false" ht="13.2" hidden="false" customHeight="false" outlineLevel="0" collapsed="false">
      <c r="D1498" s="20"/>
      <c r="E1498" s="20"/>
    </row>
    <row r="1499" customFormat="false" ht="13.2" hidden="false" customHeight="false" outlineLevel="0" collapsed="false">
      <c r="D1499" s="20"/>
      <c r="E1499" s="20"/>
    </row>
    <row r="1500" customFormat="false" ht="13.2" hidden="false" customHeight="false" outlineLevel="0" collapsed="false">
      <c r="D1500" s="20"/>
      <c r="E1500" s="20"/>
    </row>
    <row r="1501" customFormat="false" ht="13.2" hidden="false" customHeight="false" outlineLevel="0" collapsed="false">
      <c r="D1501" s="20"/>
      <c r="E1501" s="20"/>
    </row>
    <row r="1502" customFormat="false" ht="13.2" hidden="false" customHeight="false" outlineLevel="0" collapsed="false">
      <c r="D1502" s="20"/>
      <c r="E1502" s="20"/>
    </row>
    <row r="1503" customFormat="false" ht="13.2" hidden="false" customHeight="false" outlineLevel="0" collapsed="false">
      <c r="D1503" s="20"/>
      <c r="E1503" s="20"/>
    </row>
    <row r="1504" customFormat="false" ht="13.2" hidden="false" customHeight="false" outlineLevel="0" collapsed="false">
      <c r="D1504" s="20"/>
      <c r="E1504" s="20"/>
    </row>
    <row r="1505" customFormat="false" ht="13.2" hidden="false" customHeight="false" outlineLevel="0" collapsed="false">
      <c r="D1505" s="20"/>
      <c r="E1505" s="20"/>
    </row>
    <row r="1506" customFormat="false" ht="13.2" hidden="false" customHeight="false" outlineLevel="0" collapsed="false">
      <c r="D1506" s="20"/>
      <c r="E1506" s="20"/>
    </row>
    <row r="1507" customFormat="false" ht="13.2" hidden="false" customHeight="false" outlineLevel="0" collapsed="false">
      <c r="D1507" s="20"/>
      <c r="E1507" s="20"/>
    </row>
    <row r="1508" customFormat="false" ht="13.2" hidden="false" customHeight="false" outlineLevel="0" collapsed="false">
      <c r="D1508" s="20"/>
      <c r="E1508" s="20"/>
    </row>
    <row r="1509" customFormat="false" ht="13.2" hidden="false" customHeight="false" outlineLevel="0" collapsed="false">
      <c r="D1509" s="20"/>
      <c r="E1509" s="20"/>
    </row>
    <row r="1510" customFormat="false" ht="13.2" hidden="false" customHeight="false" outlineLevel="0" collapsed="false">
      <c r="D1510" s="20"/>
      <c r="E1510" s="20"/>
    </row>
    <row r="1511" customFormat="false" ht="13.2" hidden="false" customHeight="false" outlineLevel="0" collapsed="false">
      <c r="D1511" s="20"/>
      <c r="E1511" s="20"/>
    </row>
    <row r="1512" customFormat="false" ht="13.2" hidden="false" customHeight="false" outlineLevel="0" collapsed="false">
      <c r="D1512" s="20"/>
      <c r="E1512" s="20"/>
    </row>
    <row r="1513" customFormat="false" ht="13.2" hidden="false" customHeight="false" outlineLevel="0" collapsed="false">
      <c r="D1513" s="20"/>
      <c r="E1513" s="20"/>
    </row>
    <row r="1514" customFormat="false" ht="13.2" hidden="false" customHeight="false" outlineLevel="0" collapsed="false">
      <c r="D1514" s="20"/>
      <c r="E1514" s="20"/>
    </row>
    <row r="1515" customFormat="false" ht="13.2" hidden="false" customHeight="false" outlineLevel="0" collapsed="false">
      <c r="D1515" s="20"/>
      <c r="E1515" s="20"/>
    </row>
    <row r="1516" customFormat="false" ht="13.2" hidden="false" customHeight="false" outlineLevel="0" collapsed="false">
      <c r="D1516" s="20"/>
      <c r="E1516" s="20"/>
    </row>
    <row r="1517" customFormat="false" ht="13.2" hidden="false" customHeight="false" outlineLevel="0" collapsed="false">
      <c r="D1517" s="20"/>
      <c r="E1517" s="20"/>
    </row>
    <row r="1518" customFormat="false" ht="13.2" hidden="false" customHeight="false" outlineLevel="0" collapsed="false">
      <c r="D1518" s="20"/>
      <c r="E1518" s="20"/>
    </row>
    <row r="1519" customFormat="false" ht="13.2" hidden="false" customHeight="false" outlineLevel="0" collapsed="false">
      <c r="D1519" s="20"/>
      <c r="E1519" s="20"/>
    </row>
    <row r="1520" customFormat="false" ht="13.2" hidden="false" customHeight="false" outlineLevel="0" collapsed="false">
      <c r="D1520" s="20"/>
      <c r="E1520" s="20"/>
    </row>
    <row r="1521" customFormat="false" ht="13.2" hidden="false" customHeight="false" outlineLevel="0" collapsed="false">
      <c r="D1521" s="20"/>
      <c r="E1521" s="20"/>
    </row>
    <row r="1522" customFormat="false" ht="13.2" hidden="false" customHeight="false" outlineLevel="0" collapsed="false">
      <c r="D1522" s="20"/>
      <c r="E1522" s="20"/>
    </row>
    <row r="1523" customFormat="false" ht="13.2" hidden="false" customHeight="false" outlineLevel="0" collapsed="false">
      <c r="D1523" s="20"/>
      <c r="E1523" s="20"/>
    </row>
    <row r="1524" customFormat="false" ht="13.2" hidden="false" customHeight="false" outlineLevel="0" collapsed="false">
      <c r="D1524" s="20"/>
      <c r="E1524" s="20"/>
    </row>
    <row r="1525" customFormat="false" ht="13.2" hidden="false" customHeight="false" outlineLevel="0" collapsed="false">
      <c r="D1525" s="20"/>
      <c r="E1525" s="20"/>
    </row>
    <row r="1526" customFormat="false" ht="13.2" hidden="false" customHeight="false" outlineLevel="0" collapsed="false">
      <c r="D1526" s="20"/>
      <c r="E1526" s="20"/>
    </row>
    <row r="1527" customFormat="false" ht="13.2" hidden="false" customHeight="false" outlineLevel="0" collapsed="false">
      <c r="D1527" s="20"/>
      <c r="E1527" s="20"/>
    </row>
    <row r="1528" customFormat="false" ht="13.2" hidden="false" customHeight="false" outlineLevel="0" collapsed="false">
      <c r="D1528" s="20"/>
      <c r="E1528" s="20"/>
    </row>
    <row r="1529" customFormat="false" ht="13.2" hidden="false" customHeight="false" outlineLevel="0" collapsed="false">
      <c r="D1529" s="20"/>
      <c r="E1529" s="20"/>
    </row>
    <row r="1530" customFormat="false" ht="13.2" hidden="false" customHeight="false" outlineLevel="0" collapsed="false">
      <c r="D1530" s="20"/>
      <c r="E1530" s="20"/>
    </row>
    <row r="1531" customFormat="false" ht="13.2" hidden="false" customHeight="false" outlineLevel="0" collapsed="false">
      <c r="D1531" s="20"/>
      <c r="E1531" s="20"/>
    </row>
    <row r="1532" customFormat="false" ht="13.2" hidden="false" customHeight="false" outlineLevel="0" collapsed="false">
      <c r="D1532" s="20"/>
      <c r="E1532" s="20"/>
    </row>
    <row r="1533" customFormat="false" ht="13.2" hidden="false" customHeight="false" outlineLevel="0" collapsed="false">
      <c r="D1533" s="20"/>
      <c r="E1533" s="20"/>
    </row>
    <row r="1534" customFormat="false" ht="13.2" hidden="false" customHeight="false" outlineLevel="0" collapsed="false">
      <c r="D1534" s="20"/>
      <c r="E1534" s="20"/>
    </row>
    <row r="1535" customFormat="false" ht="13.2" hidden="false" customHeight="false" outlineLevel="0" collapsed="false">
      <c r="D1535" s="20"/>
      <c r="E1535" s="20"/>
    </row>
    <row r="1536" customFormat="false" ht="13.2" hidden="false" customHeight="false" outlineLevel="0" collapsed="false">
      <c r="D1536" s="20"/>
      <c r="E1536" s="20"/>
    </row>
    <row r="1537" customFormat="false" ht="13.2" hidden="false" customHeight="false" outlineLevel="0" collapsed="false">
      <c r="D1537" s="20"/>
      <c r="E1537" s="20"/>
    </row>
    <row r="1538" customFormat="false" ht="13.2" hidden="false" customHeight="false" outlineLevel="0" collapsed="false">
      <c r="D1538" s="20"/>
      <c r="E1538" s="20"/>
    </row>
    <row r="1539" customFormat="false" ht="13.2" hidden="false" customHeight="false" outlineLevel="0" collapsed="false">
      <c r="D1539" s="20"/>
      <c r="E1539" s="20"/>
    </row>
    <row r="1540" customFormat="false" ht="13.2" hidden="false" customHeight="false" outlineLevel="0" collapsed="false">
      <c r="D1540" s="20"/>
      <c r="E1540" s="20"/>
    </row>
    <row r="1541" customFormat="false" ht="13.2" hidden="false" customHeight="false" outlineLevel="0" collapsed="false">
      <c r="D1541" s="20"/>
      <c r="E1541" s="20"/>
    </row>
    <row r="1542" customFormat="false" ht="13.2" hidden="false" customHeight="false" outlineLevel="0" collapsed="false">
      <c r="D1542" s="20"/>
      <c r="E1542" s="20"/>
    </row>
    <row r="1543" customFormat="false" ht="13.2" hidden="false" customHeight="false" outlineLevel="0" collapsed="false">
      <c r="D1543" s="20"/>
      <c r="E1543" s="20"/>
    </row>
    <row r="1544" customFormat="false" ht="13.2" hidden="false" customHeight="false" outlineLevel="0" collapsed="false">
      <c r="D1544" s="20"/>
      <c r="E1544" s="20"/>
    </row>
    <row r="1545" customFormat="false" ht="13.2" hidden="false" customHeight="false" outlineLevel="0" collapsed="false">
      <c r="D1545" s="20"/>
      <c r="E1545" s="20"/>
    </row>
    <row r="1546" customFormat="false" ht="13.2" hidden="false" customHeight="false" outlineLevel="0" collapsed="false">
      <c r="D1546" s="20"/>
      <c r="E1546" s="20"/>
    </row>
    <row r="1547" customFormat="false" ht="13.2" hidden="false" customHeight="false" outlineLevel="0" collapsed="false">
      <c r="D1547" s="20"/>
      <c r="E1547" s="20"/>
    </row>
    <row r="1548" customFormat="false" ht="13.2" hidden="false" customHeight="false" outlineLevel="0" collapsed="false">
      <c r="D1548" s="20"/>
      <c r="E1548" s="20"/>
    </row>
    <row r="1549" customFormat="false" ht="13.2" hidden="false" customHeight="false" outlineLevel="0" collapsed="false">
      <c r="D1549" s="20"/>
      <c r="E1549" s="20"/>
    </row>
    <row r="1550" customFormat="false" ht="13.2" hidden="false" customHeight="false" outlineLevel="0" collapsed="false">
      <c r="D1550" s="20"/>
      <c r="E1550" s="20"/>
    </row>
    <row r="1551" customFormat="false" ht="13.2" hidden="false" customHeight="false" outlineLevel="0" collapsed="false">
      <c r="D1551" s="20"/>
      <c r="E1551" s="20"/>
    </row>
    <row r="1552" customFormat="false" ht="13.2" hidden="false" customHeight="false" outlineLevel="0" collapsed="false">
      <c r="D1552" s="20"/>
      <c r="E1552" s="20"/>
    </row>
    <row r="1553" customFormat="false" ht="13.2" hidden="false" customHeight="false" outlineLevel="0" collapsed="false">
      <c r="D1553" s="20"/>
      <c r="E1553" s="20"/>
    </row>
    <row r="1554" customFormat="false" ht="13.2" hidden="false" customHeight="false" outlineLevel="0" collapsed="false">
      <c r="D1554" s="20"/>
      <c r="E1554" s="20"/>
    </row>
    <row r="1555" customFormat="false" ht="13.2" hidden="false" customHeight="false" outlineLevel="0" collapsed="false">
      <c r="D1555" s="20"/>
      <c r="E1555" s="20"/>
    </row>
    <row r="1556" customFormat="false" ht="13.2" hidden="false" customHeight="false" outlineLevel="0" collapsed="false">
      <c r="D1556" s="20"/>
      <c r="E1556" s="20"/>
    </row>
    <row r="1557" customFormat="false" ht="13.2" hidden="false" customHeight="false" outlineLevel="0" collapsed="false">
      <c r="D1557" s="20"/>
      <c r="E1557" s="20"/>
    </row>
    <row r="1558" customFormat="false" ht="13.2" hidden="false" customHeight="false" outlineLevel="0" collapsed="false">
      <c r="D1558" s="20"/>
      <c r="E1558" s="20"/>
    </row>
    <row r="1559" customFormat="false" ht="13.2" hidden="false" customHeight="false" outlineLevel="0" collapsed="false">
      <c r="D1559" s="20"/>
      <c r="E1559" s="20"/>
    </row>
    <row r="1560" customFormat="false" ht="13.2" hidden="false" customHeight="false" outlineLevel="0" collapsed="false">
      <c r="D1560" s="20"/>
      <c r="E1560" s="20"/>
    </row>
    <row r="1561" customFormat="false" ht="13.2" hidden="false" customHeight="false" outlineLevel="0" collapsed="false">
      <c r="D1561" s="20"/>
      <c r="E1561" s="20"/>
    </row>
    <row r="1562" customFormat="false" ht="13.2" hidden="false" customHeight="false" outlineLevel="0" collapsed="false">
      <c r="D1562" s="20"/>
      <c r="E1562" s="20"/>
    </row>
    <row r="1563" customFormat="false" ht="13.2" hidden="false" customHeight="false" outlineLevel="0" collapsed="false">
      <c r="D1563" s="20"/>
      <c r="E1563" s="20"/>
    </row>
    <row r="1564" customFormat="false" ht="13.2" hidden="false" customHeight="false" outlineLevel="0" collapsed="false">
      <c r="D1564" s="20"/>
      <c r="E1564" s="20"/>
    </row>
    <row r="1565" customFormat="false" ht="13.2" hidden="false" customHeight="false" outlineLevel="0" collapsed="false">
      <c r="D1565" s="20"/>
      <c r="E1565" s="20"/>
    </row>
    <row r="1566" customFormat="false" ht="13.2" hidden="false" customHeight="false" outlineLevel="0" collapsed="false">
      <c r="D1566" s="20"/>
      <c r="E1566" s="20"/>
    </row>
    <row r="1567" customFormat="false" ht="13.2" hidden="false" customHeight="false" outlineLevel="0" collapsed="false">
      <c r="D1567" s="20"/>
      <c r="E1567" s="20"/>
    </row>
    <row r="1568" customFormat="false" ht="13.2" hidden="false" customHeight="false" outlineLevel="0" collapsed="false">
      <c r="D1568" s="20"/>
      <c r="E1568" s="20"/>
    </row>
    <row r="1569" customFormat="false" ht="13.2" hidden="false" customHeight="false" outlineLevel="0" collapsed="false">
      <c r="D1569" s="20"/>
      <c r="E1569" s="20"/>
    </row>
    <row r="1570" customFormat="false" ht="13.2" hidden="false" customHeight="false" outlineLevel="0" collapsed="false">
      <c r="D1570" s="20"/>
      <c r="E1570" s="20"/>
    </row>
    <row r="1571" customFormat="false" ht="13.2" hidden="false" customHeight="false" outlineLevel="0" collapsed="false">
      <c r="D1571" s="20"/>
      <c r="E1571" s="20"/>
    </row>
    <row r="1572" customFormat="false" ht="13.2" hidden="false" customHeight="false" outlineLevel="0" collapsed="false">
      <c r="D1572" s="20"/>
      <c r="E1572" s="20"/>
    </row>
    <row r="1573" customFormat="false" ht="13.2" hidden="false" customHeight="false" outlineLevel="0" collapsed="false">
      <c r="D1573" s="20"/>
      <c r="E1573" s="20"/>
    </row>
    <row r="1574" customFormat="false" ht="13.2" hidden="false" customHeight="false" outlineLevel="0" collapsed="false">
      <c r="D1574" s="20"/>
      <c r="E1574" s="20"/>
    </row>
    <row r="1575" customFormat="false" ht="13.2" hidden="false" customHeight="false" outlineLevel="0" collapsed="false">
      <c r="D1575" s="20"/>
      <c r="E1575" s="20"/>
    </row>
    <row r="1576" customFormat="false" ht="13.2" hidden="false" customHeight="false" outlineLevel="0" collapsed="false">
      <c r="D1576" s="20"/>
      <c r="E1576" s="20"/>
    </row>
    <row r="1577" customFormat="false" ht="13.2" hidden="false" customHeight="false" outlineLevel="0" collapsed="false">
      <c r="D1577" s="20"/>
      <c r="E1577" s="20"/>
    </row>
    <row r="1578" customFormat="false" ht="13.2" hidden="false" customHeight="false" outlineLevel="0" collapsed="false">
      <c r="D1578" s="20"/>
      <c r="E1578" s="20"/>
    </row>
    <row r="1579" customFormat="false" ht="13.2" hidden="false" customHeight="false" outlineLevel="0" collapsed="false">
      <c r="D1579" s="20"/>
      <c r="E1579" s="20"/>
    </row>
    <row r="1580" customFormat="false" ht="13.2" hidden="false" customHeight="false" outlineLevel="0" collapsed="false">
      <c r="D1580" s="20"/>
      <c r="E1580" s="20"/>
    </row>
    <row r="1581" customFormat="false" ht="13.2" hidden="false" customHeight="false" outlineLevel="0" collapsed="false">
      <c r="D1581" s="20"/>
      <c r="E1581" s="20"/>
    </row>
    <row r="1582" customFormat="false" ht="13.2" hidden="false" customHeight="false" outlineLevel="0" collapsed="false">
      <c r="D1582" s="20"/>
      <c r="E1582" s="20"/>
    </row>
    <row r="1583" customFormat="false" ht="13.2" hidden="false" customHeight="false" outlineLevel="0" collapsed="false">
      <c r="D1583" s="20"/>
      <c r="E1583" s="20"/>
    </row>
    <row r="1584" customFormat="false" ht="13.2" hidden="false" customHeight="false" outlineLevel="0" collapsed="false">
      <c r="D1584" s="20"/>
      <c r="E1584" s="20"/>
    </row>
    <row r="1585" customFormat="false" ht="13.2" hidden="false" customHeight="false" outlineLevel="0" collapsed="false">
      <c r="D1585" s="20"/>
      <c r="E1585" s="20"/>
    </row>
    <row r="1586" customFormat="false" ht="13.2" hidden="false" customHeight="false" outlineLevel="0" collapsed="false">
      <c r="D1586" s="20"/>
      <c r="E1586" s="20"/>
    </row>
    <row r="1587" customFormat="false" ht="13.2" hidden="false" customHeight="false" outlineLevel="0" collapsed="false">
      <c r="D1587" s="20"/>
      <c r="E1587" s="20"/>
    </row>
    <row r="1588" customFormat="false" ht="13.2" hidden="false" customHeight="false" outlineLevel="0" collapsed="false">
      <c r="D1588" s="20"/>
      <c r="E1588" s="20"/>
    </row>
    <row r="1589" customFormat="false" ht="13.2" hidden="false" customHeight="false" outlineLevel="0" collapsed="false">
      <c r="D1589" s="20"/>
      <c r="E1589" s="20"/>
    </row>
    <row r="1590" customFormat="false" ht="13.2" hidden="false" customHeight="false" outlineLevel="0" collapsed="false">
      <c r="D1590" s="20"/>
      <c r="E1590" s="20"/>
    </row>
    <row r="1591" customFormat="false" ht="13.2" hidden="false" customHeight="false" outlineLevel="0" collapsed="false">
      <c r="D1591" s="20"/>
      <c r="E1591" s="20"/>
    </row>
    <row r="1592" customFormat="false" ht="13.2" hidden="false" customHeight="false" outlineLevel="0" collapsed="false">
      <c r="D1592" s="20"/>
      <c r="E1592" s="20"/>
    </row>
    <row r="1593" customFormat="false" ht="13.2" hidden="false" customHeight="false" outlineLevel="0" collapsed="false">
      <c r="D1593" s="20"/>
      <c r="E1593" s="20"/>
    </row>
    <row r="1594" customFormat="false" ht="13.2" hidden="false" customHeight="false" outlineLevel="0" collapsed="false">
      <c r="D1594" s="20"/>
      <c r="E1594" s="20"/>
    </row>
    <row r="1595" customFormat="false" ht="13.2" hidden="false" customHeight="false" outlineLevel="0" collapsed="false">
      <c r="D1595" s="20"/>
      <c r="E1595" s="20"/>
    </row>
    <row r="1596" customFormat="false" ht="13.2" hidden="false" customHeight="false" outlineLevel="0" collapsed="false">
      <c r="D1596" s="20"/>
      <c r="E1596" s="20"/>
    </row>
    <row r="1597" customFormat="false" ht="13.2" hidden="false" customHeight="false" outlineLevel="0" collapsed="false">
      <c r="D1597" s="20"/>
      <c r="E1597" s="20"/>
    </row>
    <row r="1598" customFormat="false" ht="13.2" hidden="false" customHeight="false" outlineLevel="0" collapsed="false">
      <c r="D1598" s="20"/>
      <c r="E1598" s="20"/>
    </row>
    <row r="1599" customFormat="false" ht="13.2" hidden="false" customHeight="false" outlineLevel="0" collapsed="false">
      <c r="D1599" s="20"/>
      <c r="E1599" s="20"/>
    </row>
    <row r="1600" customFormat="false" ht="13.2" hidden="false" customHeight="false" outlineLevel="0" collapsed="false">
      <c r="D1600" s="20"/>
      <c r="E1600" s="20"/>
    </row>
    <row r="1601" customFormat="false" ht="13.2" hidden="false" customHeight="false" outlineLevel="0" collapsed="false">
      <c r="D1601" s="20"/>
      <c r="E1601" s="20"/>
    </row>
    <row r="1602" customFormat="false" ht="13.2" hidden="false" customHeight="false" outlineLevel="0" collapsed="false">
      <c r="D1602" s="20"/>
      <c r="E1602" s="20"/>
    </row>
    <row r="1603" customFormat="false" ht="13.2" hidden="false" customHeight="false" outlineLevel="0" collapsed="false">
      <c r="D1603" s="20"/>
      <c r="E1603" s="20"/>
    </row>
    <row r="1604" customFormat="false" ht="13.2" hidden="false" customHeight="false" outlineLevel="0" collapsed="false">
      <c r="D1604" s="20"/>
      <c r="E1604" s="20"/>
    </row>
    <row r="1605" customFormat="false" ht="13.2" hidden="false" customHeight="false" outlineLevel="0" collapsed="false">
      <c r="D1605" s="20"/>
      <c r="E1605" s="20"/>
    </row>
    <row r="1606" customFormat="false" ht="13.2" hidden="false" customHeight="false" outlineLevel="0" collapsed="false">
      <c r="D1606" s="20"/>
      <c r="E1606" s="20"/>
    </row>
    <row r="1607" customFormat="false" ht="13.2" hidden="false" customHeight="false" outlineLevel="0" collapsed="false">
      <c r="D1607" s="20"/>
      <c r="E1607" s="20"/>
    </row>
    <row r="1608" customFormat="false" ht="13.2" hidden="false" customHeight="false" outlineLevel="0" collapsed="false">
      <c r="D1608" s="20"/>
      <c r="E1608" s="20"/>
    </row>
    <row r="1609" customFormat="false" ht="13.2" hidden="false" customHeight="false" outlineLevel="0" collapsed="false">
      <c r="D1609" s="20"/>
      <c r="E1609" s="20"/>
    </row>
    <row r="1610" customFormat="false" ht="13.2" hidden="false" customHeight="false" outlineLevel="0" collapsed="false">
      <c r="D1610" s="20"/>
      <c r="E1610" s="20"/>
    </row>
    <row r="1611" customFormat="false" ht="13.2" hidden="false" customHeight="false" outlineLevel="0" collapsed="false">
      <c r="D1611" s="20"/>
      <c r="E1611" s="20"/>
    </row>
    <row r="1612" customFormat="false" ht="13.2" hidden="false" customHeight="false" outlineLevel="0" collapsed="false">
      <c r="D1612" s="20"/>
      <c r="E1612" s="20"/>
    </row>
    <row r="1613" customFormat="false" ht="13.2" hidden="false" customHeight="false" outlineLevel="0" collapsed="false">
      <c r="D1613" s="20"/>
      <c r="E1613" s="20"/>
    </row>
    <row r="1614" customFormat="false" ht="13.2" hidden="false" customHeight="false" outlineLevel="0" collapsed="false">
      <c r="D1614" s="20"/>
      <c r="E1614" s="20"/>
    </row>
    <row r="1615" customFormat="false" ht="13.2" hidden="false" customHeight="false" outlineLevel="0" collapsed="false">
      <c r="D1615" s="20"/>
      <c r="E1615" s="20"/>
    </row>
    <row r="1616" customFormat="false" ht="13.2" hidden="false" customHeight="false" outlineLevel="0" collapsed="false">
      <c r="D1616" s="20"/>
      <c r="E1616" s="20"/>
    </row>
    <row r="1617" customFormat="false" ht="13.2" hidden="false" customHeight="false" outlineLevel="0" collapsed="false">
      <c r="D1617" s="20"/>
      <c r="E1617" s="20"/>
    </row>
    <row r="1618" customFormat="false" ht="13.2" hidden="false" customHeight="false" outlineLevel="0" collapsed="false">
      <c r="D1618" s="20"/>
      <c r="E1618" s="20"/>
    </row>
    <row r="1619" customFormat="false" ht="13.2" hidden="false" customHeight="false" outlineLevel="0" collapsed="false">
      <c r="D1619" s="20"/>
      <c r="E1619" s="20"/>
    </row>
    <row r="1620" customFormat="false" ht="13.2" hidden="false" customHeight="false" outlineLevel="0" collapsed="false">
      <c r="D1620" s="20"/>
      <c r="E1620" s="20"/>
    </row>
    <row r="1621" customFormat="false" ht="13.2" hidden="false" customHeight="false" outlineLevel="0" collapsed="false">
      <c r="D1621" s="20"/>
      <c r="E1621" s="20"/>
    </row>
    <row r="1622" customFormat="false" ht="13.2" hidden="false" customHeight="false" outlineLevel="0" collapsed="false">
      <c r="D1622" s="20"/>
      <c r="E1622" s="20"/>
    </row>
    <row r="1623" customFormat="false" ht="13.2" hidden="false" customHeight="false" outlineLevel="0" collapsed="false">
      <c r="D1623" s="20"/>
      <c r="E1623" s="20"/>
    </row>
    <row r="1624" customFormat="false" ht="13.2" hidden="false" customHeight="false" outlineLevel="0" collapsed="false">
      <c r="D1624" s="20"/>
      <c r="E1624" s="20"/>
    </row>
    <row r="1625" customFormat="false" ht="13.2" hidden="false" customHeight="false" outlineLevel="0" collapsed="false">
      <c r="D1625" s="20"/>
      <c r="E1625" s="20"/>
    </row>
    <row r="1626" customFormat="false" ht="13.2" hidden="false" customHeight="false" outlineLevel="0" collapsed="false">
      <c r="D1626" s="20"/>
      <c r="E1626" s="20"/>
    </row>
    <row r="1627" customFormat="false" ht="13.2" hidden="false" customHeight="false" outlineLevel="0" collapsed="false">
      <c r="D1627" s="20"/>
      <c r="E1627" s="20"/>
    </row>
    <row r="1628" customFormat="false" ht="13.2" hidden="false" customHeight="false" outlineLevel="0" collapsed="false">
      <c r="D1628" s="20"/>
      <c r="E1628" s="20"/>
    </row>
    <row r="1629" customFormat="false" ht="13.2" hidden="false" customHeight="false" outlineLevel="0" collapsed="false">
      <c r="D1629" s="20"/>
      <c r="E1629" s="20"/>
    </row>
    <row r="1630" customFormat="false" ht="13.2" hidden="false" customHeight="false" outlineLevel="0" collapsed="false">
      <c r="D1630" s="20"/>
      <c r="E1630" s="20"/>
    </row>
    <row r="1631" customFormat="false" ht="13.2" hidden="false" customHeight="false" outlineLevel="0" collapsed="false">
      <c r="D1631" s="20"/>
      <c r="E1631" s="20"/>
    </row>
    <row r="1632" customFormat="false" ht="13.2" hidden="false" customHeight="false" outlineLevel="0" collapsed="false">
      <c r="D1632" s="20"/>
      <c r="E1632" s="20"/>
    </row>
    <row r="1633" customFormat="false" ht="13.2" hidden="false" customHeight="false" outlineLevel="0" collapsed="false">
      <c r="D1633" s="20"/>
      <c r="E1633" s="20"/>
    </row>
    <row r="1634" customFormat="false" ht="13.2" hidden="false" customHeight="false" outlineLevel="0" collapsed="false">
      <c r="D1634" s="20"/>
      <c r="E1634" s="20"/>
    </row>
    <row r="1635" customFormat="false" ht="13.2" hidden="false" customHeight="false" outlineLevel="0" collapsed="false">
      <c r="D1635" s="20"/>
      <c r="E1635" s="20"/>
    </row>
    <row r="1636" customFormat="false" ht="13.2" hidden="false" customHeight="false" outlineLevel="0" collapsed="false">
      <c r="D1636" s="20"/>
      <c r="E1636" s="20"/>
    </row>
    <row r="1637" customFormat="false" ht="13.2" hidden="false" customHeight="false" outlineLevel="0" collapsed="false">
      <c r="D1637" s="20"/>
      <c r="E1637" s="20"/>
    </row>
    <row r="1638" customFormat="false" ht="13.2" hidden="false" customHeight="false" outlineLevel="0" collapsed="false">
      <c r="D1638" s="20"/>
      <c r="E1638" s="20"/>
    </row>
    <row r="1639" customFormat="false" ht="13.2" hidden="false" customHeight="false" outlineLevel="0" collapsed="false">
      <c r="D1639" s="20"/>
      <c r="E1639" s="20"/>
    </row>
    <row r="1640" customFormat="false" ht="13.2" hidden="false" customHeight="false" outlineLevel="0" collapsed="false">
      <c r="D1640" s="20"/>
      <c r="E1640" s="20"/>
    </row>
    <row r="1641" customFormat="false" ht="13.2" hidden="false" customHeight="false" outlineLevel="0" collapsed="false">
      <c r="D1641" s="20"/>
      <c r="E1641" s="20"/>
    </row>
    <row r="1642" customFormat="false" ht="13.2" hidden="false" customHeight="false" outlineLevel="0" collapsed="false">
      <c r="D1642" s="20"/>
      <c r="E1642" s="20"/>
    </row>
    <row r="1643" customFormat="false" ht="13.2" hidden="false" customHeight="false" outlineLevel="0" collapsed="false">
      <c r="D1643" s="20"/>
      <c r="E1643" s="20"/>
    </row>
    <row r="1644" customFormat="false" ht="13.2" hidden="false" customHeight="false" outlineLevel="0" collapsed="false">
      <c r="D1644" s="20"/>
      <c r="E1644" s="20"/>
    </row>
    <row r="1645" customFormat="false" ht="13.2" hidden="false" customHeight="false" outlineLevel="0" collapsed="false">
      <c r="D1645" s="20"/>
      <c r="E1645" s="20"/>
    </row>
    <row r="1646" customFormat="false" ht="13.2" hidden="false" customHeight="false" outlineLevel="0" collapsed="false">
      <c r="D1646" s="20"/>
      <c r="E1646" s="20"/>
    </row>
    <row r="1647" customFormat="false" ht="13.2" hidden="false" customHeight="false" outlineLevel="0" collapsed="false">
      <c r="D1647" s="20"/>
      <c r="E1647" s="20"/>
    </row>
    <row r="1648" customFormat="false" ht="13.2" hidden="false" customHeight="false" outlineLevel="0" collapsed="false">
      <c r="D1648" s="20"/>
      <c r="E1648" s="20"/>
    </row>
    <row r="1649" customFormat="false" ht="13.2" hidden="false" customHeight="false" outlineLevel="0" collapsed="false">
      <c r="D1649" s="20"/>
      <c r="E1649" s="20"/>
    </row>
    <row r="1650" customFormat="false" ht="13.2" hidden="false" customHeight="false" outlineLevel="0" collapsed="false">
      <c r="D1650" s="20"/>
      <c r="E1650" s="20"/>
    </row>
    <row r="1651" customFormat="false" ht="13.2" hidden="false" customHeight="false" outlineLevel="0" collapsed="false">
      <c r="D1651" s="20"/>
      <c r="E1651" s="20"/>
    </row>
    <row r="1652" customFormat="false" ht="13.2" hidden="false" customHeight="false" outlineLevel="0" collapsed="false">
      <c r="D1652" s="20"/>
      <c r="E1652" s="20"/>
    </row>
    <row r="1653" customFormat="false" ht="13.2" hidden="false" customHeight="false" outlineLevel="0" collapsed="false">
      <c r="D1653" s="20"/>
      <c r="E1653" s="20"/>
    </row>
    <row r="1654" customFormat="false" ht="13.2" hidden="false" customHeight="false" outlineLevel="0" collapsed="false">
      <c r="D1654" s="20"/>
      <c r="E1654" s="20"/>
    </row>
    <row r="1655" customFormat="false" ht="13.2" hidden="false" customHeight="false" outlineLevel="0" collapsed="false">
      <c r="D1655" s="20"/>
      <c r="E1655" s="20"/>
    </row>
    <row r="1656" customFormat="false" ht="13.2" hidden="false" customHeight="false" outlineLevel="0" collapsed="false">
      <c r="D1656" s="20"/>
      <c r="E1656" s="20"/>
    </row>
    <row r="1657" customFormat="false" ht="13.2" hidden="false" customHeight="false" outlineLevel="0" collapsed="false">
      <c r="D1657" s="20"/>
      <c r="E1657" s="20"/>
    </row>
    <row r="1658" customFormat="false" ht="13.2" hidden="false" customHeight="false" outlineLevel="0" collapsed="false">
      <c r="D1658" s="20"/>
      <c r="E1658" s="20"/>
    </row>
    <row r="1659" customFormat="false" ht="13.2" hidden="false" customHeight="false" outlineLevel="0" collapsed="false">
      <c r="D1659" s="20"/>
      <c r="E1659" s="20"/>
    </row>
    <row r="1660" customFormat="false" ht="13.2" hidden="false" customHeight="false" outlineLevel="0" collapsed="false">
      <c r="D1660" s="20"/>
      <c r="E1660" s="20"/>
    </row>
    <row r="1661" customFormat="false" ht="13.2" hidden="false" customHeight="false" outlineLevel="0" collapsed="false">
      <c r="D1661" s="20"/>
      <c r="E1661" s="20"/>
    </row>
    <row r="1662" customFormat="false" ht="13.2" hidden="false" customHeight="false" outlineLevel="0" collapsed="false">
      <c r="D1662" s="20"/>
      <c r="E1662" s="20"/>
    </row>
    <row r="1663" customFormat="false" ht="13.2" hidden="false" customHeight="false" outlineLevel="0" collapsed="false">
      <c r="D1663" s="20"/>
      <c r="E1663" s="20"/>
    </row>
    <row r="1664" customFormat="false" ht="13.2" hidden="false" customHeight="false" outlineLevel="0" collapsed="false">
      <c r="D1664" s="20"/>
      <c r="E1664" s="20"/>
    </row>
    <row r="1665" customFormat="false" ht="13.2" hidden="false" customHeight="false" outlineLevel="0" collapsed="false">
      <c r="D1665" s="20"/>
      <c r="E1665" s="20"/>
    </row>
    <row r="1666" customFormat="false" ht="13.2" hidden="false" customHeight="false" outlineLevel="0" collapsed="false">
      <c r="D1666" s="20"/>
      <c r="E1666" s="20"/>
    </row>
    <row r="1667" customFormat="false" ht="13.2" hidden="false" customHeight="false" outlineLevel="0" collapsed="false">
      <c r="D1667" s="20"/>
      <c r="E1667" s="20"/>
    </row>
    <row r="1668" customFormat="false" ht="13.2" hidden="false" customHeight="false" outlineLevel="0" collapsed="false">
      <c r="D1668" s="20"/>
      <c r="E1668" s="20"/>
    </row>
    <row r="1669" customFormat="false" ht="13.2" hidden="false" customHeight="false" outlineLevel="0" collapsed="false">
      <c r="D1669" s="20"/>
      <c r="E1669" s="20"/>
    </row>
    <row r="1670" customFormat="false" ht="13.2" hidden="false" customHeight="false" outlineLevel="0" collapsed="false">
      <c r="D1670" s="20"/>
      <c r="E1670" s="20"/>
    </row>
    <row r="1671" customFormat="false" ht="13.2" hidden="false" customHeight="false" outlineLevel="0" collapsed="false">
      <c r="D1671" s="20"/>
      <c r="E1671" s="20"/>
    </row>
    <row r="1672" customFormat="false" ht="13.2" hidden="false" customHeight="false" outlineLevel="0" collapsed="false">
      <c r="D1672" s="20"/>
      <c r="E1672" s="20"/>
    </row>
    <row r="1673" customFormat="false" ht="13.2" hidden="false" customHeight="false" outlineLevel="0" collapsed="false">
      <c r="D1673" s="20"/>
      <c r="E1673" s="20"/>
    </row>
    <row r="1674" customFormat="false" ht="13.2" hidden="false" customHeight="false" outlineLevel="0" collapsed="false">
      <c r="D1674" s="20"/>
      <c r="E1674" s="20"/>
    </row>
    <row r="1675" customFormat="false" ht="13.2" hidden="false" customHeight="false" outlineLevel="0" collapsed="false">
      <c r="D1675" s="20"/>
      <c r="E1675" s="20"/>
    </row>
    <row r="1676" customFormat="false" ht="13.2" hidden="false" customHeight="false" outlineLevel="0" collapsed="false">
      <c r="D1676" s="20"/>
      <c r="E1676" s="20"/>
    </row>
    <row r="1677" customFormat="false" ht="13.2" hidden="false" customHeight="false" outlineLevel="0" collapsed="false">
      <c r="D1677" s="20"/>
      <c r="E1677" s="20"/>
    </row>
    <row r="1678" customFormat="false" ht="13.2" hidden="false" customHeight="false" outlineLevel="0" collapsed="false">
      <c r="D1678" s="20"/>
      <c r="E1678" s="20"/>
    </row>
    <row r="1679" customFormat="false" ht="13.2" hidden="false" customHeight="false" outlineLevel="0" collapsed="false">
      <c r="D1679" s="20"/>
      <c r="E1679" s="20"/>
    </row>
    <row r="1680" customFormat="false" ht="13.2" hidden="false" customHeight="false" outlineLevel="0" collapsed="false">
      <c r="D1680" s="20"/>
      <c r="E1680" s="20"/>
    </row>
    <row r="1681" customFormat="false" ht="13.2" hidden="false" customHeight="false" outlineLevel="0" collapsed="false">
      <c r="D1681" s="20"/>
      <c r="E1681" s="20"/>
    </row>
    <row r="1682" customFormat="false" ht="13.2" hidden="false" customHeight="false" outlineLevel="0" collapsed="false">
      <c r="D1682" s="20"/>
      <c r="E1682" s="20"/>
    </row>
    <row r="1683" customFormat="false" ht="13.2" hidden="false" customHeight="false" outlineLevel="0" collapsed="false">
      <c r="D1683" s="20"/>
      <c r="E1683" s="20"/>
    </row>
    <row r="1684" customFormat="false" ht="13.2" hidden="false" customHeight="false" outlineLevel="0" collapsed="false">
      <c r="D1684" s="20"/>
      <c r="E1684" s="20"/>
    </row>
    <row r="1685" customFormat="false" ht="13.2" hidden="false" customHeight="false" outlineLevel="0" collapsed="false">
      <c r="D1685" s="20"/>
      <c r="E1685" s="20"/>
    </row>
    <row r="1686" customFormat="false" ht="13.2" hidden="false" customHeight="false" outlineLevel="0" collapsed="false">
      <c r="D1686" s="20"/>
      <c r="E1686" s="20"/>
    </row>
    <row r="1687" customFormat="false" ht="13.2" hidden="false" customHeight="false" outlineLevel="0" collapsed="false">
      <c r="D1687" s="20"/>
      <c r="E1687" s="20"/>
    </row>
    <row r="1688" customFormat="false" ht="13.2" hidden="false" customHeight="false" outlineLevel="0" collapsed="false">
      <c r="D1688" s="20"/>
      <c r="E1688" s="20"/>
    </row>
    <row r="1689" customFormat="false" ht="13.2" hidden="false" customHeight="false" outlineLevel="0" collapsed="false">
      <c r="D1689" s="20"/>
      <c r="E1689" s="20"/>
    </row>
    <row r="1690" customFormat="false" ht="13.2" hidden="false" customHeight="false" outlineLevel="0" collapsed="false">
      <c r="D1690" s="20"/>
      <c r="E1690" s="20"/>
    </row>
    <row r="1691" customFormat="false" ht="13.2" hidden="false" customHeight="false" outlineLevel="0" collapsed="false">
      <c r="D1691" s="20"/>
      <c r="E1691" s="20"/>
    </row>
    <row r="1692" customFormat="false" ht="13.2" hidden="false" customHeight="false" outlineLevel="0" collapsed="false">
      <c r="D1692" s="20"/>
      <c r="E1692" s="20"/>
    </row>
    <row r="1693" customFormat="false" ht="13.2" hidden="false" customHeight="false" outlineLevel="0" collapsed="false">
      <c r="D1693" s="20"/>
      <c r="E1693" s="20"/>
    </row>
    <row r="1694" customFormat="false" ht="13.2" hidden="false" customHeight="false" outlineLevel="0" collapsed="false">
      <c r="D1694" s="20"/>
      <c r="E1694" s="20"/>
    </row>
    <row r="1695" customFormat="false" ht="13.2" hidden="false" customHeight="false" outlineLevel="0" collapsed="false">
      <c r="D1695" s="20"/>
      <c r="E1695" s="20"/>
    </row>
    <row r="1696" customFormat="false" ht="13.2" hidden="false" customHeight="false" outlineLevel="0" collapsed="false">
      <c r="D1696" s="20"/>
      <c r="E1696" s="20"/>
    </row>
    <row r="1697" customFormat="false" ht="13.2" hidden="false" customHeight="false" outlineLevel="0" collapsed="false">
      <c r="D1697" s="20"/>
      <c r="E1697" s="20"/>
    </row>
    <row r="1698" customFormat="false" ht="13.2" hidden="false" customHeight="false" outlineLevel="0" collapsed="false">
      <c r="D1698" s="20"/>
      <c r="E1698" s="20"/>
    </row>
    <row r="1699" customFormat="false" ht="13.2" hidden="false" customHeight="false" outlineLevel="0" collapsed="false">
      <c r="D1699" s="20"/>
      <c r="E1699" s="20"/>
    </row>
    <row r="1700" customFormat="false" ht="13.2" hidden="false" customHeight="false" outlineLevel="0" collapsed="false">
      <c r="D1700" s="20"/>
      <c r="E1700" s="20"/>
    </row>
    <row r="1701" customFormat="false" ht="13.2" hidden="false" customHeight="false" outlineLevel="0" collapsed="false">
      <c r="D1701" s="20"/>
      <c r="E1701" s="20"/>
    </row>
    <row r="1702" customFormat="false" ht="13.2" hidden="false" customHeight="false" outlineLevel="0" collapsed="false">
      <c r="D1702" s="20"/>
      <c r="E1702" s="20"/>
    </row>
    <row r="1703" customFormat="false" ht="13.2" hidden="false" customHeight="false" outlineLevel="0" collapsed="false">
      <c r="D1703" s="20"/>
      <c r="E1703" s="20"/>
    </row>
    <row r="1704" customFormat="false" ht="13.2" hidden="false" customHeight="false" outlineLevel="0" collapsed="false">
      <c r="D1704" s="20"/>
      <c r="E1704" s="20"/>
    </row>
    <row r="1705" customFormat="false" ht="13.2" hidden="false" customHeight="false" outlineLevel="0" collapsed="false">
      <c r="D1705" s="20"/>
      <c r="E1705" s="20"/>
    </row>
    <row r="1706" customFormat="false" ht="13.2" hidden="false" customHeight="false" outlineLevel="0" collapsed="false">
      <c r="D1706" s="20"/>
      <c r="E1706" s="20"/>
    </row>
    <row r="1707" customFormat="false" ht="13.2" hidden="false" customHeight="false" outlineLevel="0" collapsed="false">
      <c r="D1707" s="20"/>
      <c r="E1707" s="20"/>
    </row>
    <row r="1708" customFormat="false" ht="13.2" hidden="false" customHeight="false" outlineLevel="0" collapsed="false">
      <c r="D1708" s="20"/>
      <c r="E1708" s="20"/>
    </row>
    <row r="1709" customFormat="false" ht="13.2" hidden="false" customHeight="false" outlineLevel="0" collapsed="false">
      <c r="D1709" s="20"/>
      <c r="E1709" s="20"/>
    </row>
    <row r="1710" customFormat="false" ht="13.2" hidden="false" customHeight="false" outlineLevel="0" collapsed="false">
      <c r="D1710" s="20"/>
      <c r="E1710" s="20"/>
    </row>
    <row r="1711" customFormat="false" ht="13.2" hidden="false" customHeight="false" outlineLevel="0" collapsed="false">
      <c r="D1711" s="20"/>
      <c r="E1711" s="20"/>
    </row>
    <row r="1712" customFormat="false" ht="13.2" hidden="false" customHeight="false" outlineLevel="0" collapsed="false">
      <c r="D1712" s="20"/>
      <c r="E1712" s="20"/>
    </row>
    <row r="1713" customFormat="false" ht="13.2" hidden="false" customHeight="false" outlineLevel="0" collapsed="false">
      <c r="D1713" s="20"/>
      <c r="E1713" s="20"/>
    </row>
    <row r="1714" customFormat="false" ht="13.2" hidden="false" customHeight="false" outlineLevel="0" collapsed="false">
      <c r="D1714" s="20"/>
      <c r="E1714" s="20"/>
    </row>
    <row r="1715" customFormat="false" ht="13.2" hidden="false" customHeight="false" outlineLevel="0" collapsed="false">
      <c r="D1715" s="20"/>
      <c r="E1715" s="20"/>
    </row>
    <row r="1716" customFormat="false" ht="13.2" hidden="false" customHeight="false" outlineLevel="0" collapsed="false">
      <c r="D1716" s="20"/>
      <c r="E1716" s="20"/>
    </row>
    <row r="1717" customFormat="false" ht="13.2" hidden="false" customHeight="false" outlineLevel="0" collapsed="false">
      <c r="D1717" s="20"/>
      <c r="E1717" s="20"/>
    </row>
    <row r="1718" customFormat="false" ht="13.2" hidden="false" customHeight="false" outlineLevel="0" collapsed="false">
      <c r="D1718" s="20"/>
      <c r="E1718" s="20"/>
    </row>
    <row r="1719" customFormat="false" ht="13.2" hidden="false" customHeight="false" outlineLevel="0" collapsed="false">
      <c r="D1719" s="20"/>
      <c r="E1719" s="20"/>
    </row>
    <row r="1720" customFormat="false" ht="13.2" hidden="false" customHeight="false" outlineLevel="0" collapsed="false">
      <c r="D1720" s="20"/>
      <c r="E1720" s="20"/>
    </row>
    <row r="1721" customFormat="false" ht="13.2" hidden="false" customHeight="false" outlineLevel="0" collapsed="false">
      <c r="D1721" s="20"/>
      <c r="E1721" s="20"/>
    </row>
    <row r="1722" customFormat="false" ht="13.2" hidden="false" customHeight="false" outlineLevel="0" collapsed="false">
      <c r="D1722" s="20"/>
      <c r="E1722" s="20"/>
    </row>
    <row r="1723" customFormat="false" ht="13.2" hidden="false" customHeight="false" outlineLevel="0" collapsed="false">
      <c r="D1723" s="20"/>
      <c r="E1723" s="20"/>
    </row>
    <row r="1724" customFormat="false" ht="13.2" hidden="false" customHeight="false" outlineLevel="0" collapsed="false">
      <c r="D1724" s="20"/>
      <c r="E1724" s="20"/>
    </row>
    <row r="1725" customFormat="false" ht="13.2" hidden="false" customHeight="false" outlineLevel="0" collapsed="false">
      <c r="D1725" s="20"/>
      <c r="E1725" s="20"/>
    </row>
    <row r="1726" customFormat="false" ht="13.2" hidden="false" customHeight="false" outlineLevel="0" collapsed="false">
      <c r="D1726" s="20"/>
      <c r="E1726" s="20"/>
    </row>
    <row r="1727" customFormat="false" ht="13.2" hidden="false" customHeight="false" outlineLevel="0" collapsed="false">
      <c r="D1727" s="20"/>
      <c r="E1727" s="20"/>
    </row>
    <row r="1728" customFormat="false" ht="13.2" hidden="false" customHeight="false" outlineLevel="0" collapsed="false">
      <c r="D1728" s="20"/>
      <c r="E1728" s="20"/>
    </row>
    <row r="1729" customFormat="false" ht="13.2" hidden="false" customHeight="false" outlineLevel="0" collapsed="false">
      <c r="D1729" s="20"/>
      <c r="E1729" s="20"/>
    </row>
    <row r="1730" customFormat="false" ht="13.2" hidden="false" customHeight="false" outlineLevel="0" collapsed="false">
      <c r="D1730" s="20"/>
      <c r="E1730" s="20"/>
    </row>
    <row r="1731" customFormat="false" ht="13.2" hidden="false" customHeight="false" outlineLevel="0" collapsed="false">
      <c r="D1731" s="20"/>
      <c r="E1731" s="20"/>
    </row>
    <row r="1732" customFormat="false" ht="13.2" hidden="false" customHeight="false" outlineLevel="0" collapsed="false">
      <c r="D1732" s="20"/>
      <c r="E1732" s="20"/>
    </row>
    <row r="1733" customFormat="false" ht="13.2" hidden="false" customHeight="false" outlineLevel="0" collapsed="false">
      <c r="D1733" s="20"/>
      <c r="E1733" s="20"/>
    </row>
    <row r="1734" customFormat="false" ht="13.2" hidden="false" customHeight="false" outlineLevel="0" collapsed="false">
      <c r="D1734" s="20"/>
      <c r="E1734" s="20"/>
    </row>
    <row r="1735" customFormat="false" ht="13.2" hidden="false" customHeight="false" outlineLevel="0" collapsed="false">
      <c r="D1735" s="20"/>
      <c r="E1735" s="20"/>
    </row>
    <row r="1736" customFormat="false" ht="13.2" hidden="false" customHeight="false" outlineLevel="0" collapsed="false">
      <c r="D1736" s="20"/>
      <c r="E1736" s="20"/>
    </row>
    <row r="1737" customFormat="false" ht="13.2" hidden="false" customHeight="false" outlineLevel="0" collapsed="false">
      <c r="D1737" s="20"/>
      <c r="E1737" s="20"/>
    </row>
    <row r="1738" customFormat="false" ht="13.2" hidden="false" customHeight="false" outlineLevel="0" collapsed="false">
      <c r="D1738" s="20"/>
      <c r="E1738" s="20"/>
    </row>
    <row r="1739" customFormat="false" ht="13.2" hidden="false" customHeight="false" outlineLevel="0" collapsed="false">
      <c r="D1739" s="20"/>
      <c r="E1739" s="20"/>
    </row>
    <row r="1740" customFormat="false" ht="13.2" hidden="false" customHeight="false" outlineLevel="0" collapsed="false">
      <c r="D1740" s="20"/>
      <c r="E1740" s="20"/>
    </row>
    <row r="1741" customFormat="false" ht="13.2" hidden="false" customHeight="false" outlineLevel="0" collapsed="false">
      <c r="D1741" s="20"/>
      <c r="E1741" s="20"/>
    </row>
    <row r="1742" customFormat="false" ht="13.2" hidden="false" customHeight="false" outlineLevel="0" collapsed="false">
      <c r="D1742" s="20"/>
      <c r="E1742" s="20"/>
    </row>
    <row r="1743" customFormat="false" ht="13.2" hidden="false" customHeight="false" outlineLevel="0" collapsed="false">
      <c r="D1743" s="20"/>
      <c r="E1743" s="20"/>
    </row>
    <row r="1744" customFormat="false" ht="13.2" hidden="false" customHeight="false" outlineLevel="0" collapsed="false">
      <c r="D1744" s="20"/>
      <c r="E1744" s="20"/>
    </row>
    <row r="1745" customFormat="false" ht="13.2" hidden="false" customHeight="false" outlineLevel="0" collapsed="false">
      <c r="D1745" s="20"/>
      <c r="E1745" s="20"/>
    </row>
    <row r="1746" customFormat="false" ht="13.2" hidden="false" customHeight="false" outlineLevel="0" collapsed="false">
      <c r="D1746" s="20"/>
      <c r="E1746" s="20"/>
    </row>
    <row r="1747" customFormat="false" ht="13.2" hidden="false" customHeight="false" outlineLevel="0" collapsed="false">
      <c r="D1747" s="20"/>
      <c r="E1747" s="20"/>
    </row>
    <row r="1748" customFormat="false" ht="13.2" hidden="false" customHeight="false" outlineLevel="0" collapsed="false">
      <c r="D1748" s="20"/>
      <c r="E1748" s="20"/>
    </row>
    <row r="1749" customFormat="false" ht="13.2" hidden="false" customHeight="false" outlineLevel="0" collapsed="false">
      <c r="D1749" s="20"/>
      <c r="E1749" s="20"/>
    </row>
    <row r="1750" customFormat="false" ht="13.2" hidden="false" customHeight="false" outlineLevel="0" collapsed="false">
      <c r="D1750" s="20"/>
      <c r="E1750" s="20"/>
    </row>
    <row r="1751" customFormat="false" ht="13.2" hidden="false" customHeight="false" outlineLevel="0" collapsed="false">
      <c r="D1751" s="20"/>
      <c r="E1751" s="20"/>
    </row>
    <row r="1752" customFormat="false" ht="13.2" hidden="false" customHeight="false" outlineLevel="0" collapsed="false">
      <c r="D1752" s="20"/>
      <c r="E1752" s="20"/>
    </row>
    <row r="1753" customFormat="false" ht="13.2" hidden="false" customHeight="false" outlineLevel="0" collapsed="false">
      <c r="D1753" s="20"/>
      <c r="E1753" s="20"/>
    </row>
    <row r="1754" customFormat="false" ht="13.2" hidden="false" customHeight="false" outlineLevel="0" collapsed="false">
      <c r="D1754" s="20"/>
      <c r="E1754" s="20"/>
    </row>
    <row r="1755" customFormat="false" ht="13.2" hidden="false" customHeight="false" outlineLevel="0" collapsed="false">
      <c r="D1755" s="20"/>
      <c r="E1755" s="20"/>
    </row>
    <row r="1756" customFormat="false" ht="13.2" hidden="false" customHeight="false" outlineLevel="0" collapsed="false">
      <c r="D1756" s="20"/>
      <c r="E1756" s="20"/>
    </row>
    <row r="1757" customFormat="false" ht="13.2" hidden="false" customHeight="false" outlineLevel="0" collapsed="false">
      <c r="D1757" s="20"/>
      <c r="E1757" s="20"/>
    </row>
    <row r="1758" customFormat="false" ht="13.2" hidden="false" customHeight="false" outlineLevel="0" collapsed="false">
      <c r="D1758" s="20"/>
      <c r="E1758" s="20"/>
    </row>
    <row r="1759" customFormat="false" ht="13.2" hidden="false" customHeight="false" outlineLevel="0" collapsed="false">
      <c r="D1759" s="20"/>
      <c r="E1759" s="20"/>
    </row>
    <row r="1760" customFormat="false" ht="13.2" hidden="false" customHeight="false" outlineLevel="0" collapsed="false">
      <c r="D1760" s="20"/>
      <c r="E1760" s="20"/>
    </row>
    <row r="1761" customFormat="false" ht="13.2" hidden="false" customHeight="false" outlineLevel="0" collapsed="false">
      <c r="D1761" s="20"/>
      <c r="E1761" s="20"/>
    </row>
    <row r="1762" customFormat="false" ht="13.2" hidden="false" customHeight="false" outlineLevel="0" collapsed="false">
      <c r="D1762" s="20"/>
      <c r="E1762" s="20"/>
    </row>
    <row r="1763" customFormat="false" ht="13.2" hidden="false" customHeight="false" outlineLevel="0" collapsed="false">
      <c r="D1763" s="20"/>
      <c r="E1763" s="20"/>
    </row>
    <row r="1764" customFormat="false" ht="13.2" hidden="false" customHeight="false" outlineLevel="0" collapsed="false">
      <c r="D1764" s="20"/>
      <c r="E1764" s="20"/>
    </row>
    <row r="1765" customFormat="false" ht="13.2" hidden="false" customHeight="false" outlineLevel="0" collapsed="false">
      <c r="D1765" s="20"/>
      <c r="E1765" s="20"/>
    </row>
    <row r="1766" customFormat="false" ht="13.2" hidden="false" customHeight="false" outlineLevel="0" collapsed="false">
      <c r="D1766" s="20"/>
      <c r="E1766" s="20"/>
    </row>
    <row r="1767" customFormat="false" ht="13.2" hidden="false" customHeight="false" outlineLevel="0" collapsed="false">
      <c r="D1767" s="20"/>
      <c r="E1767" s="20"/>
    </row>
    <row r="1768" customFormat="false" ht="13.2" hidden="false" customHeight="false" outlineLevel="0" collapsed="false">
      <c r="D1768" s="20"/>
      <c r="E1768" s="20"/>
    </row>
    <row r="1769" customFormat="false" ht="13.2" hidden="false" customHeight="false" outlineLevel="0" collapsed="false">
      <c r="D1769" s="20"/>
      <c r="E1769" s="20"/>
    </row>
    <row r="1770" customFormat="false" ht="13.2" hidden="false" customHeight="false" outlineLevel="0" collapsed="false">
      <c r="D1770" s="20"/>
      <c r="E1770" s="20"/>
    </row>
    <row r="1771" customFormat="false" ht="13.2" hidden="false" customHeight="false" outlineLevel="0" collapsed="false">
      <c r="D1771" s="20"/>
      <c r="E1771" s="20"/>
    </row>
    <row r="1772" customFormat="false" ht="13.2" hidden="false" customHeight="false" outlineLevel="0" collapsed="false">
      <c r="D1772" s="20"/>
      <c r="E1772" s="20"/>
    </row>
    <row r="1773" customFormat="false" ht="13.2" hidden="false" customHeight="false" outlineLevel="0" collapsed="false">
      <c r="D1773" s="20"/>
      <c r="E1773" s="20"/>
    </row>
    <row r="1774" customFormat="false" ht="13.2" hidden="false" customHeight="false" outlineLevel="0" collapsed="false">
      <c r="D1774" s="20"/>
      <c r="E1774" s="20"/>
    </row>
    <row r="1775" customFormat="false" ht="13.2" hidden="false" customHeight="false" outlineLevel="0" collapsed="false">
      <c r="D1775" s="20"/>
      <c r="E1775" s="20"/>
    </row>
    <row r="1776" customFormat="false" ht="13.2" hidden="false" customHeight="false" outlineLevel="0" collapsed="false">
      <c r="D1776" s="20"/>
      <c r="E1776" s="20"/>
    </row>
    <row r="1777" customFormat="false" ht="13.2" hidden="false" customHeight="false" outlineLevel="0" collapsed="false">
      <c r="D1777" s="20"/>
      <c r="E1777" s="20"/>
    </row>
    <row r="1778" customFormat="false" ht="13.2" hidden="false" customHeight="false" outlineLevel="0" collapsed="false">
      <c r="D1778" s="20"/>
      <c r="E1778" s="20"/>
    </row>
    <row r="1779" customFormat="false" ht="13.2" hidden="false" customHeight="false" outlineLevel="0" collapsed="false">
      <c r="D1779" s="20"/>
      <c r="E1779" s="20"/>
    </row>
    <row r="1780" customFormat="false" ht="13.2" hidden="false" customHeight="false" outlineLevel="0" collapsed="false">
      <c r="D1780" s="20"/>
      <c r="E1780" s="20"/>
    </row>
    <row r="1781" customFormat="false" ht="13.2" hidden="false" customHeight="false" outlineLevel="0" collapsed="false">
      <c r="D1781" s="20"/>
      <c r="E1781" s="20"/>
    </row>
    <row r="1782" customFormat="false" ht="13.2" hidden="false" customHeight="false" outlineLevel="0" collapsed="false">
      <c r="D1782" s="20"/>
      <c r="E1782" s="20"/>
    </row>
    <row r="1783" customFormat="false" ht="13.2" hidden="false" customHeight="false" outlineLevel="0" collapsed="false">
      <c r="D1783" s="20"/>
      <c r="E1783" s="20"/>
    </row>
    <row r="1784" customFormat="false" ht="13.2" hidden="false" customHeight="false" outlineLevel="0" collapsed="false">
      <c r="D1784" s="20"/>
      <c r="E1784" s="20"/>
    </row>
    <row r="1785" customFormat="false" ht="13.2" hidden="false" customHeight="false" outlineLevel="0" collapsed="false">
      <c r="D1785" s="20"/>
      <c r="E1785" s="20"/>
    </row>
    <row r="1786" customFormat="false" ht="13.2" hidden="false" customHeight="false" outlineLevel="0" collapsed="false">
      <c r="D1786" s="20"/>
      <c r="E1786" s="20"/>
    </row>
    <row r="1787" customFormat="false" ht="13.2" hidden="false" customHeight="false" outlineLevel="0" collapsed="false">
      <c r="D1787" s="20"/>
      <c r="E1787" s="20"/>
    </row>
    <row r="1788" customFormat="false" ht="13.2" hidden="false" customHeight="false" outlineLevel="0" collapsed="false">
      <c r="D1788" s="20"/>
      <c r="E1788" s="20"/>
    </row>
    <row r="1789" customFormat="false" ht="13.2" hidden="false" customHeight="false" outlineLevel="0" collapsed="false">
      <c r="D1789" s="20"/>
      <c r="E1789" s="20"/>
    </row>
    <row r="1790" customFormat="false" ht="13.2" hidden="false" customHeight="false" outlineLevel="0" collapsed="false">
      <c r="D1790" s="20"/>
      <c r="E1790" s="20"/>
    </row>
    <row r="1791" customFormat="false" ht="13.2" hidden="false" customHeight="false" outlineLevel="0" collapsed="false">
      <c r="D1791" s="20"/>
      <c r="E1791" s="20"/>
    </row>
    <row r="1792" customFormat="false" ht="13.2" hidden="false" customHeight="false" outlineLevel="0" collapsed="false">
      <c r="D1792" s="20"/>
      <c r="E1792" s="20"/>
    </row>
    <row r="1793" customFormat="false" ht="13.2" hidden="false" customHeight="false" outlineLevel="0" collapsed="false">
      <c r="D1793" s="20"/>
      <c r="E1793" s="20"/>
    </row>
    <row r="1794" customFormat="false" ht="13.2" hidden="false" customHeight="false" outlineLevel="0" collapsed="false">
      <c r="D1794" s="20"/>
      <c r="E1794" s="20"/>
    </row>
    <row r="1795" customFormat="false" ht="13.2" hidden="false" customHeight="false" outlineLevel="0" collapsed="false">
      <c r="D1795" s="20"/>
      <c r="E1795" s="20"/>
    </row>
    <row r="1796" customFormat="false" ht="13.2" hidden="false" customHeight="false" outlineLevel="0" collapsed="false">
      <c r="D1796" s="20"/>
      <c r="E1796" s="20"/>
    </row>
    <row r="1797" customFormat="false" ht="13.2" hidden="false" customHeight="false" outlineLevel="0" collapsed="false">
      <c r="D1797" s="20"/>
      <c r="E1797" s="20"/>
    </row>
    <row r="1798" customFormat="false" ht="13.2" hidden="false" customHeight="false" outlineLevel="0" collapsed="false">
      <c r="D1798" s="20"/>
      <c r="E1798" s="20"/>
    </row>
    <row r="1799" customFormat="false" ht="13.2" hidden="false" customHeight="false" outlineLevel="0" collapsed="false">
      <c r="D1799" s="20"/>
      <c r="E1799" s="20"/>
    </row>
    <row r="1800" customFormat="false" ht="13.2" hidden="false" customHeight="false" outlineLevel="0" collapsed="false">
      <c r="D1800" s="20"/>
      <c r="E1800" s="20"/>
    </row>
    <row r="1801" customFormat="false" ht="13.2" hidden="false" customHeight="false" outlineLevel="0" collapsed="false">
      <c r="D1801" s="20"/>
      <c r="E1801" s="20"/>
    </row>
    <row r="1802" customFormat="false" ht="13.2" hidden="false" customHeight="false" outlineLevel="0" collapsed="false">
      <c r="D1802" s="20"/>
      <c r="E1802" s="20"/>
    </row>
    <row r="1803" customFormat="false" ht="13.2" hidden="false" customHeight="false" outlineLevel="0" collapsed="false">
      <c r="D1803" s="20"/>
      <c r="E1803" s="20"/>
    </row>
    <row r="1804" customFormat="false" ht="13.2" hidden="false" customHeight="false" outlineLevel="0" collapsed="false">
      <c r="D1804" s="20"/>
      <c r="E1804" s="20"/>
    </row>
    <row r="1805" customFormat="false" ht="13.2" hidden="false" customHeight="false" outlineLevel="0" collapsed="false">
      <c r="D1805" s="20"/>
      <c r="E1805" s="20"/>
    </row>
    <row r="1806" customFormat="false" ht="13.2" hidden="false" customHeight="false" outlineLevel="0" collapsed="false">
      <c r="D1806" s="20"/>
      <c r="E1806" s="20"/>
    </row>
    <row r="1807" customFormat="false" ht="13.2" hidden="false" customHeight="false" outlineLevel="0" collapsed="false">
      <c r="D1807" s="20"/>
      <c r="E1807" s="20"/>
    </row>
    <row r="1808" customFormat="false" ht="13.2" hidden="false" customHeight="false" outlineLevel="0" collapsed="false">
      <c r="D1808" s="20"/>
      <c r="E1808" s="20"/>
    </row>
    <row r="1809" customFormat="false" ht="13.2" hidden="false" customHeight="false" outlineLevel="0" collapsed="false">
      <c r="D1809" s="20"/>
      <c r="E1809" s="20"/>
    </row>
    <row r="1810" customFormat="false" ht="13.2" hidden="false" customHeight="false" outlineLevel="0" collapsed="false">
      <c r="D1810" s="20"/>
      <c r="E1810" s="20"/>
    </row>
    <row r="1811" customFormat="false" ht="13.2" hidden="false" customHeight="false" outlineLevel="0" collapsed="false">
      <c r="D1811" s="20"/>
      <c r="E1811" s="20"/>
    </row>
    <row r="1812" customFormat="false" ht="13.2" hidden="false" customHeight="false" outlineLevel="0" collapsed="false">
      <c r="D1812" s="20"/>
      <c r="E1812" s="20"/>
    </row>
    <row r="1813" customFormat="false" ht="13.2" hidden="false" customHeight="false" outlineLevel="0" collapsed="false">
      <c r="D1813" s="20"/>
      <c r="E1813" s="20"/>
    </row>
    <row r="1814" customFormat="false" ht="13.2" hidden="false" customHeight="false" outlineLevel="0" collapsed="false">
      <c r="D1814" s="20"/>
      <c r="E1814" s="20"/>
    </row>
    <row r="1815" customFormat="false" ht="13.2" hidden="false" customHeight="false" outlineLevel="0" collapsed="false">
      <c r="D1815" s="20"/>
      <c r="E1815" s="20"/>
    </row>
    <row r="1816" customFormat="false" ht="13.2" hidden="false" customHeight="false" outlineLevel="0" collapsed="false">
      <c r="D1816" s="20"/>
      <c r="E1816" s="20"/>
    </row>
    <row r="1817" customFormat="false" ht="13.2" hidden="false" customHeight="false" outlineLevel="0" collapsed="false">
      <c r="D1817" s="20"/>
      <c r="E1817" s="20"/>
    </row>
    <row r="1818" customFormat="false" ht="13.2" hidden="false" customHeight="false" outlineLevel="0" collapsed="false">
      <c r="D1818" s="20"/>
      <c r="E1818" s="20"/>
    </row>
    <row r="1819" customFormat="false" ht="13.2" hidden="false" customHeight="false" outlineLevel="0" collapsed="false">
      <c r="D1819" s="20"/>
      <c r="E1819" s="20"/>
    </row>
    <row r="1820" customFormat="false" ht="13.2" hidden="false" customHeight="false" outlineLevel="0" collapsed="false">
      <c r="D1820" s="20"/>
      <c r="E1820" s="20"/>
    </row>
    <row r="1821" customFormat="false" ht="13.2" hidden="false" customHeight="false" outlineLevel="0" collapsed="false">
      <c r="D1821" s="20"/>
      <c r="E1821" s="20"/>
    </row>
    <row r="1822" customFormat="false" ht="13.2" hidden="false" customHeight="false" outlineLevel="0" collapsed="false">
      <c r="D1822" s="20"/>
      <c r="E1822" s="20"/>
    </row>
    <row r="1823" customFormat="false" ht="13.2" hidden="false" customHeight="false" outlineLevel="0" collapsed="false">
      <c r="D1823" s="20"/>
      <c r="E1823" s="20"/>
    </row>
    <row r="1824" customFormat="false" ht="13.2" hidden="false" customHeight="false" outlineLevel="0" collapsed="false">
      <c r="D1824" s="20"/>
      <c r="E1824" s="20"/>
    </row>
    <row r="1825" customFormat="false" ht="13.2" hidden="false" customHeight="false" outlineLevel="0" collapsed="false">
      <c r="D1825" s="20"/>
      <c r="E1825" s="20"/>
    </row>
    <row r="1826" customFormat="false" ht="13.2" hidden="false" customHeight="false" outlineLevel="0" collapsed="false">
      <c r="D1826" s="20"/>
      <c r="E1826" s="20"/>
    </row>
    <row r="1827" customFormat="false" ht="13.2" hidden="false" customHeight="false" outlineLevel="0" collapsed="false">
      <c r="D1827" s="20"/>
      <c r="E1827" s="20"/>
    </row>
    <row r="1828" customFormat="false" ht="13.2" hidden="false" customHeight="false" outlineLevel="0" collapsed="false">
      <c r="D1828" s="20"/>
      <c r="E1828" s="20"/>
    </row>
    <row r="1829" customFormat="false" ht="13.2" hidden="false" customHeight="false" outlineLevel="0" collapsed="false">
      <c r="D1829" s="20"/>
      <c r="E1829" s="20"/>
    </row>
    <row r="1830" customFormat="false" ht="13.2" hidden="false" customHeight="false" outlineLevel="0" collapsed="false">
      <c r="D1830" s="20"/>
      <c r="E1830" s="20"/>
    </row>
    <row r="1831" customFormat="false" ht="13.2" hidden="false" customHeight="false" outlineLevel="0" collapsed="false">
      <c r="D1831" s="20"/>
      <c r="E1831" s="20"/>
    </row>
    <row r="1832" customFormat="false" ht="13.2" hidden="false" customHeight="false" outlineLevel="0" collapsed="false">
      <c r="D1832" s="20"/>
      <c r="E1832" s="20"/>
    </row>
    <row r="1833" customFormat="false" ht="13.2" hidden="false" customHeight="false" outlineLevel="0" collapsed="false">
      <c r="D1833" s="20"/>
      <c r="E1833" s="20"/>
    </row>
    <row r="1834" customFormat="false" ht="13.2" hidden="false" customHeight="false" outlineLevel="0" collapsed="false">
      <c r="D1834" s="20"/>
      <c r="E1834" s="20"/>
    </row>
    <row r="1835" customFormat="false" ht="13.2" hidden="false" customHeight="false" outlineLevel="0" collapsed="false">
      <c r="D1835" s="20"/>
      <c r="E1835" s="20"/>
    </row>
    <row r="1836" customFormat="false" ht="13.2" hidden="false" customHeight="false" outlineLevel="0" collapsed="false">
      <c r="D1836" s="20"/>
      <c r="E1836" s="20"/>
    </row>
    <row r="1837" customFormat="false" ht="13.2" hidden="false" customHeight="false" outlineLevel="0" collapsed="false">
      <c r="D1837" s="20"/>
      <c r="E1837" s="20"/>
    </row>
    <row r="1838" customFormat="false" ht="13.2" hidden="false" customHeight="false" outlineLevel="0" collapsed="false">
      <c r="D1838" s="20"/>
      <c r="E1838" s="20"/>
    </row>
    <row r="1839" customFormat="false" ht="13.2" hidden="false" customHeight="false" outlineLevel="0" collapsed="false">
      <c r="D1839" s="20"/>
      <c r="E1839" s="20"/>
    </row>
    <row r="1840" customFormat="false" ht="13.2" hidden="false" customHeight="false" outlineLevel="0" collapsed="false">
      <c r="D1840" s="20"/>
      <c r="E1840" s="20"/>
    </row>
    <row r="1841" customFormat="false" ht="13.2" hidden="false" customHeight="false" outlineLevel="0" collapsed="false">
      <c r="D1841" s="20"/>
      <c r="E1841" s="20"/>
    </row>
    <row r="1842" customFormat="false" ht="13.2" hidden="false" customHeight="false" outlineLevel="0" collapsed="false">
      <c r="D1842" s="20"/>
      <c r="E1842" s="20"/>
    </row>
    <row r="1843" customFormat="false" ht="13.2" hidden="false" customHeight="false" outlineLevel="0" collapsed="false">
      <c r="D1843" s="20"/>
      <c r="E1843" s="20"/>
    </row>
    <row r="1844" customFormat="false" ht="13.2" hidden="false" customHeight="false" outlineLevel="0" collapsed="false">
      <c r="D1844" s="20"/>
      <c r="E1844" s="20"/>
    </row>
    <row r="1845" customFormat="false" ht="13.2" hidden="false" customHeight="false" outlineLevel="0" collapsed="false">
      <c r="D1845" s="20"/>
      <c r="E1845" s="20"/>
    </row>
    <row r="1846" customFormat="false" ht="13.2" hidden="false" customHeight="false" outlineLevel="0" collapsed="false">
      <c r="D1846" s="20"/>
      <c r="E1846" s="20"/>
    </row>
    <row r="1847" customFormat="false" ht="13.2" hidden="false" customHeight="false" outlineLevel="0" collapsed="false">
      <c r="D1847" s="20"/>
      <c r="E1847" s="20"/>
    </row>
    <row r="1848" customFormat="false" ht="13.2" hidden="false" customHeight="false" outlineLevel="0" collapsed="false">
      <c r="D1848" s="20"/>
      <c r="E1848" s="20"/>
    </row>
    <row r="1849" customFormat="false" ht="13.2" hidden="false" customHeight="false" outlineLevel="0" collapsed="false">
      <c r="D1849" s="20"/>
      <c r="E1849" s="20"/>
    </row>
    <row r="1850" customFormat="false" ht="13.2" hidden="false" customHeight="false" outlineLevel="0" collapsed="false">
      <c r="D1850" s="20"/>
      <c r="E1850" s="20"/>
    </row>
    <row r="1851" customFormat="false" ht="13.2" hidden="false" customHeight="false" outlineLevel="0" collapsed="false">
      <c r="D1851" s="20"/>
      <c r="E1851" s="20"/>
    </row>
    <row r="1852" customFormat="false" ht="13.2" hidden="false" customHeight="false" outlineLevel="0" collapsed="false">
      <c r="D1852" s="20"/>
      <c r="E1852" s="20"/>
    </row>
    <row r="1853" customFormat="false" ht="13.2" hidden="false" customHeight="false" outlineLevel="0" collapsed="false">
      <c r="D1853" s="20"/>
      <c r="E1853" s="20"/>
    </row>
    <row r="1854" customFormat="false" ht="13.2" hidden="false" customHeight="false" outlineLevel="0" collapsed="false">
      <c r="D1854" s="20"/>
      <c r="E1854" s="20"/>
    </row>
    <row r="1855" customFormat="false" ht="13.2" hidden="false" customHeight="false" outlineLevel="0" collapsed="false">
      <c r="D1855" s="20"/>
      <c r="E1855" s="20"/>
    </row>
    <row r="1856" customFormat="false" ht="13.2" hidden="false" customHeight="false" outlineLevel="0" collapsed="false">
      <c r="D1856" s="20"/>
      <c r="E1856" s="20"/>
    </row>
    <row r="1857" customFormat="false" ht="13.2" hidden="false" customHeight="false" outlineLevel="0" collapsed="false">
      <c r="D1857" s="20"/>
      <c r="E1857" s="20"/>
    </row>
    <row r="1858" customFormat="false" ht="13.2" hidden="false" customHeight="false" outlineLevel="0" collapsed="false">
      <c r="D1858" s="20"/>
      <c r="E1858" s="20"/>
    </row>
    <row r="1859" customFormat="false" ht="13.2" hidden="false" customHeight="false" outlineLevel="0" collapsed="false">
      <c r="D1859" s="20"/>
      <c r="E1859" s="20"/>
    </row>
    <row r="1860" customFormat="false" ht="13.2" hidden="false" customHeight="false" outlineLevel="0" collapsed="false">
      <c r="D1860" s="20"/>
      <c r="E1860" s="20"/>
    </row>
    <row r="1861" customFormat="false" ht="13.2" hidden="false" customHeight="false" outlineLevel="0" collapsed="false">
      <c r="D1861" s="20"/>
      <c r="E1861" s="20"/>
    </row>
    <row r="1862" customFormat="false" ht="13.2" hidden="false" customHeight="false" outlineLevel="0" collapsed="false">
      <c r="D1862" s="20"/>
      <c r="E1862" s="20"/>
    </row>
    <row r="1863" customFormat="false" ht="13.2" hidden="false" customHeight="false" outlineLevel="0" collapsed="false">
      <c r="D1863" s="20"/>
      <c r="E1863" s="20"/>
    </row>
    <row r="1864" customFormat="false" ht="13.2" hidden="false" customHeight="false" outlineLevel="0" collapsed="false">
      <c r="D1864" s="20"/>
      <c r="E1864" s="20"/>
    </row>
    <row r="1865" customFormat="false" ht="13.2" hidden="false" customHeight="false" outlineLevel="0" collapsed="false">
      <c r="D1865" s="20"/>
      <c r="E1865" s="20"/>
    </row>
    <row r="1866" customFormat="false" ht="13.2" hidden="false" customHeight="false" outlineLevel="0" collapsed="false">
      <c r="D1866" s="20"/>
      <c r="E1866" s="20"/>
    </row>
    <row r="1867" customFormat="false" ht="13.2" hidden="false" customHeight="false" outlineLevel="0" collapsed="false">
      <c r="D1867" s="20"/>
      <c r="E1867" s="20"/>
    </row>
    <row r="1868" customFormat="false" ht="13.2" hidden="false" customHeight="false" outlineLevel="0" collapsed="false">
      <c r="D1868" s="20"/>
      <c r="E1868" s="20"/>
    </row>
    <row r="1869" customFormat="false" ht="13.2" hidden="false" customHeight="false" outlineLevel="0" collapsed="false">
      <c r="D1869" s="20"/>
      <c r="E1869" s="20"/>
    </row>
    <row r="1870" customFormat="false" ht="13.2" hidden="false" customHeight="false" outlineLevel="0" collapsed="false">
      <c r="D1870" s="20"/>
      <c r="E1870" s="20"/>
    </row>
    <row r="1871" customFormat="false" ht="13.2" hidden="false" customHeight="false" outlineLevel="0" collapsed="false">
      <c r="D1871" s="20"/>
      <c r="E1871" s="20"/>
    </row>
    <row r="1872" customFormat="false" ht="13.2" hidden="false" customHeight="false" outlineLevel="0" collapsed="false">
      <c r="D1872" s="20"/>
      <c r="E1872" s="20"/>
    </row>
    <row r="1873" customFormat="false" ht="13.2" hidden="false" customHeight="false" outlineLevel="0" collapsed="false">
      <c r="D1873" s="20"/>
      <c r="E1873" s="20"/>
    </row>
    <row r="1874" customFormat="false" ht="13.2" hidden="false" customHeight="false" outlineLevel="0" collapsed="false">
      <c r="D1874" s="20"/>
      <c r="E1874" s="20"/>
    </row>
    <row r="1875" customFormat="false" ht="13.2" hidden="false" customHeight="false" outlineLevel="0" collapsed="false">
      <c r="D1875" s="20"/>
      <c r="E1875" s="20"/>
    </row>
    <row r="1876" customFormat="false" ht="13.2" hidden="false" customHeight="false" outlineLevel="0" collapsed="false">
      <c r="D1876" s="20"/>
      <c r="E1876" s="20"/>
    </row>
    <row r="1877" customFormat="false" ht="13.2" hidden="false" customHeight="false" outlineLevel="0" collapsed="false">
      <c r="D1877" s="20"/>
      <c r="E1877" s="20"/>
    </row>
    <row r="1878" customFormat="false" ht="13.2" hidden="false" customHeight="false" outlineLevel="0" collapsed="false">
      <c r="D1878" s="20"/>
      <c r="E1878" s="20"/>
    </row>
    <row r="1879" customFormat="false" ht="13.2" hidden="false" customHeight="false" outlineLevel="0" collapsed="false">
      <c r="D1879" s="20"/>
      <c r="E1879" s="20"/>
    </row>
    <row r="1880" customFormat="false" ht="13.2" hidden="false" customHeight="false" outlineLevel="0" collapsed="false">
      <c r="D1880" s="20"/>
      <c r="E1880" s="20"/>
    </row>
    <row r="1881" customFormat="false" ht="13.2" hidden="false" customHeight="false" outlineLevel="0" collapsed="false">
      <c r="D1881" s="20"/>
      <c r="E1881" s="20"/>
    </row>
    <row r="1882" customFormat="false" ht="13.2" hidden="false" customHeight="false" outlineLevel="0" collapsed="false">
      <c r="D1882" s="20"/>
      <c r="E1882" s="20"/>
    </row>
    <row r="1883" customFormat="false" ht="13.2" hidden="false" customHeight="false" outlineLevel="0" collapsed="false">
      <c r="D1883" s="20"/>
      <c r="E1883" s="20"/>
    </row>
    <row r="1884" customFormat="false" ht="13.2" hidden="false" customHeight="false" outlineLevel="0" collapsed="false">
      <c r="D1884" s="20"/>
      <c r="E1884" s="20"/>
    </row>
    <row r="1885" customFormat="false" ht="13.2" hidden="false" customHeight="false" outlineLevel="0" collapsed="false">
      <c r="D1885" s="20"/>
      <c r="E1885" s="20"/>
    </row>
    <row r="1886" customFormat="false" ht="13.2" hidden="false" customHeight="false" outlineLevel="0" collapsed="false">
      <c r="D1886" s="20"/>
      <c r="E1886" s="20"/>
    </row>
    <row r="1887" customFormat="false" ht="13.2" hidden="false" customHeight="false" outlineLevel="0" collapsed="false">
      <c r="D1887" s="20"/>
      <c r="E1887" s="20"/>
    </row>
    <row r="1888" customFormat="false" ht="13.2" hidden="false" customHeight="false" outlineLevel="0" collapsed="false">
      <c r="D1888" s="20"/>
      <c r="E1888" s="20"/>
    </row>
    <row r="1889" customFormat="false" ht="13.2" hidden="false" customHeight="false" outlineLevel="0" collapsed="false">
      <c r="D1889" s="20"/>
      <c r="E1889" s="20"/>
    </row>
    <row r="1890" customFormat="false" ht="13.2" hidden="false" customHeight="false" outlineLevel="0" collapsed="false">
      <c r="D1890" s="20"/>
      <c r="E1890" s="20"/>
    </row>
    <row r="1891" customFormat="false" ht="13.2" hidden="false" customHeight="false" outlineLevel="0" collapsed="false">
      <c r="D1891" s="20"/>
      <c r="E1891" s="20"/>
    </row>
    <row r="1892" customFormat="false" ht="13.2" hidden="false" customHeight="false" outlineLevel="0" collapsed="false">
      <c r="D1892" s="20"/>
      <c r="E1892" s="20"/>
    </row>
    <row r="1893" customFormat="false" ht="13.2" hidden="false" customHeight="false" outlineLevel="0" collapsed="false">
      <c r="D1893" s="20"/>
      <c r="E1893" s="20"/>
    </row>
    <row r="1894" customFormat="false" ht="13.2" hidden="false" customHeight="false" outlineLevel="0" collapsed="false">
      <c r="D1894" s="20"/>
      <c r="E1894" s="20"/>
    </row>
    <row r="1895" customFormat="false" ht="13.2" hidden="false" customHeight="false" outlineLevel="0" collapsed="false">
      <c r="D1895" s="20"/>
      <c r="E1895" s="20"/>
    </row>
    <row r="1896" customFormat="false" ht="13.2" hidden="false" customHeight="false" outlineLevel="0" collapsed="false">
      <c r="D1896" s="20"/>
      <c r="E1896" s="20"/>
    </row>
    <row r="1897" customFormat="false" ht="13.2" hidden="false" customHeight="false" outlineLevel="0" collapsed="false">
      <c r="D1897" s="20"/>
      <c r="E1897" s="20"/>
    </row>
    <row r="1898" customFormat="false" ht="13.2" hidden="false" customHeight="false" outlineLevel="0" collapsed="false">
      <c r="D1898" s="20"/>
      <c r="E1898" s="20"/>
    </row>
    <row r="1899" customFormat="false" ht="13.2" hidden="false" customHeight="false" outlineLevel="0" collapsed="false">
      <c r="D1899" s="20"/>
      <c r="E1899" s="20"/>
    </row>
    <row r="1900" customFormat="false" ht="13.2" hidden="false" customHeight="false" outlineLevel="0" collapsed="false">
      <c r="D1900" s="20"/>
      <c r="E1900" s="20"/>
    </row>
    <row r="1901" customFormat="false" ht="13.2" hidden="false" customHeight="false" outlineLevel="0" collapsed="false">
      <c r="D1901" s="20"/>
      <c r="E1901" s="20"/>
    </row>
    <row r="1902" customFormat="false" ht="13.2" hidden="false" customHeight="false" outlineLevel="0" collapsed="false">
      <c r="D1902" s="20"/>
      <c r="E1902" s="20"/>
    </row>
    <row r="1903" customFormat="false" ht="13.2" hidden="false" customHeight="false" outlineLevel="0" collapsed="false">
      <c r="D1903" s="20"/>
      <c r="E1903" s="20"/>
    </row>
    <row r="1904" customFormat="false" ht="13.2" hidden="false" customHeight="false" outlineLevel="0" collapsed="false">
      <c r="D1904" s="20"/>
      <c r="E1904" s="20"/>
    </row>
    <row r="1905" customFormat="false" ht="13.2" hidden="false" customHeight="false" outlineLevel="0" collapsed="false">
      <c r="D1905" s="20"/>
      <c r="E1905" s="20"/>
    </row>
    <row r="1906" customFormat="false" ht="13.2" hidden="false" customHeight="false" outlineLevel="0" collapsed="false">
      <c r="D1906" s="20"/>
      <c r="E1906" s="20"/>
    </row>
    <row r="1907" customFormat="false" ht="13.2" hidden="false" customHeight="false" outlineLevel="0" collapsed="false">
      <c r="D1907" s="20"/>
      <c r="E1907" s="20"/>
    </row>
    <row r="1908" customFormat="false" ht="13.2" hidden="false" customHeight="false" outlineLevel="0" collapsed="false">
      <c r="D1908" s="20"/>
      <c r="E1908" s="20"/>
    </row>
    <row r="1909" customFormat="false" ht="13.2" hidden="false" customHeight="false" outlineLevel="0" collapsed="false">
      <c r="D1909" s="20"/>
      <c r="E1909" s="20"/>
    </row>
    <row r="1910" customFormat="false" ht="13.2" hidden="false" customHeight="false" outlineLevel="0" collapsed="false">
      <c r="D1910" s="20"/>
      <c r="E1910" s="20"/>
    </row>
    <row r="1911" customFormat="false" ht="13.2" hidden="false" customHeight="false" outlineLevel="0" collapsed="false">
      <c r="D1911" s="20"/>
      <c r="E1911" s="20"/>
    </row>
    <row r="1912" customFormat="false" ht="13.2" hidden="false" customHeight="false" outlineLevel="0" collapsed="false">
      <c r="D1912" s="20"/>
      <c r="E1912" s="20"/>
    </row>
    <row r="1913" customFormat="false" ht="13.2" hidden="false" customHeight="false" outlineLevel="0" collapsed="false">
      <c r="D1913" s="20"/>
      <c r="E1913" s="20"/>
    </row>
    <row r="1914" customFormat="false" ht="13.2" hidden="false" customHeight="false" outlineLevel="0" collapsed="false">
      <c r="D1914" s="20"/>
      <c r="E1914" s="20"/>
    </row>
    <row r="1915" customFormat="false" ht="13.2" hidden="false" customHeight="false" outlineLevel="0" collapsed="false">
      <c r="D1915" s="20"/>
      <c r="E1915" s="20"/>
    </row>
    <row r="1916" customFormat="false" ht="13.2" hidden="false" customHeight="false" outlineLevel="0" collapsed="false">
      <c r="D1916" s="20"/>
      <c r="E1916" s="20"/>
    </row>
    <row r="1917" customFormat="false" ht="13.2" hidden="false" customHeight="false" outlineLevel="0" collapsed="false">
      <c r="D1917" s="20"/>
      <c r="E1917" s="20"/>
    </row>
    <row r="1918" customFormat="false" ht="13.2" hidden="false" customHeight="false" outlineLevel="0" collapsed="false">
      <c r="D1918" s="20"/>
      <c r="E1918" s="20"/>
    </row>
    <row r="1919" customFormat="false" ht="13.2" hidden="false" customHeight="false" outlineLevel="0" collapsed="false">
      <c r="D1919" s="20"/>
      <c r="E1919" s="20"/>
    </row>
    <row r="1920" customFormat="false" ht="13.2" hidden="false" customHeight="false" outlineLevel="0" collapsed="false">
      <c r="D1920" s="20"/>
      <c r="E1920" s="20"/>
    </row>
    <row r="1921" customFormat="false" ht="13.2" hidden="false" customHeight="false" outlineLevel="0" collapsed="false">
      <c r="D1921" s="20"/>
      <c r="E1921" s="20"/>
    </row>
    <row r="1922" customFormat="false" ht="13.2" hidden="false" customHeight="false" outlineLevel="0" collapsed="false">
      <c r="D1922" s="20"/>
      <c r="E1922" s="20"/>
    </row>
    <row r="1923" customFormat="false" ht="13.2" hidden="false" customHeight="false" outlineLevel="0" collapsed="false">
      <c r="D1923" s="20"/>
      <c r="E1923" s="20"/>
    </row>
    <row r="1924" customFormat="false" ht="13.2" hidden="false" customHeight="false" outlineLevel="0" collapsed="false">
      <c r="D1924" s="20"/>
      <c r="E1924" s="20"/>
    </row>
    <row r="1925" customFormat="false" ht="13.2" hidden="false" customHeight="false" outlineLevel="0" collapsed="false">
      <c r="D1925" s="20"/>
      <c r="E1925" s="20"/>
    </row>
    <row r="1926" customFormat="false" ht="13.2" hidden="false" customHeight="false" outlineLevel="0" collapsed="false">
      <c r="D1926" s="20"/>
      <c r="E1926" s="20"/>
    </row>
    <row r="1927" customFormat="false" ht="13.2" hidden="false" customHeight="false" outlineLevel="0" collapsed="false">
      <c r="D1927" s="20"/>
      <c r="E1927" s="20"/>
    </row>
    <row r="1928" customFormat="false" ht="13.2" hidden="false" customHeight="false" outlineLevel="0" collapsed="false">
      <c r="D1928" s="20"/>
      <c r="E1928" s="20"/>
    </row>
    <row r="1929" customFormat="false" ht="13.2" hidden="false" customHeight="false" outlineLevel="0" collapsed="false">
      <c r="D1929" s="20"/>
      <c r="E1929" s="20"/>
    </row>
    <row r="1930" customFormat="false" ht="13.2" hidden="false" customHeight="false" outlineLevel="0" collapsed="false">
      <c r="D1930" s="20"/>
      <c r="E1930" s="20"/>
    </row>
    <row r="1931" customFormat="false" ht="13.2" hidden="false" customHeight="false" outlineLevel="0" collapsed="false">
      <c r="D1931" s="20"/>
      <c r="E1931" s="20"/>
    </row>
    <row r="1932" customFormat="false" ht="13.2" hidden="false" customHeight="false" outlineLevel="0" collapsed="false">
      <c r="D1932" s="20"/>
      <c r="E1932" s="20"/>
    </row>
    <row r="1933" customFormat="false" ht="13.2" hidden="false" customHeight="false" outlineLevel="0" collapsed="false">
      <c r="D1933" s="20"/>
      <c r="E1933" s="20"/>
    </row>
    <row r="1934" customFormat="false" ht="13.2" hidden="false" customHeight="false" outlineLevel="0" collapsed="false">
      <c r="D1934" s="20"/>
      <c r="E1934" s="20"/>
    </row>
    <row r="1935" customFormat="false" ht="13.2" hidden="false" customHeight="false" outlineLevel="0" collapsed="false">
      <c r="D1935" s="20"/>
      <c r="E1935" s="20"/>
    </row>
    <row r="1936" customFormat="false" ht="13.2" hidden="false" customHeight="false" outlineLevel="0" collapsed="false">
      <c r="D1936" s="20"/>
      <c r="E1936" s="20"/>
    </row>
    <row r="1937" customFormat="false" ht="13.2" hidden="false" customHeight="false" outlineLevel="0" collapsed="false">
      <c r="D1937" s="20"/>
      <c r="E1937" s="20"/>
    </row>
    <row r="1938" customFormat="false" ht="13.2" hidden="false" customHeight="false" outlineLevel="0" collapsed="false">
      <c r="D1938" s="20"/>
      <c r="E1938" s="20"/>
    </row>
    <row r="1939" customFormat="false" ht="13.2" hidden="false" customHeight="false" outlineLevel="0" collapsed="false">
      <c r="D1939" s="20"/>
      <c r="E1939" s="20"/>
    </row>
    <row r="1940" customFormat="false" ht="13.2" hidden="false" customHeight="false" outlineLevel="0" collapsed="false">
      <c r="D1940" s="20"/>
      <c r="E1940" s="20"/>
    </row>
    <row r="1941" customFormat="false" ht="13.2" hidden="false" customHeight="false" outlineLevel="0" collapsed="false">
      <c r="D1941" s="20"/>
      <c r="E1941" s="20"/>
    </row>
    <row r="1942" customFormat="false" ht="13.2" hidden="false" customHeight="false" outlineLevel="0" collapsed="false">
      <c r="D1942" s="20"/>
      <c r="E1942" s="20"/>
    </row>
    <row r="1943" customFormat="false" ht="13.2" hidden="false" customHeight="false" outlineLevel="0" collapsed="false">
      <c r="D1943" s="20"/>
      <c r="E1943" s="20"/>
    </row>
    <row r="1944" customFormat="false" ht="13.2" hidden="false" customHeight="false" outlineLevel="0" collapsed="false">
      <c r="D1944" s="20"/>
      <c r="E1944" s="20"/>
    </row>
    <row r="1945" customFormat="false" ht="13.2" hidden="false" customHeight="false" outlineLevel="0" collapsed="false">
      <c r="D1945" s="20"/>
      <c r="E1945" s="20"/>
    </row>
    <row r="1946" customFormat="false" ht="13.2" hidden="false" customHeight="false" outlineLevel="0" collapsed="false">
      <c r="D1946" s="20"/>
      <c r="E1946" s="20"/>
    </row>
    <row r="1947" customFormat="false" ht="13.2" hidden="false" customHeight="false" outlineLevel="0" collapsed="false">
      <c r="D1947" s="20"/>
      <c r="E1947" s="20"/>
    </row>
    <row r="1948" customFormat="false" ht="13.2" hidden="false" customHeight="false" outlineLevel="0" collapsed="false">
      <c r="D1948" s="20"/>
      <c r="E1948" s="20"/>
    </row>
    <row r="1949" customFormat="false" ht="13.2" hidden="false" customHeight="false" outlineLevel="0" collapsed="false">
      <c r="D1949" s="20"/>
      <c r="E1949" s="20"/>
    </row>
    <row r="1950" customFormat="false" ht="13.2" hidden="false" customHeight="false" outlineLevel="0" collapsed="false">
      <c r="D1950" s="20"/>
      <c r="E1950" s="20"/>
    </row>
    <row r="1951" customFormat="false" ht="13.2" hidden="false" customHeight="false" outlineLevel="0" collapsed="false">
      <c r="D1951" s="20"/>
      <c r="E1951" s="20"/>
    </row>
    <row r="1952" customFormat="false" ht="13.2" hidden="false" customHeight="false" outlineLevel="0" collapsed="false">
      <c r="D1952" s="20"/>
      <c r="E1952" s="20"/>
    </row>
    <row r="1953" customFormat="false" ht="13.2" hidden="false" customHeight="false" outlineLevel="0" collapsed="false">
      <c r="D1953" s="20"/>
      <c r="E1953" s="20"/>
    </row>
    <row r="1954" customFormat="false" ht="13.2" hidden="false" customHeight="false" outlineLevel="0" collapsed="false">
      <c r="D1954" s="20"/>
      <c r="E1954" s="20"/>
    </row>
    <row r="1955" customFormat="false" ht="13.2" hidden="false" customHeight="false" outlineLevel="0" collapsed="false">
      <c r="D1955" s="20"/>
      <c r="E1955" s="20"/>
    </row>
    <row r="1956" customFormat="false" ht="13.2" hidden="false" customHeight="false" outlineLevel="0" collapsed="false">
      <c r="D1956" s="20"/>
      <c r="E1956" s="20"/>
    </row>
    <row r="1957" customFormat="false" ht="13.2" hidden="false" customHeight="false" outlineLevel="0" collapsed="false">
      <c r="D1957" s="20"/>
      <c r="E1957" s="20"/>
    </row>
    <row r="1958" customFormat="false" ht="13.2" hidden="false" customHeight="false" outlineLevel="0" collapsed="false">
      <c r="D1958" s="20"/>
      <c r="E1958" s="20"/>
    </row>
    <row r="1959" customFormat="false" ht="13.2" hidden="false" customHeight="false" outlineLevel="0" collapsed="false">
      <c r="D1959" s="20"/>
      <c r="E1959" s="20"/>
    </row>
    <row r="1960" customFormat="false" ht="13.2" hidden="false" customHeight="false" outlineLevel="0" collapsed="false">
      <c r="D1960" s="20"/>
      <c r="E1960" s="20"/>
    </row>
    <row r="1961" customFormat="false" ht="13.2" hidden="false" customHeight="false" outlineLevel="0" collapsed="false">
      <c r="D1961" s="20"/>
      <c r="E1961" s="20"/>
    </row>
    <row r="1962" customFormat="false" ht="13.2" hidden="false" customHeight="false" outlineLevel="0" collapsed="false">
      <c r="D1962" s="20"/>
      <c r="E1962" s="20"/>
    </row>
    <row r="1963" customFormat="false" ht="13.2" hidden="false" customHeight="false" outlineLevel="0" collapsed="false">
      <c r="D1963" s="20"/>
      <c r="E1963" s="20"/>
    </row>
    <row r="1964" customFormat="false" ht="13.2" hidden="false" customHeight="false" outlineLevel="0" collapsed="false">
      <c r="D1964" s="20"/>
      <c r="E1964" s="20"/>
    </row>
    <row r="1965" customFormat="false" ht="13.2" hidden="false" customHeight="false" outlineLevel="0" collapsed="false">
      <c r="D1965" s="20"/>
      <c r="E1965" s="20"/>
    </row>
    <row r="1966" customFormat="false" ht="13.2" hidden="false" customHeight="false" outlineLevel="0" collapsed="false">
      <c r="D1966" s="20"/>
      <c r="E1966" s="20"/>
    </row>
    <row r="1967" customFormat="false" ht="13.2" hidden="false" customHeight="false" outlineLevel="0" collapsed="false">
      <c r="D1967" s="20"/>
      <c r="E1967" s="20"/>
    </row>
    <row r="1968" customFormat="false" ht="13.2" hidden="false" customHeight="false" outlineLevel="0" collapsed="false">
      <c r="D1968" s="20"/>
      <c r="E1968" s="20"/>
    </row>
    <row r="1969" customFormat="false" ht="13.2" hidden="false" customHeight="false" outlineLevel="0" collapsed="false">
      <c r="D1969" s="20"/>
      <c r="E1969" s="20"/>
    </row>
    <row r="1970" customFormat="false" ht="13.2" hidden="false" customHeight="false" outlineLevel="0" collapsed="false">
      <c r="D1970" s="20"/>
      <c r="E1970" s="20"/>
    </row>
    <row r="1971" customFormat="false" ht="13.2" hidden="false" customHeight="false" outlineLevel="0" collapsed="false">
      <c r="D1971" s="20"/>
      <c r="E1971" s="20"/>
    </row>
    <row r="1972" customFormat="false" ht="13.2" hidden="false" customHeight="false" outlineLevel="0" collapsed="false">
      <c r="D1972" s="20"/>
      <c r="E1972" s="20"/>
    </row>
    <row r="1973" customFormat="false" ht="13.2" hidden="false" customHeight="false" outlineLevel="0" collapsed="false">
      <c r="D1973" s="20"/>
      <c r="E1973" s="20"/>
    </row>
    <row r="1974" customFormat="false" ht="13.2" hidden="false" customHeight="false" outlineLevel="0" collapsed="false">
      <c r="D1974" s="20"/>
      <c r="E1974" s="20"/>
    </row>
    <row r="1975" customFormat="false" ht="13.2" hidden="false" customHeight="false" outlineLevel="0" collapsed="false">
      <c r="D1975" s="20"/>
      <c r="E1975" s="20"/>
    </row>
    <row r="1976" customFormat="false" ht="13.2" hidden="false" customHeight="false" outlineLevel="0" collapsed="false">
      <c r="D1976" s="20"/>
      <c r="E1976" s="20"/>
    </row>
    <row r="1977" customFormat="false" ht="13.2" hidden="false" customHeight="false" outlineLevel="0" collapsed="false">
      <c r="D1977" s="20"/>
      <c r="E1977" s="20"/>
    </row>
    <row r="1978" customFormat="false" ht="13.2" hidden="false" customHeight="false" outlineLevel="0" collapsed="false">
      <c r="D1978" s="20"/>
      <c r="E1978" s="20"/>
    </row>
    <row r="1979" customFormat="false" ht="13.2" hidden="false" customHeight="false" outlineLevel="0" collapsed="false">
      <c r="D1979" s="20"/>
      <c r="E1979" s="20"/>
    </row>
    <row r="1980" customFormat="false" ht="13.2" hidden="false" customHeight="false" outlineLevel="0" collapsed="false">
      <c r="D1980" s="20"/>
      <c r="E1980" s="20"/>
    </row>
    <row r="1981" customFormat="false" ht="13.2" hidden="false" customHeight="false" outlineLevel="0" collapsed="false">
      <c r="D1981" s="20"/>
      <c r="E1981" s="20"/>
    </row>
    <row r="1982" customFormat="false" ht="13.2" hidden="false" customHeight="false" outlineLevel="0" collapsed="false">
      <c r="D1982" s="20"/>
      <c r="E1982" s="20"/>
    </row>
    <row r="1983" customFormat="false" ht="13.2" hidden="false" customHeight="false" outlineLevel="0" collapsed="false">
      <c r="D1983" s="20"/>
      <c r="E1983" s="20"/>
    </row>
    <row r="1984" customFormat="false" ht="13.2" hidden="false" customHeight="false" outlineLevel="0" collapsed="false">
      <c r="D1984" s="20"/>
      <c r="E1984" s="20"/>
    </row>
    <row r="1985" customFormat="false" ht="13.2" hidden="false" customHeight="false" outlineLevel="0" collapsed="false">
      <c r="D1985" s="20"/>
      <c r="E1985" s="20"/>
    </row>
    <row r="1986" customFormat="false" ht="13.2" hidden="false" customHeight="false" outlineLevel="0" collapsed="false">
      <c r="D1986" s="20"/>
      <c r="E1986" s="20"/>
    </row>
    <row r="1987" customFormat="false" ht="13.2" hidden="false" customHeight="false" outlineLevel="0" collapsed="false">
      <c r="D1987" s="20"/>
      <c r="E1987" s="20"/>
    </row>
    <row r="1988" customFormat="false" ht="13.2" hidden="false" customHeight="false" outlineLevel="0" collapsed="false">
      <c r="D1988" s="20"/>
      <c r="E1988" s="20"/>
    </row>
    <row r="1989" customFormat="false" ht="13.2" hidden="false" customHeight="false" outlineLevel="0" collapsed="false">
      <c r="D1989" s="20"/>
      <c r="E1989" s="20"/>
    </row>
    <row r="1990" customFormat="false" ht="13.2" hidden="false" customHeight="false" outlineLevel="0" collapsed="false">
      <c r="D1990" s="20"/>
      <c r="E1990" s="20"/>
    </row>
    <row r="1991" customFormat="false" ht="13.2" hidden="false" customHeight="false" outlineLevel="0" collapsed="false">
      <c r="D1991" s="20"/>
      <c r="E1991" s="20"/>
    </row>
    <row r="1992" customFormat="false" ht="13.2" hidden="false" customHeight="false" outlineLevel="0" collapsed="false">
      <c r="D1992" s="20"/>
      <c r="E1992" s="20"/>
    </row>
    <row r="1993" customFormat="false" ht="13.2" hidden="false" customHeight="false" outlineLevel="0" collapsed="false">
      <c r="D1993" s="20"/>
      <c r="E1993" s="20"/>
    </row>
    <row r="1994" customFormat="false" ht="13.2" hidden="false" customHeight="false" outlineLevel="0" collapsed="false">
      <c r="D1994" s="20"/>
      <c r="E1994" s="20"/>
    </row>
    <row r="1995" customFormat="false" ht="13.2" hidden="false" customHeight="false" outlineLevel="0" collapsed="false">
      <c r="D1995" s="20"/>
      <c r="E1995" s="20"/>
    </row>
    <row r="1996" customFormat="false" ht="13.2" hidden="false" customHeight="false" outlineLevel="0" collapsed="false">
      <c r="D1996" s="20"/>
      <c r="E1996" s="20"/>
    </row>
    <row r="1997" customFormat="false" ht="13.2" hidden="false" customHeight="false" outlineLevel="0" collapsed="false">
      <c r="D1997" s="20"/>
      <c r="E1997" s="20"/>
    </row>
    <row r="1998" customFormat="false" ht="13.2" hidden="false" customHeight="false" outlineLevel="0" collapsed="false">
      <c r="D1998" s="20"/>
      <c r="E1998" s="20"/>
    </row>
    <row r="1999" customFormat="false" ht="13.2" hidden="false" customHeight="false" outlineLevel="0" collapsed="false">
      <c r="D1999" s="20"/>
      <c r="E1999" s="20"/>
    </row>
    <row r="2000" customFormat="false" ht="13.2" hidden="false" customHeight="false" outlineLevel="0" collapsed="false">
      <c r="D2000" s="20"/>
      <c r="E2000" s="20"/>
    </row>
    <row r="2001" customFormat="false" ht="13.2" hidden="false" customHeight="false" outlineLevel="0" collapsed="false">
      <c r="D2001" s="20"/>
      <c r="E2001" s="20"/>
    </row>
    <row r="2002" customFormat="false" ht="13.2" hidden="false" customHeight="false" outlineLevel="0" collapsed="false">
      <c r="D2002" s="20"/>
      <c r="E2002" s="20"/>
    </row>
    <row r="2003" customFormat="false" ht="13.2" hidden="false" customHeight="false" outlineLevel="0" collapsed="false">
      <c r="D2003" s="20"/>
      <c r="E2003" s="20"/>
    </row>
    <row r="2004" customFormat="false" ht="13.2" hidden="false" customHeight="false" outlineLevel="0" collapsed="false">
      <c r="D2004" s="20"/>
      <c r="E2004" s="20"/>
    </row>
    <row r="2005" customFormat="false" ht="13.2" hidden="false" customHeight="false" outlineLevel="0" collapsed="false">
      <c r="D2005" s="20"/>
      <c r="E2005" s="20"/>
    </row>
    <row r="2006" customFormat="false" ht="13.2" hidden="false" customHeight="false" outlineLevel="0" collapsed="false">
      <c r="D2006" s="20"/>
      <c r="E2006" s="20"/>
    </row>
    <row r="2007" customFormat="false" ht="13.2" hidden="false" customHeight="false" outlineLevel="0" collapsed="false">
      <c r="D2007" s="20"/>
      <c r="E2007" s="20"/>
    </row>
    <row r="2008" customFormat="false" ht="13.2" hidden="false" customHeight="false" outlineLevel="0" collapsed="false">
      <c r="D2008" s="20"/>
      <c r="E2008" s="20"/>
    </row>
    <row r="2009" customFormat="false" ht="13.2" hidden="false" customHeight="false" outlineLevel="0" collapsed="false">
      <c r="D2009" s="20"/>
      <c r="E2009" s="20"/>
    </row>
    <row r="2010" customFormat="false" ht="13.2" hidden="false" customHeight="false" outlineLevel="0" collapsed="false">
      <c r="D2010" s="20"/>
      <c r="E2010" s="20"/>
    </row>
    <row r="2011" customFormat="false" ht="13.2" hidden="false" customHeight="false" outlineLevel="0" collapsed="false">
      <c r="D2011" s="20"/>
      <c r="E2011" s="20"/>
    </row>
    <row r="2012" customFormat="false" ht="13.2" hidden="false" customHeight="false" outlineLevel="0" collapsed="false">
      <c r="D2012" s="20"/>
      <c r="E2012" s="20"/>
    </row>
    <row r="2013" customFormat="false" ht="13.2" hidden="false" customHeight="false" outlineLevel="0" collapsed="false">
      <c r="D2013" s="20"/>
      <c r="E2013" s="20"/>
    </row>
    <row r="2014" customFormat="false" ht="13.2" hidden="false" customHeight="false" outlineLevel="0" collapsed="false">
      <c r="D2014" s="20"/>
      <c r="E2014" s="20"/>
    </row>
    <row r="2015" customFormat="false" ht="13.2" hidden="false" customHeight="false" outlineLevel="0" collapsed="false">
      <c r="D2015" s="20"/>
      <c r="E2015" s="20"/>
    </row>
    <row r="2016" customFormat="false" ht="13.2" hidden="false" customHeight="false" outlineLevel="0" collapsed="false">
      <c r="D2016" s="20"/>
      <c r="E2016" s="20"/>
    </row>
    <row r="2017" customFormat="false" ht="13.2" hidden="false" customHeight="false" outlineLevel="0" collapsed="false">
      <c r="D2017" s="20"/>
      <c r="E2017" s="20"/>
    </row>
    <row r="2018" customFormat="false" ht="13.2" hidden="false" customHeight="false" outlineLevel="0" collapsed="false">
      <c r="D2018" s="20"/>
      <c r="E2018" s="20"/>
    </row>
    <row r="2019" customFormat="false" ht="13.2" hidden="false" customHeight="false" outlineLevel="0" collapsed="false">
      <c r="D2019" s="20"/>
      <c r="E2019" s="20"/>
    </row>
    <row r="2020" customFormat="false" ht="13.2" hidden="false" customHeight="false" outlineLevel="0" collapsed="false">
      <c r="D2020" s="20"/>
      <c r="E2020" s="20"/>
    </row>
    <row r="2021" customFormat="false" ht="13.2" hidden="false" customHeight="false" outlineLevel="0" collapsed="false">
      <c r="D2021" s="20"/>
      <c r="E2021" s="20"/>
    </row>
    <row r="2022" customFormat="false" ht="13.2" hidden="false" customHeight="false" outlineLevel="0" collapsed="false">
      <c r="D2022" s="20"/>
      <c r="E2022" s="20"/>
    </row>
    <row r="2023" customFormat="false" ht="13.2" hidden="false" customHeight="false" outlineLevel="0" collapsed="false">
      <c r="D2023" s="20"/>
      <c r="E2023" s="20"/>
    </row>
    <row r="2024" customFormat="false" ht="13.2" hidden="false" customHeight="false" outlineLevel="0" collapsed="false">
      <c r="D2024" s="20"/>
      <c r="E2024" s="20"/>
    </row>
    <row r="2025" customFormat="false" ht="13.2" hidden="false" customHeight="false" outlineLevel="0" collapsed="false">
      <c r="D2025" s="20"/>
      <c r="E2025" s="20"/>
    </row>
    <row r="2026" customFormat="false" ht="13.2" hidden="false" customHeight="false" outlineLevel="0" collapsed="false">
      <c r="D2026" s="20"/>
      <c r="E2026" s="20"/>
    </row>
    <row r="2027" customFormat="false" ht="13.2" hidden="false" customHeight="false" outlineLevel="0" collapsed="false">
      <c r="D2027" s="20"/>
      <c r="E2027" s="20"/>
    </row>
    <row r="2028" customFormat="false" ht="13.2" hidden="false" customHeight="false" outlineLevel="0" collapsed="false">
      <c r="D2028" s="20"/>
      <c r="E2028" s="20"/>
    </row>
    <row r="2029" customFormat="false" ht="13.2" hidden="false" customHeight="false" outlineLevel="0" collapsed="false">
      <c r="D2029" s="20"/>
      <c r="E2029" s="20"/>
    </row>
    <row r="2030" customFormat="false" ht="13.2" hidden="false" customHeight="false" outlineLevel="0" collapsed="false">
      <c r="D2030" s="20"/>
      <c r="E2030" s="20"/>
    </row>
    <row r="2031" customFormat="false" ht="13.2" hidden="false" customHeight="false" outlineLevel="0" collapsed="false">
      <c r="D2031" s="20"/>
      <c r="E2031" s="20"/>
    </row>
    <row r="2032" customFormat="false" ht="13.2" hidden="false" customHeight="false" outlineLevel="0" collapsed="false">
      <c r="D2032" s="20"/>
      <c r="E2032" s="20"/>
    </row>
    <row r="2033" customFormat="false" ht="13.2" hidden="false" customHeight="false" outlineLevel="0" collapsed="false">
      <c r="D2033" s="20"/>
      <c r="E2033" s="20"/>
    </row>
    <row r="2034" customFormat="false" ht="13.2" hidden="false" customHeight="false" outlineLevel="0" collapsed="false">
      <c r="D2034" s="20"/>
      <c r="E2034" s="20"/>
    </row>
    <row r="2035" customFormat="false" ht="13.2" hidden="false" customHeight="false" outlineLevel="0" collapsed="false">
      <c r="D2035" s="20"/>
      <c r="E2035" s="20"/>
    </row>
    <row r="2036" customFormat="false" ht="13.2" hidden="false" customHeight="false" outlineLevel="0" collapsed="false">
      <c r="D2036" s="20"/>
      <c r="E2036" s="20"/>
    </row>
    <row r="2037" customFormat="false" ht="13.2" hidden="false" customHeight="false" outlineLevel="0" collapsed="false">
      <c r="D2037" s="20"/>
      <c r="E2037" s="20"/>
    </row>
    <row r="2038" customFormat="false" ht="13.2" hidden="false" customHeight="false" outlineLevel="0" collapsed="false">
      <c r="D2038" s="20"/>
      <c r="E2038" s="20"/>
    </row>
    <row r="2039" customFormat="false" ht="13.2" hidden="false" customHeight="false" outlineLevel="0" collapsed="false">
      <c r="D2039" s="20"/>
      <c r="E2039" s="20"/>
    </row>
    <row r="2040" customFormat="false" ht="13.2" hidden="false" customHeight="false" outlineLevel="0" collapsed="false">
      <c r="D2040" s="20"/>
      <c r="E2040" s="20"/>
    </row>
    <row r="2041" customFormat="false" ht="13.2" hidden="false" customHeight="false" outlineLevel="0" collapsed="false">
      <c r="D2041" s="20"/>
      <c r="E2041" s="20"/>
    </row>
    <row r="2042" customFormat="false" ht="13.2" hidden="false" customHeight="false" outlineLevel="0" collapsed="false">
      <c r="D2042" s="20"/>
      <c r="E2042" s="20"/>
    </row>
    <row r="2043" customFormat="false" ht="13.2" hidden="false" customHeight="false" outlineLevel="0" collapsed="false">
      <c r="D2043" s="20"/>
      <c r="E2043" s="20"/>
    </row>
    <row r="2044" customFormat="false" ht="13.2" hidden="false" customHeight="false" outlineLevel="0" collapsed="false">
      <c r="D2044" s="20"/>
      <c r="E2044" s="20"/>
    </row>
    <row r="2045" customFormat="false" ht="13.2" hidden="false" customHeight="false" outlineLevel="0" collapsed="false">
      <c r="D2045" s="20"/>
      <c r="E2045" s="20"/>
    </row>
    <row r="2046" customFormat="false" ht="13.2" hidden="false" customHeight="false" outlineLevel="0" collapsed="false">
      <c r="D2046" s="20"/>
      <c r="E2046" s="20"/>
    </row>
    <row r="2047" customFormat="false" ht="13.2" hidden="false" customHeight="false" outlineLevel="0" collapsed="false">
      <c r="D2047" s="20"/>
      <c r="E2047" s="20"/>
    </row>
    <row r="2048" customFormat="false" ht="13.2" hidden="false" customHeight="false" outlineLevel="0" collapsed="false">
      <c r="D2048" s="20"/>
      <c r="E2048" s="20"/>
    </row>
    <row r="2049" customFormat="false" ht="13.2" hidden="false" customHeight="false" outlineLevel="0" collapsed="false">
      <c r="D2049" s="20"/>
      <c r="E2049" s="20"/>
    </row>
    <row r="2050" customFormat="false" ht="13.2" hidden="false" customHeight="false" outlineLevel="0" collapsed="false">
      <c r="D2050" s="20"/>
      <c r="E2050" s="20"/>
    </row>
    <row r="2051" customFormat="false" ht="13.2" hidden="false" customHeight="false" outlineLevel="0" collapsed="false">
      <c r="D2051" s="20"/>
      <c r="E2051" s="20"/>
    </row>
    <row r="2052" customFormat="false" ht="13.2" hidden="false" customHeight="false" outlineLevel="0" collapsed="false">
      <c r="D2052" s="20"/>
      <c r="E2052" s="20"/>
    </row>
    <row r="2053" customFormat="false" ht="13.2" hidden="false" customHeight="false" outlineLevel="0" collapsed="false">
      <c r="D2053" s="20"/>
      <c r="E2053" s="20"/>
    </row>
    <row r="2054" customFormat="false" ht="13.2" hidden="false" customHeight="false" outlineLevel="0" collapsed="false">
      <c r="D2054" s="20"/>
      <c r="E2054" s="20"/>
    </row>
    <row r="2055" customFormat="false" ht="13.2" hidden="false" customHeight="false" outlineLevel="0" collapsed="false">
      <c r="D2055" s="20"/>
      <c r="E2055" s="20"/>
    </row>
    <row r="2056" customFormat="false" ht="13.2" hidden="false" customHeight="false" outlineLevel="0" collapsed="false">
      <c r="D2056" s="20"/>
      <c r="E2056" s="20"/>
    </row>
    <row r="2057" customFormat="false" ht="13.2" hidden="false" customHeight="false" outlineLevel="0" collapsed="false">
      <c r="D2057" s="20"/>
      <c r="E2057" s="20"/>
    </row>
    <row r="2058" customFormat="false" ht="13.2" hidden="false" customHeight="false" outlineLevel="0" collapsed="false">
      <c r="D2058" s="20"/>
      <c r="E2058" s="20"/>
    </row>
    <row r="2059" customFormat="false" ht="13.2" hidden="false" customHeight="false" outlineLevel="0" collapsed="false">
      <c r="D2059" s="20"/>
      <c r="E2059" s="20"/>
    </row>
    <row r="2060" customFormat="false" ht="13.2" hidden="false" customHeight="false" outlineLevel="0" collapsed="false">
      <c r="D2060" s="20"/>
      <c r="E2060" s="20"/>
    </row>
    <row r="2061" customFormat="false" ht="13.2" hidden="false" customHeight="false" outlineLevel="0" collapsed="false">
      <c r="D2061" s="20"/>
      <c r="E2061" s="20"/>
    </row>
    <row r="2062" customFormat="false" ht="13.2" hidden="false" customHeight="false" outlineLevel="0" collapsed="false">
      <c r="D2062" s="20"/>
      <c r="E2062" s="20"/>
    </row>
    <row r="2063" customFormat="false" ht="13.2" hidden="false" customHeight="false" outlineLevel="0" collapsed="false">
      <c r="D2063" s="20"/>
      <c r="E2063" s="20"/>
    </row>
    <row r="2064" customFormat="false" ht="13.2" hidden="false" customHeight="false" outlineLevel="0" collapsed="false">
      <c r="D2064" s="20"/>
      <c r="E2064" s="20"/>
    </row>
    <row r="2065" customFormat="false" ht="13.2" hidden="false" customHeight="false" outlineLevel="0" collapsed="false">
      <c r="D2065" s="20"/>
      <c r="E2065" s="20"/>
    </row>
    <row r="2066" customFormat="false" ht="13.2" hidden="false" customHeight="false" outlineLevel="0" collapsed="false">
      <c r="D2066" s="20"/>
      <c r="E2066" s="20"/>
    </row>
    <row r="2067" customFormat="false" ht="13.2" hidden="false" customHeight="false" outlineLevel="0" collapsed="false">
      <c r="D2067" s="20"/>
      <c r="E2067" s="20"/>
    </row>
    <row r="2068" customFormat="false" ht="13.2" hidden="false" customHeight="false" outlineLevel="0" collapsed="false">
      <c r="D2068" s="20"/>
      <c r="E2068" s="20"/>
    </row>
    <row r="2069" customFormat="false" ht="13.2" hidden="false" customHeight="false" outlineLevel="0" collapsed="false">
      <c r="D2069" s="20"/>
      <c r="E2069" s="20"/>
    </row>
    <row r="2070" customFormat="false" ht="13.2" hidden="false" customHeight="false" outlineLevel="0" collapsed="false">
      <c r="D2070" s="20"/>
      <c r="E2070" s="20"/>
    </row>
    <row r="2071" customFormat="false" ht="13.2" hidden="false" customHeight="false" outlineLevel="0" collapsed="false">
      <c r="D2071" s="20"/>
      <c r="E2071" s="20"/>
    </row>
    <row r="2072" customFormat="false" ht="13.2" hidden="false" customHeight="false" outlineLevel="0" collapsed="false">
      <c r="D2072" s="20"/>
      <c r="E2072" s="20"/>
    </row>
    <row r="2073" customFormat="false" ht="13.2" hidden="false" customHeight="false" outlineLevel="0" collapsed="false">
      <c r="D2073" s="20"/>
      <c r="E2073" s="20"/>
    </row>
    <row r="2074" customFormat="false" ht="13.2" hidden="false" customHeight="false" outlineLevel="0" collapsed="false">
      <c r="D2074" s="20"/>
      <c r="E2074" s="20"/>
    </row>
    <row r="2075" customFormat="false" ht="13.2" hidden="false" customHeight="false" outlineLevel="0" collapsed="false">
      <c r="D2075" s="20"/>
      <c r="E2075" s="20"/>
    </row>
    <row r="2076" customFormat="false" ht="13.2" hidden="false" customHeight="false" outlineLevel="0" collapsed="false">
      <c r="D2076" s="20"/>
      <c r="E2076" s="20"/>
    </row>
    <row r="2077" customFormat="false" ht="13.2" hidden="false" customHeight="false" outlineLevel="0" collapsed="false">
      <c r="D2077" s="20"/>
      <c r="E2077" s="20"/>
    </row>
    <row r="2078" customFormat="false" ht="13.2" hidden="false" customHeight="false" outlineLevel="0" collapsed="false">
      <c r="D2078" s="20"/>
      <c r="E2078" s="20"/>
    </row>
    <row r="2079" customFormat="false" ht="13.2" hidden="false" customHeight="false" outlineLevel="0" collapsed="false">
      <c r="D2079" s="20"/>
      <c r="E2079" s="20"/>
    </row>
    <row r="2080" customFormat="false" ht="13.2" hidden="false" customHeight="false" outlineLevel="0" collapsed="false">
      <c r="D2080" s="20"/>
      <c r="E2080" s="20"/>
    </row>
    <row r="2081" customFormat="false" ht="13.2" hidden="false" customHeight="false" outlineLevel="0" collapsed="false">
      <c r="D2081" s="20"/>
      <c r="E2081" s="20"/>
    </row>
    <row r="2082" customFormat="false" ht="13.2" hidden="false" customHeight="false" outlineLevel="0" collapsed="false">
      <c r="D2082" s="20"/>
      <c r="E2082" s="20"/>
    </row>
    <row r="2083" customFormat="false" ht="13.2" hidden="false" customHeight="false" outlineLevel="0" collapsed="false">
      <c r="D2083" s="20"/>
      <c r="E2083" s="20"/>
    </row>
    <row r="2084" customFormat="false" ht="13.2" hidden="false" customHeight="false" outlineLevel="0" collapsed="false">
      <c r="D2084" s="20"/>
      <c r="E2084" s="20"/>
    </row>
    <row r="2085" customFormat="false" ht="13.2" hidden="false" customHeight="false" outlineLevel="0" collapsed="false">
      <c r="D2085" s="20"/>
      <c r="E2085" s="20"/>
    </row>
    <row r="2086" customFormat="false" ht="13.2" hidden="false" customHeight="false" outlineLevel="0" collapsed="false">
      <c r="D2086" s="20"/>
      <c r="E2086" s="20"/>
    </row>
    <row r="2087" customFormat="false" ht="13.2" hidden="false" customHeight="false" outlineLevel="0" collapsed="false">
      <c r="D2087" s="20"/>
      <c r="E2087" s="20"/>
    </row>
    <row r="2088" customFormat="false" ht="13.2" hidden="false" customHeight="false" outlineLevel="0" collapsed="false">
      <c r="D2088" s="20"/>
      <c r="E2088" s="20"/>
    </row>
    <row r="2089" customFormat="false" ht="13.2" hidden="false" customHeight="false" outlineLevel="0" collapsed="false">
      <c r="D2089" s="20"/>
      <c r="E2089" s="20"/>
    </row>
    <row r="2090" customFormat="false" ht="13.2" hidden="false" customHeight="false" outlineLevel="0" collapsed="false">
      <c r="D2090" s="20"/>
      <c r="E2090" s="20"/>
    </row>
    <row r="2091" customFormat="false" ht="13.2" hidden="false" customHeight="false" outlineLevel="0" collapsed="false">
      <c r="D2091" s="20"/>
      <c r="E2091" s="20"/>
    </row>
    <row r="2092" customFormat="false" ht="13.2" hidden="false" customHeight="false" outlineLevel="0" collapsed="false">
      <c r="D2092" s="20"/>
      <c r="E2092" s="20"/>
    </row>
    <row r="2093" customFormat="false" ht="13.2" hidden="false" customHeight="false" outlineLevel="0" collapsed="false">
      <c r="D2093" s="20"/>
      <c r="E2093" s="20"/>
    </row>
    <row r="2094" customFormat="false" ht="13.2" hidden="false" customHeight="false" outlineLevel="0" collapsed="false">
      <c r="D2094" s="20"/>
      <c r="E2094" s="20"/>
    </row>
    <row r="2095" customFormat="false" ht="13.2" hidden="false" customHeight="false" outlineLevel="0" collapsed="false">
      <c r="D2095" s="20"/>
      <c r="E2095" s="20"/>
    </row>
    <row r="2096" customFormat="false" ht="13.2" hidden="false" customHeight="false" outlineLevel="0" collapsed="false">
      <c r="D2096" s="20"/>
      <c r="E2096" s="20"/>
    </row>
    <row r="2097" customFormat="false" ht="13.2" hidden="false" customHeight="false" outlineLevel="0" collapsed="false">
      <c r="D2097" s="20"/>
      <c r="E2097" s="20"/>
    </row>
    <row r="2098" customFormat="false" ht="13.2" hidden="false" customHeight="false" outlineLevel="0" collapsed="false">
      <c r="D2098" s="20"/>
      <c r="E2098" s="20"/>
    </row>
    <row r="2099" customFormat="false" ht="13.2" hidden="false" customHeight="false" outlineLevel="0" collapsed="false">
      <c r="D2099" s="20"/>
      <c r="E2099" s="20"/>
    </row>
    <row r="2100" customFormat="false" ht="13.2" hidden="false" customHeight="false" outlineLevel="0" collapsed="false">
      <c r="D2100" s="20"/>
      <c r="E2100" s="20"/>
    </row>
    <row r="2101" customFormat="false" ht="13.2" hidden="false" customHeight="false" outlineLevel="0" collapsed="false">
      <c r="D2101" s="20"/>
      <c r="E2101" s="20"/>
    </row>
    <row r="2102" customFormat="false" ht="13.2" hidden="false" customHeight="false" outlineLevel="0" collapsed="false">
      <c r="D2102" s="20"/>
      <c r="E2102" s="20"/>
    </row>
    <row r="2103" customFormat="false" ht="13.2" hidden="false" customHeight="false" outlineLevel="0" collapsed="false">
      <c r="D2103" s="20"/>
      <c r="E2103" s="20"/>
    </row>
    <row r="2104" customFormat="false" ht="13.2" hidden="false" customHeight="false" outlineLevel="0" collapsed="false">
      <c r="D2104" s="20"/>
      <c r="E2104" s="20"/>
    </row>
    <row r="2105" customFormat="false" ht="13.2" hidden="false" customHeight="false" outlineLevel="0" collapsed="false">
      <c r="D2105" s="20"/>
      <c r="E2105" s="20"/>
    </row>
    <row r="2106" customFormat="false" ht="13.2" hidden="false" customHeight="false" outlineLevel="0" collapsed="false">
      <c r="D2106" s="20"/>
      <c r="E2106" s="20"/>
    </row>
    <row r="2107" customFormat="false" ht="13.2" hidden="false" customHeight="false" outlineLevel="0" collapsed="false">
      <c r="D2107" s="20"/>
      <c r="E2107" s="20"/>
    </row>
    <row r="2108" customFormat="false" ht="13.2" hidden="false" customHeight="false" outlineLevel="0" collapsed="false">
      <c r="D2108" s="20"/>
      <c r="E2108" s="20"/>
    </row>
    <row r="2109" customFormat="false" ht="13.2" hidden="false" customHeight="false" outlineLevel="0" collapsed="false">
      <c r="D2109" s="20"/>
      <c r="E2109" s="20"/>
    </row>
    <row r="2110" customFormat="false" ht="13.2" hidden="false" customHeight="false" outlineLevel="0" collapsed="false">
      <c r="D2110" s="20"/>
      <c r="E2110" s="20"/>
    </row>
    <row r="2111" customFormat="false" ht="13.2" hidden="false" customHeight="false" outlineLevel="0" collapsed="false">
      <c r="D2111" s="20"/>
      <c r="E2111" s="20"/>
    </row>
    <row r="2112" customFormat="false" ht="13.2" hidden="false" customHeight="false" outlineLevel="0" collapsed="false">
      <c r="D2112" s="20"/>
      <c r="E2112" s="20"/>
    </row>
    <row r="2113" customFormat="false" ht="13.2" hidden="false" customHeight="false" outlineLevel="0" collapsed="false">
      <c r="D2113" s="20"/>
      <c r="E2113" s="20"/>
    </row>
    <row r="2114" customFormat="false" ht="13.2" hidden="false" customHeight="false" outlineLevel="0" collapsed="false">
      <c r="D2114" s="20"/>
      <c r="E2114" s="20"/>
    </row>
    <row r="2115" customFormat="false" ht="13.2" hidden="false" customHeight="false" outlineLevel="0" collapsed="false">
      <c r="D2115" s="20"/>
      <c r="E2115" s="20"/>
    </row>
    <row r="2116" customFormat="false" ht="13.2" hidden="false" customHeight="false" outlineLevel="0" collapsed="false">
      <c r="D2116" s="20"/>
      <c r="E2116" s="20"/>
    </row>
    <row r="2117" customFormat="false" ht="13.2" hidden="false" customHeight="false" outlineLevel="0" collapsed="false">
      <c r="D2117" s="20"/>
      <c r="E2117" s="20"/>
    </row>
    <row r="2118" customFormat="false" ht="13.2" hidden="false" customHeight="false" outlineLevel="0" collapsed="false">
      <c r="D2118" s="20"/>
      <c r="E2118" s="20"/>
    </row>
    <row r="2119" customFormat="false" ht="13.2" hidden="false" customHeight="false" outlineLevel="0" collapsed="false">
      <c r="D2119" s="20"/>
      <c r="E2119" s="20"/>
    </row>
    <row r="2120" customFormat="false" ht="13.2" hidden="false" customHeight="false" outlineLevel="0" collapsed="false">
      <c r="D2120" s="20"/>
      <c r="E2120" s="20"/>
    </row>
    <row r="2121" customFormat="false" ht="13.2" hidden="false" customHeight="false" outlineLevel="0" collapsed="false">
      <c r="D2121" s="20"/>
      <c r="E2121" s="20"/>
    </row>
    <row r="2122" customFormat="false" ht="13.2" hidden="false" customHeight="false" outlineLevel="0" collapsed="false">
      <c r="D2122" s="20"/>
      <c r="E2122" s="20"/>
    </row>
    <row r="2123" customFormat="false" ht="13.2" hidden="false" customHeight="false" outlineLevel="0" collapsed="false">
      <c r="D2123" s="20"/>
      <c r="E2123" s="20"/>
    </row>
    <row r="2124" customFormat="false" ht="13.2" hidden="false" customHeight="false" outlineLevel="0" collapsed="false">
      <c r="D2124" s="20"/>
      <c r="E2124" s="20"/>
    </row>
    <row r="2125" customFormat="false" ht="13.2" hidden="false" customHeight="false" outlineLevel="0" collapsed="false">
      <c r="D2125" s="20"/>
      <c r="E2125" s="20"/>
    </row>
    <row r="2126" customFormat="false" ht="13.2" hidden="false" customHeight="false" outlineLevel="0" collapsed="false">
      <c r="D2126" s="20"/>
      <c r="E2126" s="20"/>
    </row>
    <row r="2127" customFormat="false" ht="13.2" hidden="false" customHeight="false" outlineLevel="0" collapsed="false">
      <c r="D2127" s="20"/>
      <c r="E2127" s="20"/>
    </row>
    <row r="2128" customFormat="false" ht="13.2" hidden="false" customHeight="false" outlineLevel="0" collapsed="false">
      <c r="D2128" s="20"/>
      <c r="E2128" s="20"/>
    </row>
    <row r="2129" customFormat="false" ht="13.2" hidden="false" customHeight="false" outlineLevel="0" collapsed="false">
      <c r="D2129" s="20"/>
      <c r="E2129" s="20"/>
    </row>
    <row r="2130" customFormat="false" ht="13.2" hidden="false" customHeight="false" outlineLevel="0" collapsed="false">
      <c r="D2130" s="20"/>
      <c r="E2130" s="20"/>
    </row>
    <row r="2131" customFormat="false" ht="13.2" hidden="false" customHeight="false" outlineLevel="0" collapsed="false">
      <c r="D2131" s="20"/>
      <c r="E2131" s="20"/>
    </row>
    <row r="2132" customFormat="false" ht="13.2" hidden="false" customHeight="false" outlineLevel="0" collapsed="false">
      <c r="D2132" s="20"/>
      <c r="E2132" s="20"/>
    </row>
    <row r="2133" customFormat="false" ht="13.2" hidden="false" customHeight="false" outlineLevel="0" collapsed="false">
      <c r="D2133" s="20"/>
      <c r="E2133" s="20"/>
    </row>
    <row r="2134" customFormat="false" ht="13.2" hidden="false" customHeight="false" outlineLevel="0" collapsed="false">
      <c r="D2134" s="20"/>
      <c r="E2134" s="20"/>
    </row>
    <row r="2135" customFormat="false" ht="13.2" hidden="false" customHeight="false" outlineLevel="0" collapsed="false">
      <c r="D2135" s="20"/>
      <c r="E2135" s="20"/>
    </row>
    <row r="2136" customFormat="false" ht="13.2" hidden="false" customHeight="false" outlineLevel="0" collapsed="false">
      <c r="D2136" s="20"/>
      <c r="E2136" s="20"/>
    </row>
    <row r="2137" customFormat="false" ht="13.2" hidden="false" customHeight="false" outlineLevel="0" collapsed="false">
      <c r="D2137" s="20"/>
      <c r="E2137" s="20"/>
    </row>
    <row r="2138" customFormat="false" ht="13.2" hidden="false" customHeight="false" outlineLevel="0" collapsed="false">
      <c r="D2138" s="20"/>
      <c r="E2138" s="20"/>
    </row>
    <row r="2139" customFormat="false" ht="13.2" hidden="false" customHeight="false" outlineLevel="0" collapsed="false">
      <c r="D2139" s="20"/>
      <c r="E2139" s="20"/>
    </row>
    <row r="2140" customFormat="false" ht="13.2" hidden="false" customHeight="false" outlineLevel="0" collapsed="false">
      <c r="D2140" s="20"/>
      <c r="E2140" s="20"/>
    </row>
    <row r="2141" customFormat="false" ht="13.2" hidden="false" customHeight="false" outlineLevel="0" collapsed="false">
      <c r="D2141" s="20"/>
      <c r="E2141" s="20"/>
    </row>
    <row r="2142" customFormat="false" ht="13.2" hidden="false" customHeight="false" outlineLevel="0" collapsed="false">
      <c r="D2142" s="20"/>
      <c r="E2142" s="20"/>
    </row>
    <row r="2143" customFormat="false" ht="13.2" hidden="false" customHeight="false" outlineLevel="0" collapsed="false">
      <c r="D2143" s="20"/>
      <c r="E2143" s="20"/>
    </row>
    <row r="2144" customFormat="false" ht="13.2" hidden="false" customHeight="false" outlineLevel="0" collapsed="false">
      <c r="D2144" s="20"/>
      <c r="E2144" s="20"/>
    </row>
    <row r="2145" customFormat="false" ht="13.2" hidden="false" customHeight="false" outlineLevel="0" collapsed="false">
      <c r="D2145" s="20"/>
      <c r="E2145" s="20"/>
    </row>
    <row r="2146" customFormat="false" ht="13.2" hidden="false" customHeight="false" outlineLevel="0" collapsed="false">
      <c r="D2146" s="20"/>
      <c r="E2146" s="20"/>
    </row>
    <row r="2147" customFormat="false" ht="13.2" hidden="false" customHeight="false" outlineLevel="0" collapsed="false">
      <c r="D2147" s="20"/>
      <c r="E2147" s="20"/>
    </row>
    <row r="2148" customFormat="false" ht="13.2" hidden="false" customHeight="false" outlineLevel="0" collapsed="false">
      <c r="D2148" s="20"/>
      <c r="E2148" s="20"/>
    </row>
    <row r="2149" customFormat="false" ht="13.2" hidden="false" customHeight="false" outlineLevel="0" collapsed="false">
      <c r="D2149" s="20"/>
      <c r="E2149" s="20"/>
    </row>
    <row r="2150" customFormat="false" ht="13.2" hidden="false" customHeight="false" outlineLevel="0" collapsed="false">
      <c r="D2150" s="20"/>
      <c r="E2150" s="20"/>
    </row>
    <row r="2151" customFormat="false" ht="13.2" hidden="false" customHeight="false" outlineLevel="0" collapsed="false">
      <c r="D2151" s="20"/>
      <c r="E2151" s="20"/>
    </row>
    <row r="2152" customFormat="false" ht="13.2" hidden="false" customHeight="false" outlineLevel="0" collapsed="false">
      <c r="D2152" s="20"/>
      <c r="E2152" s="20"/>
    </row>
    <row r="2153" customFormat="false" ht="13.2" hidden="false" customHeight="false" outlineLevel="0" collapsed="false">
      <c r="D2153" s="20"/>
      <c r="E2153" s="20"/>
    </row>
    <row r="2154" customFormat="false" ht="13.2" hidden="false" customHeight="false" outlineLevel="0" collapsed="false">
      <c r="D2154" s="20"/>
      <c r="E2154" s="20"/>
    </row>
    <row r="2155" customFormat="false" ht="13.2" hidden="false" customHeight="false" outlineLevel="0" collapsed="false">
      <c r="D2155" s="20"/>
      <c r="E2155" s="20"/>
    </row>
    <row r="2156" customFormat="false" ht="13.2" hidden="false" customHeight="false" outlineLevel="0" collapsed="false">
      <c r="D2156" s="20"/>
      <c r="E2156" s="20"/>
    </row>
    <row r="2157" customFormat="false" ht="13.2" hidden="false" customHeight="false" outlineLevel="0" collapsed="false">
      <c r="D2157" s="20"/>
      <c r="E2157" s="20"/>
    </row>
    <row r="2158" customFormat="false" ht="13.2" hidden="false" customHeight="false" outlineLevel="0" collapsed="false">
      <c r="D2158" s="20"/>
      <c r="E2158" s="20"/>
    </row>
    <row r="2159" customFormat="false" ht="13.2" hidden="false" customHeight="false" outlineLevel="0" collapsed="false">
      <c r="D2159" s="20"/>
      <c r="E2159" s="20"/>
    </row>
    <row r="2160" customFormat="false" ht="13.2" hidden="false" customHeight="false" outlineLevel="0" collapsed="false">
      <c r="D2160" s="20"/>
      <c r="E2160" s="20"/>
    </row>
    <row r="2161" customFormat="false" ht="13.2" hidden="false" customHeight="false" outlineLevel="0" collapsed="false">
      <c r="D2161" s="20"/>
      <c r="E2161" s="20"/>
    </row>
    <row r="2162" customFormat="false" ht="13.2" hidden="false" customHeight="false" outlineLevel="0" collapsed="false">
      <c r="D2162" s="20"/>
      <c r="E2162" s="20"/>
    </row>
    <row r="2163" customFormat="false" ht="13.2" hidden="false" customHeight="false" outlineLevel="0" collapsed="false">
      <c r="D2163" s="20"/>
      <c r="E2163" s="20"/>
    </row>
    <row r="2164" customFormat="false" ht="13.2" hidden="false" customHeight="false" outlineLevel="0" collapsed="false">
      <c r="D2164" s="20"/>
      <c r="E2164" s="20"/>
    </row>
    <row r="2165" customFormat="false" ht="13.2" hidden="false" customHeight="false" outlineLevel="0" collapsed="false">
      <c r="D2165" s="20"/>
      <c r="E2165" s="20"/>
    </row>
    <row r="2166" customFormat="false" ht="13.2" hidden="false" customHeight="false" outlineLevel="0" collapsed="false">
      <c r="D2166" s="20"/>
      <c r="E2166" s="20"/>
    </row>
    <row r="2167" customFormat="false" ht="13.2" hidden="false" customHeight="false" outlineLevel="0" collapsed="false">
      <c r="D2167" s="20"/>
      <c r="E2167" s="20"/>
    </row>
    <row r="2168" customFormat="false" ht="13.2" hidden="false" customHeight="false" outlineLevel="0" collapsed="false">
      <c r="D2168" s="20"/>
      <c r="E2168" s="20"/>
    </row>
    <row r="2169" customFormat="false" ht="13.2" hidden="false" customHeight="false" outlineLevel="0" collapsed="false">
      <c r="D2169" s="20"/>
      <c r="E2169" s="20"/>
    </row>
    <row r="2170" customFormat="false" ht="13.2" hidden="false" customHeight="false" outlineLevel="0" collapsed="false">
      <c r="D2170" s="20"/>
      <c r="E2170" s="20"/>
    </row>
    <row r="2171" customFormat="false" ht="13.2" hidden="false" customHeight="false" outlineLevel="0" collapsed="false">
      <c r="D2171" s="20"/>
      <c r="E2171" s="20"/>
    </row>
    <row r="2172" customFormat="false" ht="13.2" hidden="false" customHeight="false" outlineLevel="0" collapsed="false">
      <c r="D2172" s="20"/>
      <c r="E2172" s="20"/>
    </row>
    <row r="2173" customFormat="false" ht="13.2" hidden="false" customHeight="false" outlineLevel="0" collapsed="false">
      <c r="D2173" s="20"/>
      <c r="E2173" s="20"/>
    </row>
    <row r="2174" customFormat="false" ht="13.2" hidden="false" customHeight="false" outlineLevel="0" collapsed="false">
      <c r="D2174" s="20"/>
      <c r="E2174" s="20"/>
    </row>
    <row r="2175" customFormat="false" ht="13.2" hidden="false" customHeight="false" outlineLevel="0" collapsed="false">
      <c r="D2175" s="20"/>
      <c r="E2175" s="20"/>
    </row>
    <row r="2176" customFormat="false" ht="13.2" hidden="false" customHeight="false" outlineLevel="0" collapsed="false">
      <c r="D2176" s="20"/>
      <c r="E2176" s="20"/>
    </row>
    <row r="2177" customFormat="false" ht="13.2" hidden="false" customHeight="false" outlineLevel="0" collapsed="false">
      <c r="D2177" s="20"/>
      <c r="E2177" s="20"/>
    </row>
    <row r="2178" customFormat="false" ht="13.2" hidden="false" customHeight="false" outlineLevel="0" collapsed="false">
      <c r="D2178" s="20"/>
      <c r="E2178" s="20"/>
    </row>
    <row r="2179" customFormat="false" ht="13.2" hidden="false" customHeight="false" outlineLevel="0" collapsed="false">
      <c r="D2179" s="20"/>
      <c r="E2179" s="20"/>
    </row>
    <row r="2180" customFormat="false" ht="13.2" hidden="false" customHeight="false" outlineLevel="0" collapsed="false">
      <c r="D2180" s="20"/>
      <c r="E2180" s="20"/>
    </row>
    <row r="2181" customFormat="false" ht="13.2" hidden="false" customHeight="false" outlineLevel="0" collapsed="false">
      <c r="D2181" s="20"/>
      <c r="E2181" s="20"/>
    </row>
    <row r="2182" customFormat="false" ht="13.2" hidden="false" customHeight="false" outlineLevel="0" collapsed="false">
      <c r="D2182" s="20"/>
      <c r="E2182" s="20"/>
    </row>
    <row r="2183" customFormat="false" ht="13.2" hidden="false" customHeight="false" outlineLevel="0" collapsed="false">
      <c r="D2183" s="20"/>
      <c r="E2183" s="20"/>
    </row>
    <row r="2184" customFormat="false" ht="13.2" hidden="false" customHeight="false" outlineLevel="0" collapsed="false">
      <c r="D2184" s="20"/>
      <c r="E2184" s="20"/>
    </row>
    <row r="2185" customFormat="false" ht="13.2" hidden="false" customHeight="false" outlineLevel="0" collapsed="false">
      <c r="D2185" s="20"/>
      <c r="E2185" s="20"/>
    </row>
    <row r="2186" customFormat="false" ht="13.2" hidden="false" customHeight="false" outlineLevel="0" collapsed="false">
      <c r="D2186" s="20"/>
      <c r="E2186" s="20"/>
    </row>
    <row r="2187" customFormat="false" ht="13.2" hidden="false" customHeight="false" outlineLevel="0" collapsed="false">
      <c r="D2187" s="20"/>
      <c r="E2187" s="20"/>
    </row>
    <row r="2188" customFormat="false" ht="13.2" hidden="false" customHeight="false" outlineLevel="0" collapsed="false">
      <c r="D2188" s="20"/>
      <c r="E2188" s="20"/>
    </row>
    <row r="2189" customFormat="false" ht="13.2" hidden="false" customHeight="false" outlineLevel="0" collapsed="false">
      <c r="D2189" s="20"/>
      <c r="E2189" s="20"/>
    </row>
    <row r="2190" customFormat="false" ht="13.2" hidden="false" customHeight="false" outlineLevel="0" collapsed="false">
      <c r="D2190" s="20"/>
      <c r="E2190" s="20"/>
    </row>
    <row r="2191" customFormat="false" ht="13.2" hidden="false" customHeight="false" outlineLevel="0" collapsed="false">
      <c r="D2191" s="20"/>
      <c r="E2191" s="20"/>
    </row>
    <row r="2192" customFormat="false" ht="13.2" hidden="false" customHeight="false" outlineLevel="0" collapsed="false">
      <c r="D2192" s="20"/>
      <c r="E2192" s="20"/>
    </row>
    <row r="2193" customFormat="false" ht="13.2" hidden="false" customHeight="false" outlineLevel="0" collapsed="false">
      <c r="D2193" s="20"/>
      <c r="E2193" s="20"/>
    </row>
    <row r="2194" customFormat="false" ht="13.2" hidden="false" customHeight="false" outlineLevel="0" collapsed="false">
      <c r="D2194" s="20"/>
      <c r="E2194" s="20"/>
    </row>
    <row r="2195" customFormat="false" ht="13.2" hidden="false" customHeight="false" outlineLevel="0" collapsed="false">
      <c r="D2195" s="20"/>
      <c r="E2195" s="20"/>
    </row>
    <row r="2196" customFormat="false" ht="13.2" hidden="false" customHeight="false" outlineLevel="0" collapsed="false">
      <c r="D2196" s="20"/>
      <c r="E2196" s="20"/>
    </row>
    <row r="2197" customFormat="false" ht="13.2" hidden="false" customHeight="false" outlineLevel="0" collapsed="false">
      <c r="D2197" s="20"/>
      <c r="E2197" s="20"/>
    </row>
    <row r="2198" customFormat="false" ht="13.2" hidden="false" customHeight="false" outlineLevel="0" collapsed="false">
      <c r="D2198" s="20"/>
      <c r="E2198" s="20"/>
    </row>
    <row r="2199" customFormat="false" ht="13.2" hidden="false" customHeight="false" outlineLevel="0" collapsed="false">
      <c r="D2199" s="20"/>
      <c r="E2199" s="20"/>
    </row>
    <row r="2200" customFormat="false" ht="13.2" hidden="false" customHeight="false" outlineLevel="0" collapsed="false">
      <c r="D2200" s="20"/>
      <c r="E2200" s="20"/>
    </row>
    <row r="2201" customFormat="false" ht="13.2" hidden="false" customHeight="false" outlineLevel="0" collapsed="false">
      <c r="D2201" s="20"/>
      <c r="E2201" s="20"/>
    </row>
    <row r="2202" customFormat="false" ht="13.2" hidden="false" customHeight="false" outlineLevel="0" collapsed="false">
      <c r="D2202" s="20"/>
      <c r="E2202" s="20"/>
    </row>
    <row r="2203" customFormat="false" ht="13.2" hidden="false" customHeight="false" outlineLevel="0" collapsed="false">
      <c r="D2203" s="20"/>
      <c r="E2203" s="20"/>
    </row>
    <row r="2204" customFormat="false" ht="13.2" hidden="false" customHeight="false" outlineLevel="0" collapsed="false">
      <c r="D2204" s="20"/>
      <c r="E2204" s="20"/>
    </row>
    <row r="2205" customFormat="false" ht="13.2" hidden="false" customHeight="false" outlineLevel="0" collapsed="false">
      <c r="D2205" s="20"/>
      <c r="E2205" s="20"/>
    </row>
    <row r="2206" customFormat="false" ht="13.2" hidden="false" customHeight="false" outlineLevel="0" collapsed="false">
      <c r="D2206" s="20"/>
      <c r="E2206" s="20"/>
    </row>
    <row r="2207" customFormat="false" ht="13.2" hidden="false" customHeight="false" outlineLevel="0" collapsed="false">
      <c r="D2207" s="20"/>
      <c r="E2207" s="20"/>
    </row>
    <row r="2208" customFormat="false" ht="13.2" hidden="false" customHeight="false" outlineLevel="0" collapsed="false">
      <c r="D2208" s="20"/>
      <c r="E2208" s="20"/>
    </row>
    <row r="2209" customFormat="false" ht="13.2" hidden="false" customHeight="false" outlineLevel="0" collapsed="false">
      <c r="D2209" s="20"/>
      <c r="E2209" s="20"/>
    </row>
    <row r="2210" customFormat="false" ht="13.2" hidden="false" customHeight="false" outlineLevel="0" collapsed="false">
      <c r="D2210" s="20"/>
      <c r="E2210" s="20"/>
    </row>
    <row r="2211" customFormat="false" ht="13.2" hidden="false" customHeight="false" outlineLevel="0" collapsed="false">
      <c r="D2211" s="20"/>
      <c r="E2211" s="20"/>
    </row>
    <row r="2212" customFormat="false" ht="13.2" hidden="false" customHeight="false" outlineLevel="0" collapsed="false">
      <c r="D2212" s="20"/>
      <c r="E2212" s="20"/>
    </row>
    <row r="2213" customFormat="false" ht="13.2" hidden="false" customHeight="false" outlineLevel="0" collapsed="false">
      <c r="D2213" s="20"/>
      <c r="E2213" s="20"/>
    </row>
    <row r="2214" customFormat="false" ht="13.2" hidden="false" customHeight="false" outlineLevel="0" collapsed="false">
      <c r="D2214" s="20"/>
      <c r="E2214" s="20"/>
    </row>
    <row r="2215" customFormat="false" ht="13.2" hidden="false" customHeight="false" outlineLevel="0" collapsed="false">
      <c r="D2215" s="20"/>
      <c r="E2215" s="20"/>
    </row>
    <row r="2216" customFormat="false" ht="13.2" hidden="false" customHeight="false" outlineLevel="0" collapsed="false">
      <c r="D2216" s="20"/>
      <c r="E2216" s="20"/>
    </row>
    <row r="2217" customFormat="false" ht="13.2" hidden="false" customHeight="false" outlineLevel="0" collapsed="false">
      <c r="D2217" s="20"/>
      <c r="E2217" s="20"/>
    </row>
    <row r="2218" customFormat="false" ht="13.2" hidden="false" customHeight="false" outlineLevel="0" collapsed="false">
      <c r="D2218" s="20"/>
      <c r="E2218" s="20"/>
    </row>
    <row r="2219" customFormat="false" ht="13.2" hidden="false" customHeight="false" outlineLevel="0" collapsed="false">
      <c r="D2219" s="20"/>
      <c r="E2219" s="20"/>
    </row>
    <row r="2220" customFormat="false" ht="13.2" hidden="false" customHeight="false" outlineLevel="0" collapsed="false">
      <c r="D2220" s="20"/>
      <c r="E2220" s="20"/>
    </row>
    <row r="2221" customFormat="false" ht="13.2" hidden="false" customHeight="false" outlineLevel="0" collapsed="false">
      <c r="D2221" s="20"/>
      <c r="E2221" s="20"/>
    </row>
    <row r="2222" customFormat="false" ht="13.2" hidden="false" customHeight="false" outlineLevel="0" collapsed="false">
      <c r="D2222" s="20"/>
      <c r="E2222" s="20"/>
    </row>
    <row r="2223" customFormat="false" ht="13.2" hidden="false" customHeight="false" outlineLevel="0" collapsed="false">
      <c r="D2223" s="20"/>
      <c r="E2223" s="20"/>
    </row>
    <row r="2224" customFormat="false" ht="13.2" hidden="false" customHeight="false" outlineLevel="0" collapsed="false">
      <c r="D2224" s="20"/>
      <c r="E2224" s="20"/>
    </row>
    <row r="2225" customFormat="false" ht="13.2" hidden="false" customHeight="false" outlineLevel="0" collapsed="false">
      <c r="D2225" s="20"/>
      <c r="E2225" s="20"/>
    </row>
    <row r="2226" customFormat="false" ht="13.2" hidden="false" customHeight="false" outlineLevel="0" collapsed="false">
      <c r="D2226" s="20"/>
      <c r="E2226" s="20"/>
    </row>
    <row r="2227" customFormat="false" ht="13.2" hidden="false" customHeight="false" outlineLevel="0" collapsed="false">
      <c r="D2227" s="20"/>
      <c r="E2227" s="20"/>
    </row>
    <row r="2228" customFormat="false" ht="13.2" hidden="false" customHeight="false" outlineLevel="0" collapsed="false">
      <c r="D2228" s="20"/>
      <c r="E2228" s="20"/>
    </row>
    <row r="2229" customFormat="false" ht="13.2" hidden="false" customHeight="false" outlineLevel="0" collapsed="false">
      <c r="D2229" s="20"/>
      <c r="E2229" s="20"/>
    </row>
    <row r="2230" customFormat="false" ht="13.2" hidden="false" customHeight="false" outlineLevel="0" collapsed="false">
      <c r="D2230" s="20"/>
      <c r="E2230" s="20"/>
    </row>
    <row r="2231" customFormat="false" ht="13.2" hidden="false" customHeight="false" outlineLevel="0" collapsed="false">
      <c r="D2231" s="20"/>
      <c r="E2231" s="20"/>
    </row>
    <row r="2232" customFormat="false" ht="13.2" hidden="false" customHeight="false" outlineLevel="0" collapsed="false">
      <c r="D2232" s="20"/>
      <c r="E2232" s="20"/>
    </row>
    <row r="2233" customFormat="false" ht="13.2" hidden="false" customHeight="false" outlineLevel="0" collapsed="false">
      <c r="D2233" s="20"/>
      <c r="E2233" s="20"/>
    </row>
    <row r="2234" customFormat="false" ht="13.2" hidden="false" customHeight="false" outlineLevel="0" collapsed="false">
      <c r="D2234" s="20"/>
      <c r="E2234" s="20"/>
    </row>
    <row r="2235" customFormat="false" ht="13.2" hidden="false" customHeight="false" outlineLevel="0" collapsed="false">
      <c r="D2235" s="20"/>
      <c r="E2235" s="20"/>
    </row>
    <row r="2236" customFormat="false" ht="13.2" hidden="false" customHeight="false" outlineLevel="0" collapsed="false">
      <c r="D2236" s="20"/>
      <c r="E2236" s="20"/>
    </row>
    <row r="2237" customFormat="false" ht="13.2" hidden="false" customHeight="false" outlineLevel="0" collapsed="false">
      <c r="D2237" s="20"/>
      <c r="E2237" s="20"/>
    </row>
    <row r="2238" customFormat="false" ht="13.2" hidden="false" customHeight="false" outlineLevel="0" collapsed="false">
      <c r="D2238" s="20"/>
      <c r="E2238" s="20"/>
    </row>
    <row r="2239" customFormat="false" ht="13.2" hidden="false" customHeight="false" outlineLevel="0" collapsed="false">
      <c r="D2239" s="20"/>
      <c r="E2239" s="20"/>
    </row>
    <row r="2240" customFormat="false" ht="13.2" hidden="false" customHeight="false" outlineLevel="0" collapsed="false">
      <c r="D2240" s="20"/>
      <c r="E2240" s="20"/>
    </row>
    <row r="2241" customFormat="false" ht="13.2" hidden="false" customHeight="false" outlineLevel="0" collapsed="false">
      <c r="D2241" s="20"/>
      <c r="E2241" s="20"/>
    </row>
    <row r="2242" customFormat="false" ht="13.2" hidden="false" customHeight="false" outlineLevel="0" collapsed="false">
      <c r="D2242" s="20"/>
      <c r="E2242" s="20"/>
    </row>
    <row r="2243" customFormat="false" ht="13.2" hidden="false" customHeight="false" outlineLevel="0" collapsed="false">
      <c r="D2243" s="20"/>
      <c r="E2243" s="20"/>
    </row>
    <row r="2244" customFormat="false" ht="13.2" hidden="false" customHeight="false" outlineLevel="0" collapsed="false">
      <c r="D2244" s="20"/>
      <c r="E2244" s="20"/>
    </row>
    <row r="2245" customFormat="false" ht="13.2" hidden="false" customHeight="false" outlineLevel="0" collapsed="false">
      <c r="D2245" s="20"/>
      <c r="E2245" s="20"/>
    </row>
    <row r="2246" customFormat="false" ht="13.2" hidden="false" customHeight="false" outlineLevel="0" collapsed="false">
      <c r="D2246" s="20"/>
      <c r="E2246" s="20"/>
    </row>
    <row r="2247" customFormat="false" ht="13.2" hidden="false" customHeight="false" outlineLevel="0" collapsed="false">
      <c r="D2247" s="20"/>
      <c r="E2247" s="20"/>
    </row>
    <row r="2248" customFormat="false" ht="13.2" hidden="false" customHeight="false" outlineLevel="0" collapsed="false">
      <c r="D2248" s="20"/>
      <c r="E2248" s="20"/>
    </row>
    <row r="2249" customFormat="false" ht="13.2" hidden="false" customHeight="false" outlineLevel="0" collapsed="false">
      <c r="D2249" s="20"/>
      <c r="E2249" s="20"/>
    </row>
    <row r="2250" customFormat="false" ht="13.2" hidden="false" customHeight="false" outlineLevel="0" collapsed="false">
      <c r="D2250" s="20"/>
      <c r="E2250" s="20"/>
    </row>
    <row r="2251" customFormat="false" ht="13.2" hidden="false" customHeight="false" outlineLevel="0" collapsed="false">
      <c r="D2251" s="20"/>
      <c r="E2251" s="20"/>
    </row>
    <row r="2252" customFormat="false" ht="13.2" hidden="false" customHeight="false" outlineLevel="0" collapsed="false">
      <c r="D2252" s="20"/>
      <c r="E2252" s="20"/>
    </row>
    <row r="2253" customFormat="false" ht="13.2" hidden="false" customHeight="false" outlineLevel="0" collapsed="false">
      <c r="D2253" s="20"/>
      <c r="E2253" s="20"/>
    </row>
    <row r="2254" customFormat="false" ht="13.2" hidden="false" customHeight="false" outlineLevel="0" collapsed="false">
      <c r="D2254" s="20"/>
      <c r="E2254" s="20"/>
    </row>
    <row r="2255" customFormat="false" ht="13.2" hidden="false" customHeight="false" outlineLevel="0" collapsed="false">
      <c r="D2255" s="20"/>
      <c r="E2255" s="20"/>
    </row>
    <row r="2256" customFormat="false" ht="13.2" hidden="false" customHeight="false" outlineLevel="0" collapsed="false">
      <c r="D2256" s="20"/>
      <c r="E2256" s="20"/>
    </row>
    <row r="2257" customFormat="false" ht="13.2" hidden="false" customHeight="false" outlineLevel="0" collapsed="false">
      <c r="D2257" s="20"/>
      <c r="E2257" s="20"/>
    </row>
    <row r="2258" customFormat="false" ht="13.2" hidden="false" customHeight="false" outlineLevel="0" collapsed="false">
      <c r="D2258" s="20"/>
      <c r="E2258" s="20"/>
    </row>
    <row r="2259" customFormat="false" ht="13.2" hidden="false" customHeight="false" outlineLevel="0" collapsed="false">
      <c r="D2259" s="20"/>
      <c r="E2259" s="20"/>
    </row>
    <row r="2260" customFormat="false" ht="13.2" hidden="false" customHeight="false" outlineLevel="0" collapsed="false">
      <c r="D2260" s="20"/>
      <c r="E2260" s="20"/>
    </row>
    <row r="2261" customFormat="false" ht="13.2" hidden="false" customHeight="false" outlineLevel="0" collapsed="false">
      <c r="D2261" s="20"/>
      <c r="E2261" s="20"/>
    </row>
    <row r="2262" customFormat="false" ht="13.2" hidden="false" customHeight="false" outlineLevel="0" collapsed="false">
      <c r="D2262" s="20"/>
      <c r="E2262" s="20"/>
    </row>
    <row r="2263" customFormat="false" ht="13.2" hidden="false" customHeight="false" outlineLevel="0" collapsed="false">
      <c r="D2263" s="20"/>
      <c r="E2263" s="20"/>
    </row>
    <row r="2264" customFormat="false" ht="13.2" hidden="false" customHeight="false" outlineLevel="0" collapsed="false">
      <c r="D2264" s="20"/>
      <c r="E2264" s="20"/>
    </row>
    <row r="2265" customFormat="false" ht="13.2" hidden="false" customHeight="false" outlineLevel="0" collapsed="false">
      <c r="D2265" s="20"/>
      <c r="E2265" s="20"/>
    </row>
    <row r="2266" customFormat="false" ht="13.2" hidden="false" customHeight="false" outlineLevel="0" collapsed="false">
      <c r="D2266" s="20"/>
      <c r="E2266" s="20"/>
    </row>
    <row r="2267" customFormat="false" ht="13.2" hidden="false" customHeight="false" outlineLevel="0" collapsed="false">
      <c r="D2267" s="20"/>
      <c r="E2267" s="20"/>
    </row>
    <row r="2268" customFormat="false" ht="13.2" hidden="false" customHeight="false" outlineLevel="0" collapsed="false">
      <c r="D2268" s="20"/>
      <c r="E2268" s="20"/>
    </row>
    <row r="2269" customFormat="false" ht="13.2" hidden="false" customHeight="false" outlineLevel="0" collapsed="false">
      <c r="D2269" s="20"/>
      <c r="E2269" s="20"/>
    </row>
    <row r="2270" customFormat="false" ht="13.2" hidden="false" customHeight="false" outlineLevel="0" collapsed="false">
      <c r="D2270" s="20"/>
      <c r="E2270" s="20"/>
    </row>
    <row r="2271" customFormat="false" ht="13.2" hidden="false" customHeight="false" outlineLevel="0" collapsed="false">
      <c r="D2271" s="20"/>
      <c r="E2271" s="20"/>
    </row>
    <row r="2272" customFormat="false" ht="13.2" hidden="false" customHeight="false" outlineLevel="0" collapsed="false">
      <c r="D2272" s="20"/>
      <c r="E2272" s="20"/>
    </row>
    <row r="2273" customFormat="false" ht="13.2" hidden="false" customHeight="false" outlineLevel="0" collapsed="false">
      <c r="D2273" s="20"/>
      <c r="E2273" s="20"/>
    </row>
    <row r="2274" customFormat="false" ht="13.2" hidden="false" customHeight="false" outlineLevel="0" collapsed="false">
      <c r="D2274" s="20"/>
      <c r="E2274" s="20"/>
    </row>
    <row r="2275" customFormat="false" ht="13.2" hidden="false" customHeight="false" outlineLevel="0" collapsed="false">
      <c r="D2275" s="20"/>
      <c r="E2275" s="20"/>
    </row>
    <row r="2276" customFormat="false" ht="13.2" hidden="false" customHeight="false" outlineLevel="0" collapsed="false">
      <c r="D2276" s="20"/>
      <c r="E2276" s="20"/>
    </row>
    <row r="2277" customFormat="false" ht="13.2" hidden="false" customHeight="false" outlineLevel="0" collapsed="false">
      <c r="D2277" s="20"/>
      <c r="E2277" s="20"/>
    </row>
    <row r="2278" customFormat="false" ht="13.2" hidden="false" customHeight="false" outlineLevel="0" collapsed="false">
      <c r="D2278" s="20"/>
      <c r="E2278" s="20"/>
    </row>
    <row r="2279" customFormat="false" ht="13.2" hidden="false" customHeight="false" outlineLevel="0" collapsed="false">
      <c r="D2279" s="20"/>
      <c r="E2279" s="20"/>
    </row>
    <row r="2280" customFormat="false" ht="13.2" hidden="false" customHeight="false" outlineLevel="0" collapsed="false">
      <c r="D2280" s="20"/>
      <c r="E2280" s="20"/>
    </row>
    <row r="2281" customFormat="false" ht="13.2" hidden="false" customHeight="false" outlineLevel="0" collapsed="false">
      <c r="D2281" s="20"/>
      <c r="E2281" s="20"/>
    </row>
    <row r="2282" customFormat="false" ht="13.2" hidden="false" customHeight="false" outlineLevel="0" collapsed="false">
      <c r="D2282" s="20"/>
      <c r="E2282" s="20"/>
    </row>
    <row r="2283" customFormat="false" ht="13.2" hidden="false" customHeight="false" outlineLevel="0" collapsed="false">
      <c r="D2283" s="20"/>
      <c r="E2283" s="20"/>
    </row>
    <row r="2284" customFormat="false" ht="13.2" hidden="false" customHeight="false" outlineLevel="0" collapsed="false">
      <c r="D2284" s="20"/>
      <c r="E2284" s="20"/>
    </row>
    <row r="2285" customFormat="false" ht="13.2" hidden="false" customHeight="false" outlineLevel="0" collapsed="false">
      <c r="D2285" s="20"/>
      <c r="E2285" s="20"/>
    </row>
    <row r="2286" customFormat="false" ht="13.2" hidden="false" customHeight="false" outlineLevel="0" collapsed="false">
      <c r="D2286" s="20"/>
      <c r="E2286" s="20"/>
    </row>
    <row r="2287" customFormat="false" ht="13.2" hidden="false" customHeight="false" outlineLevel="0" collapsed="false">
      <c r="D2287" s="20"/>
      <c r="E2287" s="20"/>
    </row>
    <row r="2288" customFormat="false" ht="13.2" hidden="false" customHeight="false" outlineLevel="0" collapsed="false">
      <c r="D2288" s="20"/>
      <c r="E2288" s="20"/>
    </row>
    <row r="2289" customFormat="false" ht="13.2" hidden="false" customHeight="false" outlineLevel="0" collapsed="false">
      <c r="D2289" s="20"/>
      <c r="E2289" s="20"/>
    </row>
    <row r="2290" customFormat="false" ht="13.2" hidden="false" customHeight="false" outlineLevel="0" collapsed="false">
      <c r="D2290" s="20"/>
      <c r="E2290" s="20"/>
    </row>
    <row r="2291" customFormat="false" ht="13.2" hidden="false" customHeight="false" outlineLevel="0" collapsed="false">
      <c r="D2291" s="20"/>
      <c r="E2291" s="20"/>
    </row>
    <row r="2292" customFormat="false" ht="13.2" hidden="false" customHeight="false" outlineLevel="0" collapsed="false">
      <c r="D2292" s="20"/>
      <c r="E2292" s="20"/>
    </row>
    <row r="2293" customFormat="false" ht="13.2" hidden="false" customHeight="false" outlineLevel="0" collapsed="false">
      <c r="D2293" s="20"/>
      <c r="E2293" s="20"/>
    </row>
    <row r="2294" customFormat="false" ht="13.2" hidden="false" customHeight="false" outlineLevel="0" collapsed="false">
      <c r="D2294" s="20"/>
      <c r="E2294" s="20"/>
    </row>
    <row r="2295" customFormat="false" ht="13.2" hidden="false" customHeight="false" outlineLevel="0" collapsed="false">
      <c r="D2295" s="20"/>
      <c r="E2295" s="20"/>
    </row>
    <row r="2296" customFormat="false" ht="13.2" hidden="false" customHeight="false" outlineLevel="0" collapsed="false">
      <c r="D2296" s="20"/>
      <c r="E2296" s="20"/>
    </row>
    <row r="2297" customFormat="false" ht="13.2" hidden="false" customHeight="false" outlineLevel="0" collapsed="false">
      <c r="D2297" s="20"/>
      <c r="E2297" s="20"/>
    </row>
    <row r="2298" customFormat="false" ht="13.2" hidden="false" customHeight="false" outlineLevel="0" collapsed="false">
      <c r="D2298" s="20"/>
      <c r="E2298" s="20"/>
    </row>
    <row r="2299" customFormat="false" ht="13.2" hidden="false" customHeight="false" outlineLevel="0" collapsed="false">
      <c r="D2299" s="20"/>
      <c r="E2299" s="20"/>
    </row>
    <row r="2300" customFormat="false" ht="13.2" hidden="false" customHeight="false" outlineLevel="0" collapsed="false">
      <c r="D2300" s="20"/>
      <c r="E2300" s="20"/>
    </row>
    <row r="2301" customFormat="false" ht="13.2" hidden="false" customHeight="false" outlineLevel="0" collapsed="false">
      <c r="D2301" s="20"/>
      <c r="E2301" s="20"/>
    </row>
    <row r="2302" customFormat="false" ht="13.2" hidden="false" customHeight="false" outlineLevel="0" collapsed="false">
      <c r="D2302" s="20"/>
      <c r="E2302" s="20"/>
    </row>
    <row r="2303" customFormat="false" ht="13.2" hidden="false" customHeight="false" outlineLevel="0" collapsed="false">
      <c r="D2303" s="20"/>
      <c r="E2303" s="20"/>
    </row>
    <row r="2304" customFormat="false" ht="13.2" hidden="false" customHeight="false" outlineLevel="0" collapsed="false">
      <c r="D2304" s="20"/>
      <c r="E2304" s="20"/>
    </row>
    <row r="2305" customFormat="false" ht="13.2" hidden="false" customHeight="false" outlineLevel="0" collapsed="false">
      <c r="D2305" s="20"/>
      <c r="E2305" s="20"/>
    </row>
    <row r="2306" customFormat="false" ht="13.2" hidden="false" customHeight="false" outlineLevel="0" collapsed="false">
      <c r="D2306" s="20"/>
      <c r="E2306" s="20"/>
    </row>
    <row r="2307" customFormat="false" ht="13.2" hidden="false" customHeight="false" outlineLevel="0" collapsed="false">
      <c r="D2307" s="20"/>
      <c r="E2307" s="20"/>
    </row>
    <row r="2308" customFormat="false" ht="13.2" hidden="false" customHeight="false" outlineLevel="0" collapsed="false">
      <c r="D2308" s="20"/>
      <c r="E2308" s="20"/>
    </row>
    <row r="2309" customFormat="false" ht="13.2" hidden="false" customHeight="false" outlineLevel="0" collapsed="false">
      <c r="D2309" s="20"/>
      <c r="E2309" s="20"/>
    </row>
    <row r="2310" customFormat="false" ht="13.2" hidden="false" customHeight="false" outlineLevel="0" collapsed="false">
      <c r="D2310" s="20"/>
      <c r="E2310" s="20"/>
    </row>
    <row r="2311" customFormat="false" ht="13.2" hidden="false" customHeight="false" outlineLevel="0" collapsed="false">
      <c r="D2311" s="20"/>
      <c r="E2311" s="20"/>
    </row>
    <row r="2312" customFormat="false" ht="13.2" hidden="false" customHeight="false" outlineLevel="0" collapsed="false">
      <c r="D2312" s="20"/>
      <c r="E2312" s="20"/>
    </row>
    <row r="2313" customFormat="false" ht="13.2" hidden="false" customHeight="false" outlineLevel="0" collapsed="false">
      <c r="D2313" s="20"/>
      <c r="E2313" s="20"/>
    </row>
    <row r="2314" customFormat="false" ht="13.2" hidden="false" customHeight="false" outlineLevel="0" collapsed="false">
      <c r="D2314" s="20"/>
      <c r="E2314" s="20"/>
    </row>
    <row r="2315" customFormat="false" ht="13.2" hidden="false" customHeight="false" outlineLevel="0" collapsed="false">
      <c r="D2315" s="20"/>
      <c r="E2315" s="20"/>
    </row>
    <row r="2316" customFormat="false" ht="13.2" hidden="false" customHeight="false" outlineLevel="0" collapsed="false">
      <c r="D2316" s="20"/>
      <c r="E2316" s="20"/>
    </row>
    <row r="2317" customFormat="false" ht="13.2" hidden="false" customHeight="false" outlineLevel="0" collapsed="false">
      <c r="D2317" s="20"/>
      <c r="E2317" s="20"/>
    </row>
    <row r="2318" customFormat="false" ht="13.2" hidden="false" customHeight="false" outlineLevel="0" collapsed="false">
      <c r="D2318" s="20"/>
      <c r="E2318" s="20"/>
    </row>
    <row r="2319" customFormat="false" ht="13.2" hidden="false" customHeight="false" outlineLevel="0" collapsed="false">
      <c r="D2319" s="20"/>
      <c r="E2319" s="20"/>
    </row>
    <row r="2320" customFormat="false" ht="13.2" hidden="false" customHeight="false" outlineLevel="0" collapsed="false">
      <c r="D2320" s="20"/>
      <c r="E2320" s="20"/>
    </row>
    <row r="2321" customFormat="false" ht="13.2" hidden="false" customHeight="false" outlineLevel="0" collapsed="false">
      <c r="D2321" s="20"/>
      <c r="E2321" s="20"/>
    </row>
    <row r="2322" customFormat="false" ht="13.2" hidden="false" customHeight="false" outlineLevel="0" collapsed="false">
      <c r="D2322" s="20"/>
      <c r="E2322" s="20"/>
    </row>
    <row r="2323" customFormat="false" ht="13.2" hidden="false" customHeight="false" outlineLevel="0" collapsed="false">
      <c r="D2323" s="20"/>
      <c r="E2323" s="20"/>
    </row>
    <row r="2324" customFormat="false" ht="13.2" hidden="false" customHeight="false" outlineLevel="0" collapsed="false">
      <c r="D2324" s="20"/>
      <c r="E2324" s="20"/>
    </row>
    <row r="2325" customFormat="false" ht="13.2" hidden="false" customHeight="false" outlineLevel="0" collapsed="false">
      <c r="D2325" s="20"/>
      <c r="E2325" s="20"/>
    </row>
    <row r="2326" customFormat="false" ht="13.2" hidden="false" customHeight="false" outlineLevel="0" collapsed="false">
      <c r="D2326" s="20"/>
      <c r="E2326" s="20"/>
    </row>
    <row r="2327" customFormat="false" ht="13.2" hidden="false" customHeight="false" outlineLevel="0" collapsed="false">
      <c r="D2327" s="20"/>
      <c r="E2327" s="20"/>
    </row>
    <row r="2328" customFormat="false" ht="13.2" hidden="false" customHeight="false" outlineLevel="0" collapsed="false">
      <c r="D2328" s="20"/>
      <c r="E2328" s="20"/>
    </row>
    <row r="2329" customFormat="false" ht="13.2" hidden="false" customHeight="false" outlineLevel="0" collapsed="false">
      <c r="D2329" s="20"/>
      <c r="E2329" s="20"/>
    </row>
    <row r="2330" customFormat="false" ht="13.2" hidden="false" customHeight="false" outlineLevel="0" collapsed="false">
      <c r="D2330" s="20"/>
      <c r="E2330" s="20"/>
    </row>
    <row r="2331" customFormat="false" ht="13.2" hidden="false" customHeight="false" outlineLevel="0" collapsed="false">
      <c r="D2331" s="20"/>
      <c r="E2331" s="20"/>
    </row>
    <row r="2332" customFormat="false" ht="13.2" hidden="false" customHeight="false" outlineLevel="0" collapsed="false">
      <c r="D2332" s="20"/>
      <c r="E2332" s="20"/>
    </row>
    <row r="2333" customFormat="false" ht="13.2" hidden="false" customHeight="false" outlineLevel="0" collapsed="false">
      <c r="D2333" s="20"/>
      <c r="E2333" s="20"/>
    </row>
    <row r="2334" customFormat="false" ht="13.2" hidden="false" customHeight="false" outlineLevel="0" collapsed="false">
      <c r="D2334" s="20"/>
      <c r="E2334" s="20"/>
    </row>
    <row r="2335" customFormat="false" ht="13.2" hidden="false" customHeight="false" outlineLevel="0" collapsed="false">
      <c r="D2335" s="20"/>
      <c r="E2335" s="20"/>
    </row>
    <row r="2336" customFormat="false" ht="13.2" hidden="false" customHeight="false" outlineLevel="0" collapsed="false">
      <c r="D2336" s="20"/>
      <c r="E2336" s="20"/>
    </row>
    <row r="2337" customFormat="false" ht="13.2" hidden="false" customHeight="false" outlineLevel="0" collapsed="false">
      <c r="D2337" s="20"/>
      <c r="E2337" s="20"/>
    </row>
    <row r="2338" customFormat="false" ht="13.2" hidden="false" customHeight="false" outlineLevel="0" collapsed="false">
      <c r="D2338" s="20"/>
      <c r="E2338" s="20"/>
    </row>
    <row r="2339" customFormat="false" ht="13.2" hidden="false" customHeight="false" outlineLevel="0" collapsed="false">
      <c r="D2339" s="20"/>
      <c r="E2339" s="20"/>
    </row>
    <row r="2340" customFormat="false" ht="13.2" hidden="false" customHeight="false" outlineLevel="0" collapsed="false">
      <c r="D2340" s="20"/>
      <c r="E2340" s="20"/>
    </row>
    <row r="2341" customFormat="false" ht="13.2" hidden="false" customHeight="false" outlineLevel="0" collapsed="false">
      <c r="D2341" s="20"/>
      <c r="E2341" s="20"/>
    </row>
    <row r="2342" customFormat="false" ht="13.2" hidden="false" customHeight="false" outlineLevel="0" collapsed="false">
      <c r="D2342" s="20"/>
      <c r="E2342" s="20"/>
    </row>
    <row r="2343" customFormat="false" ht="13.2" hidden="false" customHeight="false" outlineLevel="0" collapsed="false">
      <c r="D2343" s="20"/>
      <c r="E2343" s="20"/>
    </row>
    <row r="2344" customFormat="false" ht="13.2" hidden="false" customHeight="false" outlineLevel="0" collapsed="false">
      <c r="D2344" s="20"/>
      <c r="E2344" s="20"/>
    </row>
    <row r="2345" customFormat="false" ht="13.2" hidden="false" customHeight="false" outlineLevel="0" collapsed="false">
      <c r="D2345" s="20"/>
      <c r="E2345" s="20"/>
    </row>
    <row r="2346" customFormat="false" ht="13.2" hidden="false" customHeight="false" outlineLevel="0" collapsed="false">
      <c r="D2346" s="20"/>
      <c r="E2346" s="20"/>
    </row>
    <row r="2347" customFormat="false" ht="13.2" hidden="false" customHeight="false" outlineLevel="0" collapsed="false">
      <c r="D2347" s="20"/>
      <c r="E2347" s="20"/>
    </row>
    <row r="2348" customFormat="false" ht="13.2" hidden="false" customHeight="false" outlineLevel="0" collapsed="false">
      <c r="D2348" s="20"/>
      <c r="E2348" s="20"/>
    </row>
    <row r="2349" customFormat="false" ht="13.2" hidden="false" customHeight="false" outlineLevel="0" collapsed="false">
      <c r="D2349" s="20"/>
      <c r="E2349" s="20"/>
    </row>
    <row r="2350" customFormat="false" ht="13.2" hidden="false" customHeight="false" outlineLevel="0" collapsed="false">
      <c r="D2350" s="20"/>
      <c r="E2350" s="20"/>
    </row>
    <row r="2351" customFormat="false" ht="13.2" hidden="false" customHeight="false" outlineLevel="0" collapsed="false">
      <c r="D2351" s="20"/>
      <c r="E2351" s="20"/>
    </row>
    <row r="2352" customFormat="false" ht="13.2" hidden="false" customHeight="false" outlineLevel="0" collapsed="false">
      <c r="D2352" s="20"/>
      <c r="E2352" s="20"/>
    </row>
    <row r="2353" customFormat="false" ht="13.2" hidden="false" customHeight="false" outlineLevel="0" collapsed="false">
      <c r="D2353" s="20"/>
      <c r="E2353" s="20"/>
    </row>
    <row r="2354" customFormat="false" ht="13.2" hidden="false" customHeight="false" outlineLevel="0" collapsed="false">
      <c r="D2354" s="20"/>
      <c r="E2354" s="20"/>
    </row>
    <row r="2355" customFormat="false" ht="13.2" hidden="false" customHeight="false" outlineLevel="0" collapsed="false">
      <c r="D2355" s="20"/>
      <c r="E2355" s="20"/>
    </row>
    <row r="2356" customFormat="false" ht="13.2" hidden="false" customHeight="false" outlineLevel="0" collapsed="false">
      <c r="D2356" s="20"/>
      <c r="E2356" s="20"/>
    </row>
    <row r="2357" customFormat="false" ht="13.2" hidden="false" customHeight="false" outlineLevel="0" collapsed="false">
      <c r="D2357" s="20"/>
      <c r="E2357" s="20"/>
    </row>
    <row r="2358" customFormat="false" ht="13.2" hidden="false" customHeight="false" outlineLevel="0" collapsed="false">
      <c r="D2358" s="20"/>
      <c r="E2358" s="20"/>
    </row>
    <row r="2359" customFormat="false" ht="13.2" hidden="false" customHeight="false" outlineLevel="0" collapsed="false">
      <c r="D2359" s="20"/>
      <c r="E2359" s="20"/>
    </row>
    <row r="2360" customFormat="false" ht="13.2" hidden="false" customHeight="false" outlineLevel="0" collapsed="false">
      <c r="D2360" s="20"/>
      <c r="E2360" s="20"/>
    </row>
    <row r="2361" customFormat="false" ht="13.2" hidden="false" customHeight="false" outlineLevel="0" collapsed="false">
      <c r="D2361" s="20"/>
      <c r="E2361" s="20"/>
    </row>
    <row r="2362" customFormat="false" ht="13.2" hidden="false" customHeight="false" outlineLevel="0" collapsed="false">
      <c r="D2362" s="20"/>
      <c r="E2362" s="20"/>
    </row>
    <row r="2363" customFormat="false" ht="13.2" hidden="false" customHeight="false" outlineLevel="0" collapsed="false">
      <c r="D2363" s="20"/>
      <c r="E2363" s="20"/>
    </row>
    <row r="2364" customFormat="false" ht="13.2" hidden="false" customHeight="false" outlineLevel="0" collapsed="false">
      <c r="D2364" s="20"/>
      <c r="E2364" s="20"/>
    </row>
    <row r="2365" customFormat="false" ht="13.2" hidden="false" customHeight="false" outlineLevel="0" collapsed="false">
      <c r="D2365" s="20"/>
      <c r="E2365" s="20"/>
    </row>
    <row r="2366" customFormat="false" ht="13.2" hidden="false" customHeight="false" outlineLevel="0" collapsed="false">
      <c r="D2366" s="20"/>
      <c r="E2366" s="20"/>
    </row>
    <row r="2367" customFormat="false" ht="13.2" hidden="false" customHeight="false" outlineLevel="0" collapsed="false">
      <c r="D2367" s="20"/>
      <c r="E2367" s="20"/>
    </row>
    <row r="2368" customFormat="false" ht="13.2" hidden="false" customHeight="false" outlineLevel="0" collapsed="false">
      <c r="D2368" s="20"/>
      <c r="E2368" s="20"/>
    </row>
    <row r="2369" customFormat="false" ht="13.2" hidden="false" customHeight="false" outlineLevel="0" collapsed="false">
      <c r="D2369" s="20"/>
      <c r="E2369" s="20"/>
    </row>
    <row r="2370" customFormat="false" ht="13.2" hidden="false" customHeight="false" outlineLevel="0" collapsed="false">
      <c r="D2370" s="20"/>
      <c r="E2370" s="20"/>
    </row>
    <row r="2371" customFormat="false" ht="13.2" hidden="false" customHeight="false" outlineLevel="0" collapsed="false">
      <c r="D2371" s="20"/>
      <c r="E2371" s="20"/>
    </row>
    <row r="2372" customFormat="false" ht="13.2" hidden="false" customHeight="false" outlineLevel="0" collapsed="false">
      <c r="D2372" s="20"/>
      <c r="E2372" s="20"/>
    </row>
    <row r="2373" customFormat="false" ht="13.2" hidden="false" customHeight="false" outlineLevel="0" collapsed="false">
      <c r="D2373" s="20"/>
      <c r="E2373" s="20"/>
    </row>
    <row r="2374" customFormat="false" ht="13.2" hidden="false" customHeight="false" outlineLevel="0" collapsed="false">
      <c r="D2374" s="20"/>
      <c r="E2374" s="20"/>
    </row>
    <row r="2375" customFormat="false" ht="13.2" hidden="false" customHeight="false" outlineLevel="0" collapsed="false">
      <c r="D2375" s="20"/>
      <c r="E2375" s="20"/>
    </row>
    <row r="2376" customFormat="false" ht="13.2" hidden="false" customHeight="false" outlineLevel="0" collapsed="false">
      <c r="D2376" s="20"/>
      <c r="E2376" s="20"/>
    </row>
    <row r="2377" customFormat="false" ht="13.2" hidden="false" customHeight="false" outlineLevel="0" collapsed="false">
      <c r="D2377" s="20"/>
      <c r="E2377" s="20"/>
    </row>
    <row r="2378" customFormat="false" ht="13.2" hidden="false" customHeight="false" outlineLevel="0" collapsed="false">
      <c r="D2378" s="20"/>
      <c r="E2378" s="20"/>
    </row>
    <row r="2379" customFormat="false" ht="13.2" hidden="false" customHeight="false" outlineLevel="0" collapsed="false">
      <c r="D2379" s="20"/>
      <c r="E2379" s="20"/>
    </row>
    <row r="2380" customFormat="false" ht="13.2" hidden="false" customHeight="false" outlineLevel="0" collapsed="false">
      <c r="D2380" s="20"/>
      <c r="E2380" s="20"/>
    </row>
    <row r="2381" customFormat="false" ht="13.2" hidden="false" customHeight="false" outlineLevel="0" collapsed="false">
      <c r="D2381" s="20"/>
      <c r="E2381" s="20"/>
    </row>
    <row r="2382" customFormat="false" ht="13.2" hidden="false" customHeight="false" outlineLevel="0" collapsed="false">
      <c r="D2382" s="20"/>
      <c r="E2382" s="20"/>
    </row>
    <row r="2383" customFormat="false" ht="13.2" hidden="false" customHeight="false" outlineLevel="0" collapsed="false">
      <c r="D2383" s="20"/>
      <c r="E2383" s="20"/>
    </row>
    <row r="2384" customFormat="false" ht="13.2" hidden="false" customHeight="false" outlineLevel="0" collapsed="false">
      <c r="D2384" s="20"/>
      <c r="E2384" s="20"/>
    </row>
    <row r="2385" customFormat="false" ht="13.2" hidden="false" customHeight="false" outlineLevel="0" collapsed="false">
      <c r="D2385" s="20"/>
      <c r="E2385" s="20"/>
    </row>
    <row r="2386" customFormat="false" ht="13.2" hidden="false" customHeight="false" outlineLevel="0" collapsed="false">
      <c r="D2386" s="20"/>
      <c r="E2386" s="20"/>
    </row>
    <row r="2387" customFormat="false" ht="13.2" hidden="false" customHeight="false" outlineLevel="0" collapsed="false">
      <c r="D2387" s="20"/>
      <c r="E2387" s="20"/>
    </row>
    <row r="2388" customFormat="false" ht="13.2" hidden="false" customHeight="false" outlineLevel="0" collapsed="false">
      <c r="D2388" s="20"/>
      <c r="E2388" s="20"/>
    </row>
    <row r="2389" customFormat="false" ht="13.2" hidden="false" customHeight="false" outlineLevel="0" collapsed="false">
      <c r="D2389" s="20"/>
      <c r="E2389" s="20"/>
    </row>
    <row r="2390" customFormat="false" ht="13.2" hidden="false" customHeight="false" outlineLevel="0" collapsed="false">
      <c r="D2390" s="20"/>
      <c r="E2390" s="20"/>
    </row>
    <row r="2391" customFormat="false" ht="13.2" hidden="false" customHeight="false" outlineLevel="0" collapsed="false">
      <c r="D2391" s="20"/>
      <c r="E2391" s="20"/>
    </row>
    <row r="2392" customFormat="false" ht="13.2" hidden="false" customHeight="false" outlineLevel="0" collapsed="false">
      <c r="D2392" s="20"/>
      <c r="E2392" s="20"/>
    </row>
    <row r="2393" customFormat="false" ht="13.2" hidden="false" customHeight="false" outlineLevel="0" collapsed="false">
      <c r="D2393" s="20"/>
      <c r="E2393" s="20"/>
    </row>
    <row r="2394" customFormat="false" ht="13.2" hidden="false" customHeight="false" outlineLevel="0" collapsed="false">
      <c r="D2394" s="20"/>
      <c r="E2394" s="20"/>
    </row>
    <row r="2395" customFormat="false" ht="13.2" hidden="false" customHeight="false" outlineLevel="0" collapsed="false">
      <c r="D2395" s="20"/>
      <c r="E2395" s="20"/>
    </row>
    <row r="2396" customFormat="false" ht="13.2" hidden="false" customHeight="false" outlineLevel="0" collapsed="false">
      <c r="D2396" s="20"/>
      <c r="E2396" s="20"/>
    </row>
    <row r="2397" customFormat="false" ht="13.2" hidden="false" customHeight="false" outlineLevel="0" collapsed="false">
      <c r="D2397" s="20"/>
      <c r="E2397" s="20"/>
    </row>
    <row r="2398" customFormat="false" ht="13.2" hidden="false" customHeight="false" outlineLevel="0" collapsed="false">
      <c r="D2398" s="20"/>
      <c r="E2398" s="20"/>
    </row>
    <row r="2399" customFormat="false" ht="13.2" hidden="false" customHeight="false" outlineLevel="0" collapsed="false">
      <c r="D2399" s="20"/>
      <c r="E2399" s="20"/>
    </row>
    <row r="2400" customFormat="false" ht="13.2" hidden="false" customHeight="false" outlineLevel="0" collapsed="false">
      <c r="D2400" s="20"/>
      <c r="E2400" s="20"/>
    </row>
    <row r="2401" customFormat="false" ht="13.2" hidden="false" customHeight="false" outlineLevel="0" collapsed="false">
      <c r="D2401" s="20"/>
      <c r="E2401" s="20"/>
    </row>
    <row r="2402" customFormat="false" ht="13.2" hidden="false" customHeight="false" outlineLevel="0" collapsed="false">
      <c r="D2402" s="20"/>
      <c r="E2402" s="20"/>
    </row>
    <row r="2403" customFormat="false" ht="13.2" hidden="false" customHeight="false" outlineLevel="0" collapsed="false">
      <c r="D2403" s="20"/>
      <c r="E2403" s="20"/>
    </row>
    <row r="2404" customFormat="false" ht="13.2" hidden="false" customHeight="false" outlineLevel="0" collapsed="false">
      <c r="D2404" s="20"/>
      <c r="E2404" s="20"/>
    </row>
    <row r="2405" customFormat="false" ht="13.2" hidden="false" customHeight="false" outlineLevel="0" collapsed="false">
      <c r="D2405" s="20"/>
      <c r="E2405" s="20"/>
    </row>
    <row r="2406" customFormat="false" ht="13.2" hidden="false" customHeight="false" outlineLevel="0" collapsed="false">
      <c r="D2406" s="20"/>
      <c r="E2406" s="20"/>
    </row>
    <row r="2407" customFormat="false" ht="13.2" hidden="false" customHeight="false" outlineLevel="0" collapsed="false">
      <c r="D2407" s="20"/>
      <c r="E2407" s="20"/>
    </row>
    <row r="2408" customFormat="false" ht="13.2" hidden="false" customHeight="false" outlineLevel="0" collapsed="false">
      <c r="D2408" s="20"/>
      <c r="E2408" s="20"/>
    </row>
    <row r="2409" customFormat="false" ht="13.2" hidden="false" customHeight="false" outlineLevel="0" collapsed="false">
      <c r="D2409" s="20"/>
      <c r="E2409" s="20"/>
    </row>
    <row r="2410" customFormat="false" ht="13.2" hidden="false" customHeight="false" outlineLevel="0" collapsed="false">
      <c r="D2410" s="20"/>
      <c r="E2410" s="20"/>
    </row>
    <row r="2411" customFormat="false" ht="13.2" hidden="false" customHeight="false" outlineLevel="0" collapsed="false">
      <c r="D2411" s="20"/>
      <c r="E2411" s="20"/>
    </row>
    <row r="2412" customFormat="false" ht="13.2" hidden="false" customHeight="false" outlineLevel="0" collapsed="false">
      <c r="D2412" s="20"/>
      <c r="E2412" s="20"/>
    </row>
    <row r="2413" customFormat="false" ht="13.2" hidden="false" customHeight="false" outlineLevel="0" collapsed="false">
      <c r="D2413" s="20"/>
      <c r="E2413" s="20"/>
    </row>
    <row r="2414" customFormat="false" ht="13.2" hidden="false" customHeight="false" outlineLevel="0" collapsed="false">
      <c r="D2414" s="20"/>
      <c r="E2414" s="20"/>
    </row>
    <row r="2415" customFormat="false" ht="13.2" hidden="false" customHeight="false" outlineLevel="0" collapsed="false">
      <c r="D2415" s="20"/>
      <c r="E2415" s="20"/>
    </row>
    <row r="2416" customFormat="false" ht="13.2" hidden="false" customHeight="false" outlineLevel="0" collapsed="false">
      <c r="D2416" s="20"/>
      <c r="E2416" s="20"/>
    </row>
    <row r="2417" customFormat="false" ht="13.2" hidden="false" customHeight="false" outlineLevel="0" collapsed="false">
      <c r="D2417" s="20"/>
      <c r="E2417" s="20"/>
    </row>
    <row r="2418" customFormat="false" ht="13.2" hidden="false" customHeight="false" outlineLevel="0" collapsed="false">
      <c r="D2418" s="20"/>
      <c r="E2418" s="20"/>
    </row>
    <row r="2419" customFormat="false" ht="13.2" hidden="false" customHeight="false" outlineLevel="0" collapsed="false">
      <c r="D2419" s="20"/>
      <c r="E2419" s="20"/>
    </row>
    <row r="2420" customFormat="false" ht="13.2" hidden="false" customHeight="false" outlineLevel="0" collapsed="false">
      <c r="D2420" s="20"/>
      <c r="E2420" s="20"/>
    </row>
    <row r="2421" customFormat="false" ht="13.2" hidden="false" customHeight="false" outlineLevel="0" collapsed="false">
      <c r="D2421" s="20"/>
      <c r="E2421" s="20"/>
    </row>
    <row r="2422" customFormat="false" ht="13.2" hidden="false" customHeight="false" outlineLevel="0" collapsed="false">
      <c r="D2422" s="20"/>
      <c r="E2422" s="20"/>
    </row>
    <row r="2423" customFormat="false" ht="13.2" hidden="false" customHeight="false" outlineLevel="0" collapsed="false">
      <c r="D2423" s="20"/>
      <c r="E2423" s="20"/>
    </row>
    <row r="2424" customFormat="false" ht="13.2" hidden="false" customHeight="false" outlineLevel="0" collapsed="false">
      <c r="D2424" s="20"/>
      <c r="E2424" s="20"/>
    </row>
    <row r="2425" customFormat="false" ht="13.2" hidden="false" customHeight="false" outlineLevel="0" collapsed="false">
      <c r="D2425" s="20"/>
      <c r="E2425" s="20"/>
    </row>
    <row r="2426" customFormat="false" ht="13.2" hidden="false" customHeight="false" outlineLevel="0" collapsed="false">
      <c r="D2426" s="20"/>
      <c r="E2426" s="20"/>
    </row>
    <row r="2427" customFormat="false" ht="13.2" hidden="false" customHeight="false" outlineLevel="0" collapsed="false">
      <c r="D2427" s="20"/>
      <c r="E2427" s="20"/>
    </row>
    <row r="2428" customFormat="false" ht="13.2" hidden="false" customHeight="false" outlineLevel="0" collapsed="false">
      <c r="D2428" s="20"/>
      <c r="E2428" s="20"/>
    </row>
    <row r="2429" customFormat="false" ht="13.2" hidden="false" customHeight="false" outlineLevel="0" collapsed="false">
      <c r="D2429" s="20"/>
      <c r="E2429" s="20"/>
    </row>
    <row r="2430" customFormat="false" ht="13.2" hidden="false" customHeight="false" outlineLevel="0" collapsed="false">
      <c r="D2430" s="20"/>
      <c r="E2430" s="20"/>
    </row>
    <row r="2431" customFormat="false" ht="13.2" hidden="false" customHeight="false" outlineLevel="0" collapsed="false">
      <c r="D2431" s="20"/>
      <c r="E2431" s="20"/>
    </row>
    <row r="2432" customFormat="false" ht="13.2" hidden="false" customHeight="false" outlineLevel="0" collapsed="false">
      <c r="D2432" s="20"/>
      <c r="E2432" s="20"/>
    </row>
    <row r="2433" customFormat="false" ht="13.2" hidden="false" customHeight="false" outlineLevel="0" collapsed="false">
      <c r="D2433" s="20"/>
      <c r="E2433" s="20"/>
    </row>
    <row r="2434" customFormat="false" ht="13.2" hidden="false" customHeight="false" outlineLevel="0" collapsed="false">
      <c r="D2434" s="20"/>
      <c r="E2434" s="20"/>
    </row>
    <row r="2435" customFormat="false" ht="13.2" hidden="false" customHeight="false" outlineLevel="0" collapsed="false">
      <c r="D2435" s="20"/>
      <c r="E2435" s="20"/>
    </row>
    <row r="2436" customFormat="false" ht="13.2" hidden="false" customHeight="false" outlineLevel="0" collapsed="false">
      <c r="D2436" s="20"/>
      <c r="E2436" s="20"/>
    </row>
    <row r="2437" customFormat="false" ht="13.2" hidden="false" customHeight="false" outlineLevel="0" collapsed="false">
      <c r="D2437" s="20"/>
      <c r="E2437" s="20"/>
    </row>
    <row r="2438" customFormat="false" ht="13.2" hidden="false" customHeight="false" outlineLevel="0" collapsed="false">
      <c r="D2438" s="20"/>
      <c r="E2438" s="20"/>
    </row>
    <row r="2439" customFormat="false" ht="13.2" hidden="false" customHeight="false" outlineLevel="0" collapsed="false">
      <c r="D2439" s="20"/>
      <c r="E2439" s="20"/>
    </row>
    <row r="2440" customFormat="false" ht="13.2" hidden="false" customHeight="false" outlineLevel="0" collapsed="false">
      <c r="D2440" s="20"/>
      <c r="E2440" s="20"/>
    </row>
    <row r="2441" customFormat="false" ht="13.2" hidden="false" customHeight="false" outlineLevel="0" collapsed="false">
      <c r="D2441" s="20"/>
      <c r="E2441" s="20"/>
    </row>
    <row r="2442" customFormat="false" ht="13.2" hidden="false" customHeight="false" outlineLevel="0" collapsed="false">
      <c r="D2442" s="20"/>
      <c r="E2442" s="20"/>
    </row>
    <row r="2443" customFormat="false" ht="13.2" hidden="false" customHeight="false" outlineLevel="0" collapsed="false">
      <c r="D2443" s="20"/>
      <c r="E2443" s="20"/>
    </row>
    <row r="2444" customFormat="false" ht="13.2" hidden="false" customHeight="false" outlineLevel="0" collapsed="false">
      <c r="D2444" s="20"/>
      <c r="E2444" s="20"/>
    </row>
    <row r="2445" customFormat="false" ht="13.2" hidden="false" customHeight="false" outlineLevel="0" collapsed="false">
      <c r="D2445" s="20"/>
      <c r="E2445" s="20"/>
    </row>
    <row r="2446" customFormat="false" ht="13.2" hidden="false" customHeight="false" outlineLevel="0" collapsed="false">
      <c r="D2446" s="20"/>
      <c r="E2446" s="20"/>
    </row>
    <row r="2447" customFormat="false" ht="13.2" hidden="false" customHeight="false" outlineLevel="0" collapsed="false">
      <c r="D2447" s="20"/>
      <c r="E2447" s="20"/>
    </row>
    <row r="2448" customFormat="false" ht="13.2" hidden="false" customHeight="false" outlineLevel="0" collapsed="false">
      <c r="D2448" s="20"/>
      <c r="E2448" s="20"/>
    </row>
    <row r="2449" customFormat="false" ht="13.2" hidden="false" customHeight="false" outlineLevel="0" collapsed="false">
      <c r="D2449" s="20"/>
      <c r="E2449" s="20"/>
    </row>
    <row r="2450" customFormat="false" ht="13.2" hidden="false" customHeight="false" outlineLevel="0" collapsed="false">
      <c r="D2450" s="20"/>
      <c r="E2450" s="20"/>
    </row>
    <row r="2451" customFormat="false" ht="13.2" hidden="false" customHeight="false" outlineLevel="0" collapsed="false">
      <c r="D2451" s="20"/>
      <c r="E2451" s="20"/>
    </row>
    <row r="2452" customFormat="false" ht="13.2" hidden="false" customHeight="false" outlineLevel="0" collapsed="false">
      <c r="D2452" s="20"/>
      <c r="E2452" s="20"/>
    </row>
    <row r="2453" customFormat="false" ht="13.2" hidden="false" customHeight="false" outlineLevel="0" collapsed="false">
      <c r="D2453" s="20"/>
      <c r="E2453" s="20"/>
    </row>
    <row r="2454" customFormat="false" ht="13.2" hidden="false" customHeight="false" outlineLevel="0" collapsed="false">
      <c r="D2454" s="20"/>
      <c r="E2454" s="20"/>
    </row>
    <row r="2455" customFormat="false" ht="13.2" hidden="false" customHeight="false" outlineLevel="0" collapsed="false">
      <c r="D2455" s="20"/>
      <c r="E2455" s="20"/>
    </row>
    <row r="2456" customFormat="false" ht="13.2" hidden="false" customHeight="false" outlineLevel="0" collapsed="false">
      <c r="D2456" s="20"/>
      <c r="E2456" s="20"/>
    </row>
    <row r="2457" customFormat="false" ht="13.2" hidden="false" customHeight="false" outlineLevel="0" collapsed="false">
      <c r="D2457" s="20"/>
      <c r="E2457" s="20"/>
    </row>
    <row r="2458" customFormat="false" ht="13.2" hidden="false" customHeight="false" outlineLevel="0" collapsed="false">
      <c r="D2458" s="20"/>
      <c r="E2458" s="20"/>
    </row>
    <row r="2459" customFormat="false" ht="13.2" hidden="false" customHeight="false" outlineLevel="0" collapsed="false">
      <c r="D2459" s="20"/>
      <c r="E2459" s="20"/>
    </row>
    <row r="2460" customFormat="false" ht="13.2" hidden="false" customHeight="false" outlineLevel="0" collapsed="false">
      <c r="D2460" s="20"/>
      <c r="E2460" s="20"/>
    </row>
    <row r="2461" customFormat="false" ht="13.2" hidden="false" customHeight="false" outlineLevel="0" collapsed="false">
      <c r="D2461" s="20"/>
      <c r="E2461" s="20"/>
    </row>
    <row r="2462" customFormat="false" ht="13.2" hidden="false" customHeight="false" outlineLevel="0" collapsed="false">
      <c r="D2462" s="20"/>
      <c r="E2462" s="20"/>
    </row>
    <row r="2463" customFormat="false" ht="13.2" hidden="false" customHeight="false" outlineLevel="0" collapsed="false">
      <c r="D2463" s="20"/>
      <c r="E2463" s="20"/>
    </row>
    <row r="2464" customFormat="false" ht="13.2" hidden="false" customHeight="false" outlineLevel="0" collapsed="false">
      <c r="D2464" s="20"/>
      <c r="E2464" s="20"/>
    </row>
    <row r="2465" customFormat="false" ht="13.2" hidden="false" customHeight="false" outlineLevel="0" collapsed="false">
      <c r="D2465" s="20"/>
      <c r="E2465" s="20"/>
    </row>
    <row r="2466" customFormat="false" ht="13.2" hidden="false" customHeight="false" outlineLevel="0" collapsed="false">
      <c r="D2466" s="20"/>
      <c r="E2466" s="20"/>
    </row>
    <row r="2467" customFormat="false" ht="13.2" hidden="false" customHeight="false" outlineLevel="0" collapsed="false">
      <c r="D2467" s="20"/>
      <c r="E2467" s="20"/>
    </row>
    <row r="2468" customFormat="false" ht="13.2" hidden="false" customHeight="false" outlineLevel="0" collapsed="false">
      <c r="D2468" s="20"/>
      <c r="E2468" s="20"/>
    </row>
    <row r="2469" customFormat="false" ht="13.2" hidden="false" customHeight="false" outlineLevel="0" collapsed="false">
      <c r="D2469" s="20"/>
      <c r="E2469" s="20"/>
    </row>
    <row r="2470" customFormat="false" ht="13.2" hidden="false" customHeight="false" outlineLevel="0" collapsed="false">
      <c r="D2470" s="20"/>
      <c r="E2470" s="20"/>
    </row>
    <row r="2471" customFormat="false" ht="13.2" hidden="false" customHeight="false" outlineLevel="0" collapsed="false">
      <c r="D2471" s="20"/>
      <c r="E2471" s="20"/>
    </row>
    <row r="2472" customFormat="false" ht="13.2" hidden="false" customHeight="false" outlineLevel="0" collapsed="false">
      <c r="D2472" s="20"/>
      <c r="E2472" s="20"/>
    </row>
    <row r="2473" customFormat="false" ht="13.2" hidden="false" customHeight="false" outlineLevel="0" collapsed="false">
      <c r="D2473" s="20"/>
      <c r="E2473" s="20"/>
    </row>
    <row r="2474" customFormat="false" ht="13.2" hidden="false" customHeight="false" outlineLevel="0" collapsed="false">
      <c r="D2474" s="20"/>
      <c r="E2474" s="20"/>
    </row>
    <row r="2475" customFormat="false" ht="13.2" hidden="false" customHeight="false" outlineLevel="0" collapsed="false">
      <c r="D2475" s="20"/>
      <c r="E2475" s="20"/>
    </row>
    <row r="2476" customFormat="false" ht="13.2" hidden="false" customHeight="false" outlineLevel="0" collapsed="false">
      <c r="D2476" s="20"/>
      <c r="E2476" s="20"/>
    </row>
    <row r="2477" customFormat="false" ht="13.2" hidden="false" customHeight="false" outlineLevel="0" collapsed="false">
      <c r="D2477" s="20"/>
      <c r="E2477" s="20"/>
    </row>
    <row r="2478" customFormat="false" ht="13.2" hidden="false" customHeight="false" outlineLevel="0" collapsed="false">
      <c r="D2478" s="20"/>
      <c r="E2478" s="20"/>
    </row>
    <row r="2479" customFormat="false" ht="13.2" hidden="false" customHeight="false" outlineLevel="0" collapsed="false">
      <c r="D2479" s="20"/>
      <c r="E2479" s="20"/>
    </row>
    <row r="2480" customFormat="false" ht="13.2" hidden="false" customHeight="false" outlineLevel="0" collapsed="false">
      <c r="D2480" s="20"/>
      <c r="E2480" s="20"/>
    </row>
    <row r="2481" customFormat="false" ht="13.2" hidden="false" customHeight="false" outlineLevel="0" collapsed="false">
      <c r="D2481" s="20"/>
      <c r="E2481" s="20"/>
    </row>
    <row r="2482" customFormat="false" ht="13.2" hidden="false" customHeight="false" outlineLevel="0" collapsed="false">
      <c r="D2482" s="20"/>
      <c r="E2482" s="20"/>
    </row>
    <row r="2483" customFormat="false" ht="13.2" hidden="false" customHeight="false" outlineLevel="0" collapsed="false">
      <c r="D2483" s="20"/>
      <c r="E2483" s="20"/>
    </row>
    <row r="2484" customFormat="false" ht="13.2" hidden="false" customHeight="false" outlineLevel="0" collapsed="false">
      <c r="D2484" s="20"/>
      <c r="E2484" s="20"/>
    </row>
    <row r="2485" customFormat="false" ht="13.2" hidden="false" customHeight="false" outlineLevel="0" collapsed="false">
      <c r="D2485" s="20"/>
      <c r="E2485" s="20"/>
    </row>
    <row r="2486" customFormat="false" ht="13.2" hidden="false" customHeight="false" outlineLevel="0" collapsed="false">
      <c r="D2486" s="20"/>
      <c r="E2486" s="20"/>
    </row>
    <row r="2487" customFormat="false" ht="13.2" hidden="false" customHeight="false" outlineLevel="0" collapsed="false">
      <c r="D2487" s="20"/>
      <c r="E2487" s="20"/>
    </row>
    <row r="2488" customFormat="false" ht="13.2" hidden="false" customHeight="false" outlineLevel="0" collapsed="false">
      <c r="D2488" s="20"/>
      <c r="E2488" s="20"/>
    </row>
    <row r="2489" customFormat="false" ht="13.2" hidden="false" customHeight="false" outlineLevel="0" collapsed="false">
      <c r="D2489" s="20"/>
      <c r="E2489" s="20"/>
    </row>
    <row r="2490" customFormat="false" ht="13.2" hidden="false" customHeight="false" outlineLevel="0" collapsed="false">
      <c r="D2490" s="20"/>
      <c r="E2490" s="20"/>
    </row>
    <row r="2491" customFormat="false" ht="13.2" hidden="false" customHeight="false" outlineLevel="0" collapsed="false">
      <c r="D2491" s="20"/>
      <c r="E2491" s="20"/>
    </row>
    <row r="2492" customFormat="false" ht="13.2" hidden="false" customHeight="false" outlineLevel="0" collapsed="false">
      <c r="D2492" s="20"/>
      <c r="E2492" s="20"/>
    </row>
    <row r="2493" customFormat="false" ht="13.2" hidden="false" customHeight="false" outlineLevel="0" collapsed="false">
      <c r="D2493" s="20"/>
      <c r="E2493" s="20"/>
    </row>
    <row r="2494" customFormat="false" ht="13.2" hidden="false" customHeight="false" outlineLevel="0" collapsed="false">
      <c r="D2494" s="20"/>
      <c r="E2494" s="20"/>
    </row>
    <row r="2495" customFormat="false" ht="13.2" hidden="false" customHeight="false" outlineLevel="0" collapsed="false">
      <c r="D2495" s="20"/>
      <c r="E2495" s="20"/>
    </row>
    <row r="2496" customFormat="false" ht="13.2" hidden="false" customHeight="false" outlineLevel="0" collapsed="false">
      <c r="D2496" s="20"/>
      <c r="E2496" s="20"/>
    </row>
    <row r="2497" customFormat="false" ht="13.2" hidden="false" customHeight="false" outlineLevel="0" collapsed="false">
      <c r="D2497" s="20"/>
      <c r="E2497" s="20"/>
    </row>
    <row r="2498" customFormat="false" ht="13.2" hidden="false" customHeight="false" outlineLevel="0" collapsed="false">
      <c r="D2498" s="20"/>
      <c r="E2498" s="20"/>
    </row>
    <row r="2499" customFormat="false" ht="13.2" hidden="false" customHeight="false" outlineLevel="0" collapsed="false">
      <c r="D2499" s="20"/>
      <c r="E2499" s="20"/>
    </row>
    <row r="2500" customFormat="false" ht="13.2" hidden="false" customHeight="false" outlineLevel="0" collapsed="false">
      <c r="D2500" s="20"/>
      <c r="E2500" s="20"/>
    </row>
    <row r="2501" customFormat="false" ht="13.2" hidden="false" customHeight="false" outlineLevel="0" collapsed="false">
      <c r="D2501" s="20"/>
      <c r="E2501" s="20"/>
    </row>
    <row r="2502" customFormat="false" ht="13.2" hidden="false" customHeight="false" outlineLevel="0" collapsed="false">
      <c r="D2502" s="20"/>
      <c r="E2502" s="20"/>
    </row>
    <row r="2503" customFormat="false" ht="13.2" hidden="false" customHeight="false" outlineLevel="0" collapsed="false">
      <c r="D2503" s="20"/>
      <c r="E2503" s="20"/>
    </row>
    <row r="2504" customFormat="false" ht="13.2" hidden="false" customHeight="false" outlineLevel="0" collapsed="false">
      <c r="D2504" s="20"/>
      <c r="E2504" s="20"/>
    </row>
    <row r="2505" customFormat="false" ht="13.2" hidden="false" customHeight="false" outlineLevel="0" collapsed="false">
      <c r="D2505" s="20"/>
      <c r="E2505" s="20"/>
    </row>
    <row r="2506" customFormat="false" ht="13.2" hidden="false" customHeight="false" outlineLevel="0" collapsed="false">
      <c r="D2506" s="20"/>
      <c r="E2506" s="20"/>
    </row>
    <row r="2507" customFormat="false" ht="13.2" hidden="false" customHeight="false" outlineLevel="0" collapsed="false">
      <c r="D2507" s="20"/>
      <c r="E2507" s="20"/>
    </row>
    <row r="2508" customFormat="false" ht="13.2" hidden="false" customHeight="false" outlineLevel="0" collapsed="false">
      <c r="D2508" s="20"/>
      <c r="E2508" s="20"/>
    </row>
    <row r="2509" customFormat="false" ht="13.2" hidden="false" customHeight="false" outlineLevel="0" collapsed="false">
      <c r="D2509" s="20"/>
      <c r="E2509" s="20"/>
    </row>
    <row r="2510" customFormat="false" ht="13.2" hidden="false" customHeight="false" outlineLevel="0" collapsed="false">
      <c r="D2510" s="20"/>
      <c r="E2510" s="20"/>
    </row>
    <row r="2511" customFormat="false" ht="13.2" hidden="false" customHeight="false" outlineLevel="0" collapsed="false">
      <c r="D2511" s="20"/>
      <c r="E2511" s="20"/>
    </row>
    <row r="2512" customFormat="false" ht="13.2" hidden="false" customHeight="false" outlineLevel="0" collapsed="false">
      <c r="D2512" s="20"/>
      <c r="E2512" s="20"/>
    </row>
    <row r="2513" customFormat="false" ht="13.2" hidden="false" customHeight="false" outlineLevel="0" collapsed="false">
      <c r="D2513" s="20"/>
      <c r="E2513" s="20"/>
    </row>
    <row r="2514" customFormat="false" ht="13.2" hidden="false" customHeight="false" outlineLevel="0" collapsed="false">
      <c r="D2514" s="20"/>
      <c r="E2514" s="20"/>
    </row>
    <row r="2515" customFormat="false" ht="13.2" hidden="false" customHeight="false" outlineLevel="0" collapsed="false">
      <c r="D2515" s="20"/>
      <c r="E2515" s="20"/>
    </row>
    <row r="2516" customFormat="false" ht="13.2" hidden="false" customHeight="false" outlineLevel="0" collapsed="false">
      <c r="D2516" s="20"/>
      <c r="E2516" s="20"/>
    </row>
    <row r="2517" customFormat="false" ht="13.2" hidden="false" customHeight="false" outlineLevel="0" collapsed="false">
      <c r="D2517" s="20"/>
      <c r="E2517" s="20"/>
    </row>
    <row r="2518" customFormat="false" ht="13.2" hidden="false" customHeight="false" outlineLevel="0" collapsed="false">
      <c r="D2518" s="20"/>
      <c r="E2518" s="20"/>
    </row>
    <row r="2519" customFormat="false" ht="13.2" hidden="false" customHeight="false" outlineLevel="0" collapsed="false">
      <c r="D2519" s="20"/>
      <c r="E2519" s="20"/>
    </row>
    <row r="2520" customFormat="false" ht="13.2" hidden="false" customHeight="false" outlineLevel="0" collapsed="false">
      <c r="D2520" s="20"/>
      <c r="E2520" s="20"/>
    </row>
    <row r="2521" customFormat="false" ht="13.2" hidden="false" customHeight="false" outlineLevel="0" collapsed="false">
      <c r="D2521" s="20"/>
      <c r="E2521" s="20"/>
    </row>
    <row r="2522" customFormat="false" ht="13.2" hidden="false" customHeight="false" outlineLevel="0" collapsed="false">
      <c r="D2522" s="20"/>
      <c r="E2522" s="20"/>
    </row>
    <row r="2523" customFormat="false" ht="13.2" hidden="false" customHeight="false" outlineLevel="0" collapsed="false">
      <c r="D2523" s="20"/>
      <c r="E2523" s="20"/>
    </row>
    <row r="2524" customFormat="false" ht="13.2" hidden="false" customHeight="false" outlineLevel="0" collapsed="false">
      <c r="D2524" s="20"/>
      <c r="E2524" s="20"/>
    </row>
    <row r="2525" customFormat="false" ht="13.2" hidden="false" customHeight="false" outlineLevel="0" collapsed="false">
      <c r="D2525" s="20"/>
      <c r="E2525" s="20"/>
    </row>
    <row r="2526" customFormat="false" ht="13.2" hidden="false" customHeight="false" outlineLevel="0" collapsed="false">
      <c r="D2526" s="20"/>
      <c r="E2526" s="20"/>
    </row>
    <row r="2527" customFormat="false" ht="13.2" hidden="false" customHeight="false" outlineLevel="0" collapsed="false">
      <c r="D2527" s="20"/>
      <c r="E2527" s="20"/>
    </row>
    <row r="2528" customFormat="false" ht="13.2" hidden="false" customHeight="false" outlineLevel="0" collapsed="false">
      <c r="D2528" s="20"/>
      <c r="E2528" s="20"/>
    </row>
    <row r="2529" customFormat="false" ht="13.2" hidden="false" customHeight="false" outlineLevel="0" collapsed="false">
      <c r="D2529" s="20"/>
      <c r="E2529" s="20"/>
    </row>
    <row r="2530" customFormat="false" ht="13.2" hidden="false" customHeight="false" outlineLevel="0" collapsed="false">
      <c r="D2530" s="20"/>
      <c r="E2530" s="20"/>
    </row>
    <row r="2531" customFormat="false" ht="13.2" hidden="false" customHeight="false" outlineLevel="0" collapsed="false">
      <c r="D2531" s="20"/>
      <c r="E2531" s="20"/>
    </row>
    <row r="2532" customFormat="false" ht="13.2" hidden="false" customHeight="false" outlineLevel="0" collapsed="false">
      <c r="D2532" s="20"/>
      <c r="E2532" s="20"/>
    </row>
    <row r="2533" customFormat="false" ht="13.2" hidden="false" customHeight="false" outlineLevel="0" collapsed="false">
      <c r="D2533" s="20"/>
      <c r="E2533" s="20"/>
    </row>
    <row r="2534" customFormat="false" ht="13.2" hidden="false" customHeight="false" outlineLevel="0" collapsed="false">
      <c r="D2534" s="20"/>
      <c r="E2534" s="20"/>
    </row>
    <row r="2535" customFormat="false" ht="13.2" hidden="false" customHeight="false" outlineLevel="0" collapsed="false">
      <c r="D2535" s="20"/>
      <c r="E2535" s="20"/>
    </row>
    <row r="2536" customFormat="false" ht="13.2" hidden="false" customHeight="false" outlineLevel="0" collapsed="false">
      <c r="D2536" s="20"/>
      <c r="E2536" s="20"/>
    </row>
    <row r="2537" customFormat="false" ht="13.2" hidden="false" customHeight="false" outlineLevel="0" collapsed="false">
      <c r="D2537" s="20"/>
      <c r="E2537" s="20"/>
    </row>
    <row r="2538" customFormat="false" ht="13.2" hidden="false" customHeight="false" outlineLevel="0" collapsed="false">
      <c r="D2538" s="20"/>
      <c r="E2538" s="20"/>
    </row>
    <row r="2539" customFormat="false" ht="13.2" hidden="false" customHeight="false" outlineLevel="0" collapsed="false">
      <c r="D2539" s="20"/>
      <c r="E2539" s="20"/>
    </row>
    <row r="2540" customFormat="false" ht="13.2" hidden="false" customHeight="false" outlineLevel="0" collapsed="false">
      <c r="D2540" s="20"/>
      <c r="E2540" s="20"/>
    </row>
    <row r="2541" customFormat="false" ht="13.2" hidden="false" customHeight="false" outlineLevel="0" collapsed="false">
      <c r="D2541" s="20"/>
      <c r="E2541" s="20"/>
    </row>
    <row r="2542" customFormat="false" ht="13.2" hidden="false" customHeight="false" outlineLevel="0" collapsed="false">
      <c r="D2542" s="20"/>
      <c r="E2542" s="20"/>
    </row>
    <row r="2543" customFormat="false" ht="13.2" hidden="false" customHeight="false" outlineLevel="0" collapsed="false">
      <c r="D2543" s="20"/>
      <c r="E2543" s="20"/>
    </row>
    <row r="2544" customFormat="false" ht="13.2" hidden="false" customHeight="false" outlineLevel="0" collapsed="false">
      <c r="D2544" s="20"/>
      <c r="E2544" s="20"/>
    </row>
    <row r="2545" customFormat="false" ht="13.2" hidden="false" customHeight="false" outlineLevel="0" collapsed="false">
      <c r="D2545" s="20"/>
      <c r="E2545" s="20"/>
    </row>
    <row r="2546" customFormat="false" ht="13.2" hidden="false" customHeight="false" outlineLevel="0" collapsed="false">
      <c r="D2546" s="20"/>
      <c r="E2546" s="20"/>
    </row>
    <row r="2547" customFormat="false" ht="13.2" hidden="false" customHeight="false" outlineLevel="0" collapsed="false">
      <c r="D2547" s="20"/>
      <c r="E2547" s="20"/>
    </row>
    <row r="2548" customFormat="false" ht="13.2" hidden="false" customHeight="false" outlineLevel="0" collapsed="false">
      <c r="D2548" s="20"/>
      <c r="E2548" s="20"/>
    </row>
    <row r="2549" customFormat="false" ht="13.2" hidden="false" customHeight="false" outlineLevel="0" collapsed="false">
      <c r="D2549" s="20"/>
      <c r="E2549" s="20"/>
    </row>
    <row r="2550" customFormat="false" ht="13.2" hidden="false" customHeight="false" outlineLevel="0" collapsed="false">
      <c r="D2550" s="20"/>
      <c r="E2550" s="20"/>
    </row>
    <row r="2551" customFormat="false" ht="13.2" hidden="false" customHeight="false" outlineLevel="0" collapsed="false">
      <c r="D2551" s="20"/>
      <c r="E2551" s="20"/>
    </row>
    <row r="2552" customFormat="false" ht="13.2" hidden="false" customHeight="false" outlineLevel="0" collapsed="false">
      <c r="D2552" s="20"/>
      <c r="E2552" s="20"/>
    </row>
    <row r="2553" customFormat="false" ht="13.2" hidden="false" customHeight="false" outlineLevel="0" collapsed="false">
      <c r="D2553" s="20"/>
      <c r="E2553" s="20"/>
    </row>
    <row r="2554" customFormat="false" ht="13.2" hidden="false" customHeight="false" outlineLevel="0" collapsed="false">
      <c r="D2554" s="20"/>
      <c r="E2554" s="20"/>
    </row>
    <row r="2555" customFormat="false" ht="13.2" hidden="false" customHeight="false" outlineLevel="0" collapsed="false">
      <c r="D2555" s="20"/>
      <c r="E2555" s="20"/>
    </row>
    <row r="2556" customFormat="false" ht="13.2" hidden="false" customHeight="false" outlineLevel="0" collapsed="false">
      <c r="D2556" s="20"/>
      <c r="E2556" s="20"/>
    </row>
    <row r="2557" customFormat="false" ht="13.2" hidden="false" customHeight="false" outlineLevel="0" collapsed="false">
      <c r="D2557" s="20"/>
      <c r="E2557" s="20"/>
    </row>
    <row r="2558" customFormat="false" ht="13.2" hidden="false" customHeight="false" outlineLevel="0" collapsed="false">
      <c r="D2558" s="20"/>
      <c r="E2558" s="20"/>
    </row>
    <row r="2559" customFormat="false" ht="13.2" hidden="false" customHeight="false" outlineLevel="0" collapsed="false">
      <c r="D2559" s="20"/>
      <c r="E2559" s="20"/>
    </row>
    <row r="2560" customFormat="false" ht="13.2" hidden="false" customHeight="false" outlineLevel="0" collapsed="false">
      <c r="D2560" s="20"/>
      <c r="E2560" s="20"/>
    </row>
    <row r="2561" customFormat="false" ht="13.2" hidden="false" customHeight="false" outlineLevel="0" collapsed="false">
      <c r="D2561" s="20"/>
      <c r="E2561" s="20"/>
    </row>
    <row r="2562" customFormat="false" ht="13.2" hidden="false" customHeight="false" outlineLevel="0" collapsed="false">
      <c r="D2562" s="20"/>
      <c r="E2562" s="20"/>
    </row>
    <row r="2563" customFormat="false" ht="13.2" hidden="false" customHeight="false" outlineLevel="0" collapsed="false">
      <c r="D2563" s="20"/>
      <c r="E2563" s="20"/>
    </row>
    <row r="2564" customFormat="false" ht="13.2" hidden="false" customHeight="false" outlineLevel="0" collapsed="false">
      <c r="D2564" s="20"/>
      <c r="E2564" s="20"/>
    </row>
    <row r="2565" customFormat="false" ht="13.2" hidden="false" customHeight="false" outlineLevel="0" collapsed="false">
      <c r="D2565" s="20"/>
      <c r="E2565" s="20"/>
    </row>
    <row r="2566" customFormat="false" ht="13.2" hidden="false" customHeight="false" outlineLevel="0" collapsed="false">
      <c r="D2566" s="20"/>
      <c r="E2566" s="20"/>
    </row>
    <row r="2567" customFormat="false" ht="13.2" hidden="false" customHeight="false" outlineLevel="0" collapsed="false">
      <c r="D2567" s="20"/>
      <c r="E2567" s="20"/>
    </row>
    <row r="2568" customFormat="false" ht="13.2" hidden="false" customHeight="false" outlineLevel="0" collapsed="false">
      <c r="D2568" s="20"/>
      <c r="E2568" s="20"/>
    </row>
    <row r="2569" customFormat="false" ht="13.2" hidden="false" customHeight="false" outlineLevel="0" collapsed="false">
      <c r="D2569" s="20"/>
      <c r="E2569" s="20"/>
    </row>
    <row r="2570" customFormat="false" ht="13.2" hidden="false" customHeight="false" outlineLevel="0" collapsed="false">
      <c r="D2570" s="20"/>
      <c r="E2570" s="20"/>
    </row>
    <row r="2571" customFormat="false" ht="13.2" hidden="false" customHeight="false" outlineLevel="0" collapsed="false">
      <c r="D2571" s="20"/>
      <c r="E2571" s="20"/>
    </row>
    <row r="2572" customFormat="false" ht="13.2" hidden="false" customHeight="false" outlineLevel="0" collapsed="false">
      <c r="D2572" s="20"/>
      <c r="E2572" s="20"/>
    </row>
    <row r="2573" customFormat="false" ht="13.2" hidden="false" customHeight="false" outlineLevel="0" collapsed="false">
      <c r="D2573" s="20"/>
      <c r="E2573" s="20"/>
    </row>
    <row r="2574" customFormat="false" ht="13.2" hidden="false" customHeight="false" outlineLevel="0" collapsed="false">
      <c r="D2574" s="20"/>
      <c r="E2574" s="20"/>
    </row>
    <row r="2575" customFormat="false" ht="13.2" hidden="false" customHeight="false" outlineLevel="0" collapsed="false">
      <c r="D2575" s="20"/>
      <c r="E2575" s="20"/>
    </row>
    <row r="2576" customFormat="false" ht="13.2" hidden="false" customHeight="false" outlineLevel="0" collapsed="false">
      <c r="D2576" s="20"/>
      <c r="E2576" s="20"/>
    </row>
    <row r="2577" customFormat="false" ht="13.2" hidden="false" customHeight="false" outlineLevel="0" collapsed="false">
      <c r="D2577" s="20"/>
      <c r="E2577" s="20"/>
    </row>
    <row r="2578" customFormat="false" ht="13.2" hidden="false" customHeight="false" outlineLevel="0" collapsed="false">
      <c r="D2578" s="20"/>
      <c r="E2578" s="20"/>
    </row>
    <row r="2579" customFormat="false" ht="13.2" hidden="false" customHeight="false" outlineLevel="0" collapsed="false">
      <c r="D2579" s="20"/>
      <c r="E2579" s="20"/>
    </row>
    <row r="2580" customFormat="false" ht="13.2" hidden="false" customHeight="false" outlineLevel="0" collapsed="false">
      <c r="D2580" s="20"/>
      <c r="E2580" s="20"/>
    </row>
    <row r="2581" customFormat="false" ht="13.2" hidden="false" customHeight="false" outlineLevel="0" collapsed="false">
      <c r="D2581" s="20"/>
      <c r="E2581" s="20"/>
    </row>
    <row r="2582" customFormat="false" ht="13.2" hidden="false" customHeight="false" outlineLevel="0" collapsed="false">
      <c r="D2582" s="20"/>
      <c r="E2582" s="20"/>
    </row>
    <row r="2583" customFormat="false" ht="13.2" hidden="false" customHeight="false" outlineLevel="0" collapsed="false">
      <c r="D2583" s="20"/>
      <c r="E2583" s="20"/>
    </row>
    <row r="2584" customFormat="false" ht="13.2" hidden="false" customHeight="false" outlineLevel="0" collapsed="false">
      <c r="D2584" s="20"/>
      <c r="E2584" s="20"/>
    </row>
    <row r="2585" customFormat="false" ht="13.2" hidden="false" customHeight="false" outlineLevel="0" collapsed="false">
      <c r="D2585" s="20"/>
      <c r="E2585" s="20"/>
    </row>
    <row r="2586" customFormat="false" ht="13.2" hidden="false" customHeight="false" outlineLevel="0" collapsed="false">
      <c r="D2586" s="20"/>
      <c r="E2586" s="20"/>
    </row>
    <row r="2587" customFormat="false" ht="13.2" hidden="false" customHeight="false" outlineLevel="0" collapsed="false">
      <c r="D2587" s="20"/>
      <c r="E2587" s="20"/>
    </row>
    <row r="2588" customFormat="false" ht="13.2" hidden="false" customHeight="false" outlineLevel="0" collapsed="false">
      <c r="D2588" s="20"/>
      <c r="E2588" s="20"/>
    </row>
    <row r="2589" customFormat="false" ht="13.2" hidden="false" customHeight="false" outlineLevel="0" collapsed="false">
      <c r="D2589" s="20"/>
      <c r="E2589" s="20"/>
    </row>
    <row r="2590" customFormat="false" ht="13.2" hidden="false" customHeight="false" outlineLevel="0" collapsed="false">
      <c r="D2590" s="20"/>
      <c r="E2590" s="20"/>
    </row>
    <row r="2591" customFormat="false" ht="13.2" hidden="false" customHeight="false" outlineLevel="0" collapsed="false">
      <c r="D2591" s="20"/>
      <c r="E2591" s="20"/>
    </row>
    <row r="2592" customFormat="false" ht="13.2" hidden="false" customHeight="false" outlineLevel="0" collapsed="false">
      <c r="D2592" s="20"/>
      <c r="E2592" s="20"/>
    </row>
    <row r="2593" customFormat="false" ht="13.2" hidden="false" customHeight="false" outlineLevel="0" collapsed="false">
      <c r="D2593" s="20"/>
      <c r="E2593" s="20"/>
    </row>
    <row r="2594" customFormat="false" ht="13.2" hidden="false" customHeight="false" outlineLevel="0" collapsed="false">
      <c r="D2594" s="20"/>
      <c r="E2594" s="20"/>
    </row>
    <row r="2595" customFormat="false" ht="13.2" hidden="false" customHeight="false" outlineLevel="0" collapsed="false">
      <c r="D2595" s="20"/>
      <c r="E2595" s="20"/>
    </row>
    <row r="2596" customFormat="false" ht="13.2" hidden="false" customHeight="false" outlineLevel="0" collapsed="false">
      <c r="D2596" s="20"/>
      <c r="E2596" s="20"/>
    </row>
    <row r="2597" customFormat="false" ht="13.2" hidden="false" customHeight="false" outlineLevel="0" collapsed="false">
      <c r="D2597" s="20"/>
      <c r="E2597" s="20"/>
    </row>
    <row r="2598" customFormat="false" ht="13.2" hidden="false" customHeight="false" outlineLevel="0" collapsed="false">
      <c r="D2598" s="20"/>
      <c r="E2598" s="20"/>
    </row>
    <row r="2599" customFormat="false" ht="13.2" hidden="false" customHeight="false" outlineLevel="0" collapsed="false">
      <c r="D2599" s="20"/>
      <c r="E2599" s="20"/>
    </row>
    <row r="2600" customFormat="false" ht="13.2" hidden="false" customHeight="false" outlineLevel="0" collapsed="false">
      <c r="D2600" s="20"/>
      <c r="E2600" s="20"/>
    </row>
    <row r="2601" customFormat="false" ht="13.2" hidden="false" customHeight="false" outlineLevel="0" collapsed="false">
      <c r="D2601" s="20"/>
      <c r="E2601" s="20"/>
    </row>
    <row r="2602" customFormat="false" ht="13.2" hidden="false" customHeight="false" outlineLevel="0" collapsed="false">
      <c r="D2602" s="20"/>
      <c r="E2602" s="20"/>
    </row>
    <row r="2603" customFormat="false" ht="13.2" hidden="false" customHeight="false" outlineLevel="0" collapsed="false">
      <c r="D2603" s="20"/>
      <c r="E2603" s="20"/>
    </row>
    <row r="2604" customFormat="false" ht="13.2" hidden="false" customHeight="false" outlineLevel="0" collapsed="false">
      <c r="D2604" s="20"/>
      <c r="E2604" s="20"/>
    </row>
    <row r="2605" customFormat="false" ht="13.2" hidden="false" customHeight="false" outlineLevel="0" collapsed="false">
      <c r="D2605" s="20"/>
      <c r="E2605" s="20"/>
    </row>
    <row r="2606" customFormat="false" ht="13.2" hidden="false" customHeight="false" outlineLevel="0" collapsed="false">
      <c r="D2606" s="20"/>
      <c r="E2606" s="20"/>
    </row>
    <row r="2607" customFormat="false" ht="13.2" hidden="false" customHeight="false" outlineLevel="0" collapsed="false">
      <c r="D2607" s="20"/>
      <c r="E2607" s="20"/>
    </row>
    <row r="2608" customFormat="false" ht="13.2" hidden="false" customHeight="false" outlineLevel="0" collapsed="false">
      <c r="D2608" s="20"/>
      <c r="E2608" s="20"/>
    </row>
    <row r="2609" customFormat="false" ht="13.2" hidden="false" customHeight="false" outlineLevel="0" collapsed="false">
      <c r="D2609" s="20"/>
      <c r="E2609" s="20"/>
    </row>
    <row r="2610" customFormat="false" ht="13.2" hidden="false" customHeight="false" outlineLevel="0" collapsed="false">
      <c r="D2610" s="20"/>
      <c r="E2610" s="20"/>
    </row>
    <row r="2611" customFormat="false" ht="13.2" hidden="false" customHeight="false" outlineLevel="0" collapsed="false">
      <c r="D2611" s="20"/>
      <c r="E2611" s="20"/>
    </row>
    <row r="2612" customFormat="false" ht="13.2" hidden="false" customHeight="false" outlineLevel="0" collapsed="false">
      <c r="D2612" s="20"/>
      <c r="E2612" s="20"/>
    </row>
    <row r="2613" customFormat="false" ht="13.2" hidden="false" customHeight="false" outlineLevel="0" collapsed="false">
      <c r="D2613" s="20"/>
      <c r="E2613" s="20"/>
    </row>
    <row r="2614" customFormat="false" ht="13.2" hidden="false" customHeight="false" outlineLevel="0" collapsed="false">
      <c r="D2614" s="20"/>
      <c r="E2614" s="20"/>
    </row>
    <row r="2615" customFormat="false" ht="13.2" hidden="false" customHeight="false" outlineLevel="0" collapsed="false">
      <c r="D2615" s="20"/>
      <c r="E2615" s="20"/>
    </row>
    <row r="2616" customFormat="false" ht="13.2" hidden="false" customHeight="false" outlineLevel="0" collapsed="false">
      <c r="D2616" s="20"/>
      <c r="E2616" s="20"/>
    </row>
    <row r="2617" customFormat="false" ht="13.2" hidden="false" customHeight="false" outlineLevel="0" collapsed="false">
      <c r="D2617" s="20"/>
      <c r="E2617" s="20"/>
    </row>
    <row r="2618" customFormat="false" ht="13.2" hidden="false" customHeight="false" outlineLevel="0" collapsed="false">
      <c r="D2618" s="20"/>
      <c r="E2618" s="20"/>
    </row>
    <row r="2619" customFormat="false" ht="13.2" hidden="false" customHeight="false" outlineLevel="0" collapsed="false">
      <c r="D2619" s="20"/>
      <c r="E2619" s="20"/>
    </row>
    <row r="2620" customFormat="false" ht="13.2" hidden="false" customHeight="false" outlineLevel="0" collapsed="false">
      <c r="D2620" s="20"/>
      <c r="E2620" s="20"/>
    </row>
    <row r="2621" customFormat="false" ht="13.2" hidden="false" customHeight="false" outlineLevel="0" collapsed="false">
      <c r="D2621" s="20"/>
      <c r="E2621" s="20"/>
    </row>
    <row r="2622" customFormat="false" ht="13.2" hidden="false" customHeight="false" outlineLevel="0" collapsed="false">
      <c r="D2622" s="20"/>
      <c r="E2622" s="20"/>
    </row>
    <row r="2623" customFormat="false" ht="13.2" hidden="false" customHeight="false" outlineLevel="0" collapsed="false">
      <c r="D2623" s="20"/>
      <c r="E2623" s="20"/>
    </row>
    <row r="2624" customFormat="false" ht="13.2" hidden="false" customHeight="false" outlineLevel="0" collapsed="false">
      <c r="D2624" s="20"/>
      <c r="E2624" s="20"/>
    </row>
    <row r="2625" customFormat="false" ht="13.2" hidden="false" customHeight="false" outlineLevel="0" collapsed="false">
      <c r="D2625" s="20"/>
      <c r="E2625" s="20"/>
    </row>
    <row r="2626" customFormat="false" ht="13.2" hidden="false" customHeight="false" outlineLevel="0" collapsed="false">
      <c r="D2626" s="20"/>
      <c r="E2626" s="20"/>
    </row>
    <row r="2627" customFormat="false" ht="13.2" hidden="false" customHeight="false" outlineLevel="0" collapsed="false">
      <c r="D2627" s="20"/>
      <c r="E2627" s="20"/>
    </row>
    <row r="2628" customFormat="false" ht="13.2" hidden="false" customHeight="false" outlineLevel="0" collapsed="false">
      <c r="D2628" s="20"/>
      <c r="E2628" s="20"/>
    </row>
    <row r="2629" customFormat="false" ht="13.2" hidden="false" customHeight="false" outlineLevel="0" collapsed="false">
      <c r="D2629" s="20"/>
      <c r="E2629" s="20"/>
    </row>
    <row r="2630" customFormat="false" ht="13.2" hidden="false" customHeight="false" outlineLevel="0" collapsed="false">
      <c r="D2630" s="20"/>
      <c r="E2630" s="20"/>
    </row>
    <row r="2631" customFormat="false" ht="13.2" hidden="false" customHeight="false" outlineLevel="0" collapsed="false">
      <c r="D2631" s="20"/>
      <c r="E2631" s="20"/>
    </row>
    <row r="2632" customFormat="false" ht="13.2" hidden="false" customHeight="false" outlineLevel="0" collapsed="false">
      <c r="D2632" s="20"/>
      <c r="E2632" s="20"/>
    </row>
    <row r="2633" customFormat="false" ht="13.2" hidden="false" customHeight="false" outlineLevel="0" collapsed="false">
      <c r="D2633" s="20"/>
      <c r="E2633" s="20"/>
    </row>
    <row r="2634" customFormat="false" ht="13.2" hidden="false" customHeight="false" outlineLevel="0" collapsed="false">
      <c r="D2634" s="20"/>
      <c r="E2634" s="20"/>
    </row>
    <row r="2635" customFormat="false" ht="13.2" hidden="false" customHeight="false" outlineLevel="0" collapsed="false">
      <c r="D2635" s="20"/>
      <c r="E2635" s="20"/>
    </row>
    <row r="2636" customFormat="false" ht="13.2" hidden="false" customHeight="false" outlineLevel="0" collapsed="false">
      <c r="D2636" s="20"/>
      <c r="E2636" s="20"/>
    </row>
    <row r="2637" customFormat="false" ht="13.2" hidden="false" customHeight="false" outlineLevel="0" collapsed="false">
      <c r="D2637" s="20"/>
      <c r="E2637" s="20"/>
    </row>
    <row r="2638" customFormat="false" ht="13.2" hidden="false" customHeight="false" outlineLevel="0" collapsed="false">
      <c r="D2638" s="20"/>
      <c r="E2638" s="20"/>
    </row>
    <row r="2639" customFormat="false" ht="13.2" hidden="false" customHeight="false" outlineLevel="0" collapsed="false">
      <c r="D2639" s="20"/>
      <c r="E2639" s="20"/>
    </row>
    <row r="2640" customFormat="false" ht="13.2" hidden="false" customHeight="false" outlineLevel="0" collapsed="false">
      <c r="D2640" s="20"/>
      <c r="E2640" s="20"/>
    </row>
    <row r="2641" customFormat="false" ht="13.2" hidden="false" customHeight="false" outlineLevel="0" collapsed="false">
      <c r="D2641" s="20"/>
      <c r="E2641" s="20"/>
    </row>
    <row r="2642" customFormat="false" ht="13.2" hidden="false" customHeight="false" outlineLevel="0" collapsed="false">
      <c r="D2642" s="20"/>
      <c r="E2642" s="20"/>
    </row>
    <row r="2643" customFormat="false" ht="13.2" hidden="false" customHeight="false" outlineLevel="0" collapsed="false">
      <c r="D2643" s="20"/>
      <c r="E2643" s="20"/>
    </row>
    <row r="2644" customFormat="false" ht="13.2" hidden="false" customHeight="false" outlineLevel="0" collapsed="false">
      <c r="D2644" s="20"/>
      <c r="E2644" s="20"/>
    </row>
    <row r="2645" customFormat="false" ht="13.2" hidden="false" customHeight="false" outlineLevel="0" collapsed="false">
      <c r="D2645" s="20"/>
      <c r="E2645" s="20"/>
    </row>
    <row r="2646" customFormat="false" ht="13.2" hidden="false" customHeight="false" outlineLevel="0" collapsed="false">
      <c r="D2646" s="20"/>
      <c r="E2646" s="20"/>
    </row>
    <row r="2647" customFormat="false" ht="13.2" hidden="false" customHeight="false" outlineLevel="0" collapsed="false">
      <c r="D2647" s="20"/>
      <c r="E2647" s="20"/>
    </row>
    <row r="2648" customFormat="false" ht="13.2" hidden="false" customHeight="false" outlineLevel="0" collapsed="false">
      <c r="D2648" s="20"/>
      <c r="E2648" s="20"/>
    </row>
    <row r="2649" customFormat="false" ht="13.2" hidden="false" customHeight="false" outlineLevel="0" collapsed="false">
      <c r="D2649" s="20"/>
      <c r="E2649" s="20"/>
    </row>
    <row r="2650" customFormat="false" ht="13.2" hidden="false" customHeight="false" outlineLevel="0" collapsed="false">
      <c r="D2650" s="20"/>
      <c r="E2650" s="20"/>
    </row>
    <row r="2651" customFormat="false" ht="13.2" hidden="false" customHeight="false" outlineLevel="0" collapsed="false">
      <c r="D2651" s="20"/>
      <c r="E2651" s="20"/>
    </row>
    <row r="2652" customFormat="false" ht="13.2" hidden="false" customHeight="false" outlineLevel="0" collapsed="false">
      <c r="D2652" s="20"/>
      <c r="E2652" s="20"/>
    </row>
    <row r="2653" customFormat="false" ht="13.2" hidden="false" customHeight="false" outlineLevel="0" collapsed="false">
      <c r="D2653" s="20"/>
      <c r="E2653" s="20"/>
    </row>
    <row r="2654" customFormat="false" ht="13.2" hidden="false" customHeight="false" outlineLevel="0" collapsed="false">
      <c r="D2654" s="20"/>
      <c r="E2654" s="20"/>
    </row>
    <row r="2655" customFormat="false" ht="13.2" hidden="false" customHeight="false" outlineLevel="0" collapsed="false">
      <c r="D2655" s="20"/>
      <c r="E2655" s="20"/>
    </row>
    <row r="2656" customFormat="false" ht="13.2" hidden="false" customHeight="false" outlineLevel="0" collapsed="false">
      <c r="D2656" s="20"/>
      <c r="E2656" s="20"/>
    </row>
    <row r="2657" customFormat="false" ht="13.2" hidden="false" customHeight="false" outlineLevel="0" collapsed="false">
      <c r="D2657" s="20"/>
      <c r="E2657" s="20"/>
    </row>
    <row r="2658" customFormat="false" ht="13.2" hidden="false" customHeight="false" outlineLevel="0" collapsed="false">
      <c r="D2658" s="20"/>
      <c r="E2658" s="20"/>
    </row>
    <row r="2659" customFormat="false" ht="13.2" hidden="false" customHeight="false" outlineLevel="0" collapsed="false">
      <c r="D2659" s="20"/>
      <c r="E2659" s="20"/>
    </row>
    <row r="2660" customFormat="false" ht="13.2" hidden="false" customHeight="false" outlineLevel="0" collapsed="false">
      <c r="D2660" s="20"/>
      <c r="E2660" s="20"/>
    </row>
    <row r="2661" customFormat="false" ht="13.2" hidden="false" customHeight="false" outlineLevel="0" collapsed="false">
      <c r="D2661" s="20"/>
      <c r="E2661" s="20"/>
    </row>
    <row r="2662" customFormat="false" ht="13.2" hidden="false" customHeight="false" outlineLevel="0" collapsed="false">
      <c r="D2662" s="20"/>
      <c r="E2662" s="20"/>
    </row>
    <row r="2663" customFormat="false" ht="13.2" hidden="false" customHeight="false" outlineLevel="0" collapsed="false">
      <c r="D2663" s="20"/>
      <c r="E2663" s="20"/>
    </row>
    <row r="2664" customFormat="false" ht="13.2" hidden="false" customHeight="false" outlineLevel="0" collapsed="false">
      <c r="D2664" s="20"/>
      <c r="E2664" s="20"/>
    </row>
    <row r="2665" customFormat="false" ht="13.2" hidden="false" customHeight="false" outlineLevel="0" collapsed="false">
      <c r="D2665" s="20"/>
      <c r="E2665" s="20"/>
    </row>
    <row r="2666" customFormat="false" ht="13.2" hidden="false" customHeight="false" outlineLevel="0" collapsed="false">
      <c r="D2666" s="20"/>
      <c r="E2666" s="20"/>
    </row>
    <row r="2667" customFormat="false" ht="13.2" hidden="false" customHeight="false" outlineLevel="0" collapsed="false">
      <c r="D2667" s="20"/>
      <c r="E2667" s="20"/>
    </row>
    <row r="2668" customFormat="false" ht="13.2" hidden="false" customHeight="false" outlineLevel="0" collapsed="false">
      <c r="D2668" s="20"/>
      <c r="E2668" s="20"/>
    </row>
    <row r="2669" customFormat="false" ht="13.2" hidden="false" customHeight="false" outlineLevel="0" collapsed="false">
      <c r="D2669" s="20"/>
      <c r="E2669" s="20"/>
    </row>
    <row r="2670" customFormat="false" ht="13.2" hidden="false" customHeight="false" outlineLevel="0" collapsed="false">
      <c r="D2670" s="20"/>
      <c r="E2670" s="20"/>
    </row>
    <row r="2671" customFormat="false" ht="13.2" hidden="false" customHeight="false" outlineLevel="0" collapsed="false">
      <c r="D2671" s="20"/>
      <c r="E2671" s="20"/>
    </row>
    <row r="2672" customFormat="false" ht="13.2" hidden="false" customHeight="false" outlineLevel="0" collapsed="false">
      <c r="D2672" s="20"/>
      <c r="E2672" s="20"/>
    </row>
    <row r="2673" customFormat="false" ht="13.2" hidden="false" customHeight="false" outlineLevel="0" collapsed="false">
      <c r="D2673" s="20"/>
      <c r="E2673" s="20"/>
    </row>
    <row r="2674" customFormat="false" ht="13.2" hidden="false" customHeight="false" outlineLevel="0" collapsed="false">
      <c r="D2674" s="20"/>
      <c r="E2674" s="20"/>
    </row>
    <row r="2675" customFormat="false" ht="13.2" hidden="false" customHeight="false" outlineLevel="0" collapsed="false">
      <c r="D2675" s="20"/>
      <c r="E2675" s="20"/>
    </row>
    <row r="2676" customFormat="false" ht="13.2" hidden="false" customHeight="false" outlineLevel="0" collapsed="false">
      <c r="D2676" s="20"/>
      <c r="E2676" s="20"/>
    </row>
    <row r="2677" customFormat="false" ht="13.2" hidden="false" customHeight="false" outlineLevel="0" collapsed="false">
      <c r="D2677" s="20"/>
      <c r="E2677" s="20"/>
    </row>
    <row r="2678" customFormat="false" ht="13.2" hidden="false" customHeight="false" outlineLevel="0" collapsed="false">
      <c r="D2678" s="20"/>
      <c r="E2678" s="20"/>
    </row>
    <row r="2679" customFormat="false" ht="13.2" hidden="false" customHeight="false" outlineLevel="0" collapsed="false">
      <c r="D2679" s="20"/>
      <c r="E2679" s="20"/>
    </row>
    <row r="2680" customFormat="false" ht="13.2" hidden="false" customHeight="false" outlineLevel="0" collapsed="false">
      <c r="D2680" s="20"/>
      <c r="E2680" s="20"/>
    </row>
    <row r="2681" customFormat="false" ht="13.2" hidden="false" customHeight="false" outlineLevel="0" collapsed="false">
      <c r="D2681" s="20"/>
      <c r="E2681" s="20"/>
    </row>
    <row r="2682" customFormat="false" ht="13.2" hidden="false" customHeight="false" outlineLevel="0" collapsed="false">
      <c r="D2682" s="20"/>
      <c r="E2682" s="20"/>
    </row>
    <row r="2683" customFormat="false" ht="13.2" hidden="false" customHeight="false" outlineLevel="0" collapsed="false">
      <c r="D2683" s="20"/>
      <c r="E2683" s="20"/>
    </row>
    <row r="2684" customFormat="false" ht="13.2" hidden="false" customHeight="false" outlineLevel="0" collapsed="false">
      <c r="D2684" s="20"/>
      <c r="E2684" s="20"/>
    </row>
    <row r="2685" customFormat="false" ht="13.2" hidden="false" customHeight="false" outlineLevel="0" collapsed="false">
      <c r="D2685" s="20"/>
      <c r="E2685" s="20"/>
    </row>
    <row r="2686" customFormat="false" ht="13.2" hidden="false" customHeight="false" outlineLevel="0" collapsed="false">
      <c r="D2686" s="20"/>
      <c r="E2686" s="20"/>
    </row>
    <row r="2687" customFormat="false" ht="13.2" hidden="false" customHeight="false" outlineLevel="0" collapsed="false">
      <c r="D2687" s="20"/>
      <c r="E2687" s="20"/>
    </row>
    <row r="2688" customFormat="false" ht="13.2" hidden="false" customHeight="false" outlineLevel="0" collapsed="false">
      <c r="D2688" s="20"/>
      <c r="E2688" s="20"/>
    </row>
    <row r="2689" customFormat="false" ht="13.2" hidden="false" customHeight="false" outlineLevel="0" collapsed="false">
      <c r="D2689" s="20"/>
      <c r="E2689" s="20"/>
    </row>
    <row r="2690" customFormat="false" ht="13.2" hidden="false" customHeight="false" outlineLevel="0" collapsed="false">
      <c r="D2690" s="20"/>
      <c r="E2690" s="20"/>
    </row>
    <row r="2691" customFormat="false" ht="13.2" hidden="false" customHeight="false" outlineLevel="0" collapsed="false">
      <c r="D2691" s="20"/>
      <c r="E2691" s="20"/>
    </row>
    <row r="2692" customFormat="false" ht="13.2" hidden="false" customHeight="false" outlineLevel="0" collapsed="false">
      <c r="D2692" s="20"/>
      <c r="E2692" s="20"/>
    </row>
    <row r="2693" customFormat="false" ht="13.2" hidden="false" customHeight="false" outlineLevel="0" collapsed="false">
      <c r="D2693" s="20"/>
      <c r="E2693" s="20"/>
    </row>
    <row r="2694" customFormat="false" ht="13.2" hidden="false" customHeight="false" outlineLevel="0" collapsed="false">
      <c r="D2694" s="20"/>
      <c r="E2694" s="20"/>
    </row>
    <row r="2695" customFormat="false" ht="13.2" hidden="false" customHeight="false" outlineLevel="0" collapsed="false">
      <c r="D2695" s="20"/>
      <c r="E2695" s="20"/>
    </row>
    <row r="2696" customFormat="false" ht="13.2" hidden="false" customHeight="false" outlineLevel="0" collapsed="false">
      <c r="D2696" s="20"/>
      <c r="E2696" s="20"/>
    </row>
    <row r="2697" customFormat="false" ht="13.2" hidden="false" customHeight="false" outlineLevel="0" collapsed="false">
      <c r="D2697" s="20"/>
      <c r="E2697" s="20"/>
    </row>
    <row r="2698" customFormat="false" ht="13.2" hidden="false" customHeight="false" outlineLevel="0" collapsed="false">
      <c r="D2698" s="20"/>
      <c r="E2698" s="20"/>
    </row>
    <row r="2699" customFormat="false" ht="13.2" hidden="false" customHeight="false" outlineLevel="0" collapsed="false">
      <c r="D2699" s="20"/>
      <c r="E2699" s="20"/>
    </row>
    <row r="2700" customFormat="false" ht="13.2" hidden="false" customHeight="false" outlineLevel="0" collapsed="false">
      <c r="D2700" s="20"/>
      <c r="E2700" s="20"/>
    </row>
    <row r="2701" customFormat="false" ht="13.2" hidden="false" customHeight="false" outlineLevel="0" collapsed="false">
      <c r="D2701" s="20"/>
      <c r="E2701" s="20"/>
    </row>
    <row r="2702" customFormat="false" ht="13.2" hidden="false" customHeight="false" outlineLevel="0" collapsed="false">
      <c r="D2702" s="20"/>
      <c r="E2702" s="20"/>
    </row>
    <row r="2703" customFormat="false" ht="13.2" hidden="false" customHeight="false" outlineLevel="0" collapsed="false">
      <c r="D2703" s="20"/>
      <c r="E2703" s="20"/>
    </row>
    <row r="2704" customFormat="false" ht="13.2" hidden="false" customHeight="false" outlineLevel="0" collapsed="false">
      <c r="D2704" s="20"/>
      <c r="E2704" s="20"/>
    </row>
    <row r="2705" customFormat="false" ht="13.2" hidden="false" customHeight="false" outlineLevel="0" collapsed="false">
      <c r="D2705" s="20"/>
      <c r="E2705" s="20"/>
    </row>
    <row r="2706" customFormat="false" ht="13.2" hidden="false" customHeight="false" outlineLevel="0" collapsed="false">
      <c r="D2706" s="20"/>
      <c r="E2706" s="20"/>
    </row>
    <row r="2707" customFormat="false" ht="13.2" hidden="false" customHeight="false" outlineLevel="0" collapsed="false">
      <c r="D2707" s="20"/>
      <c r="E2707" s="20"/>
    </row>
    <row r="2708" customFormat="false" ht="13.2" hidden="false" customHeight="false" outlineLevel="0" collapsed="false">
      <c r="D2708" s="20"/>
      <c r="E2708" s="20"/>
    </row>
    <row r="2709" customFormat="false" ht="13.2" hidden="false" customHeight="false" outlineLevel="0" collapsed="false">
      <c r="D2709" s="20"/>
      <c r="E2709" s="20"/>
    </row>
    <row r="2710" customFormat="false" ht="13.2" hidden="false" customHeight="false" outlineLevel="0" collapsed="false">
      <c r="D2710" s="20"/>
      <c r="E2710" s="20"/>
    </row>
    <row r="2711" customFormat="false" ht="13.2" hidden="false" customHeight="false" outlineLevel="0" collapsed="false">
      <c r="D2711" s="20"/>
      <c r="E2711" s="20"/>
    </row>
    <row r="2712" customFormat="false" ht="13.2" hidden="false" customHeight="false" outlineLevel="0" collapsed="false">
      <c r="D2712" s="20"/>
      <c r="E2712" s="20"/>
    </row>
    <row r="2713" customFormat="false" ht="13.2" hidden="false" customHeight="false" outlineLevel="0" collapsed="false">
      <c r="D2713" s="20"/>
      <c r="E2713" s="20"/>
    </row>
    <row r="2714" customFormat="false" ht="13.2" hidden="false" customHeight="false" outlineLevel="0" collapsed="false">
      <c r="D2714" s="20"/>
      <c r="E2714" s="20"/>
    </row>
    <row r="2715" customFormat="false" ht="13.2" hidden="false" customHeight="false" outlineLevel="0" collapsed="false">
      <c r="D2715" s="20"/>
      <c r="E2715" s="20"/>
    </row>
    <row r="2716" customFormat="false" ht="13.2" hidden="false" customHeight="false" outlineLevel="0" collapsed="false">
      <c r="D2716" s="20"/>
      <c r="E2716" s="20"/>
    </row>
    <row r="2717" customFormat="false" ht="13.2" hidden="false" customHeight="false" outlineLevel="0" collapsed="false">
      <c r="D2717" s="20"/>
      <c r="E2717" s="20"/>
    </row>
    <row r="2718" customFormat="false" ht="13.2" hidden="false" customHeight="false" outlineLevel="0" collapsed="false">
      <c r="D2718" s="20"/>
      <c r="E2718" s="20"/>
    </row>
    <row r="2719" customFormat="false" ht="13.2" hidden="false" customHeight="false" outlineLevel="0" collapsed="false">
      <c r="D2719" s="20"/>
      <c r="E2719" s="20"/>
    </row>
    <row r="2720" customFormat="false" ht="13.2" hidden="false" customHeight="false" outlineLevel="0" collapsed="false">
      <c r="D2720" s="20"/>
      <c r="E2720" s="20"/>
    </row>
    <row r="2721" customFormat="false" ht="13.2" hidden="false" customHeight="false" outlineLevel="0" collapsed="false">
      <c r="D2721" s="20"/>
      <c r="E2721" s="20"/>
    </row>
    <row r="2722" customFormat="false" ht="13.2" hidden="false" customHeight="false" outlineLevel="0" collapsed="false">
      <c r="D2722" s="20"/>
      <c r="E2722" s="20"/>
    </row>
    <row r="2723" customFormat="false" ht="13.2" hidden="false" customHeight="false" outlineLevel="0" collapsed="false">
      <c r="D2723" s="20"/>
      <c r="E2723" s="20"/>
    </row>
    <row r="2724" customFormat="false" ht="13.2" hidden="false" customHeight="false" outlineLevel="0" collapsed="false">
      <c r="D2724" s="20"/>
      <c r="E2724" s="20"/>
    </row>
    <row r="2725" customFormat="false" ht="13.2" hidden="false" customHeight="false" outlineLevel="0" collapsed="false">
      <c r="D2725" s="20"/>
      <c r="E2725" s="20"/>
    </row>
    <row r="2726" customFormat="false" ht="13.2" hidden="false" customHeight="false" outlineLevel="0" collapsed="false">
      <c r="D2726" s="20"/>
      <c r="E2726" s="20"/>
    </row>
    <row r="2727" customFormat="false" ht="13.2" hidden="false" customHeight="false" outlineLevel="0" collapsed="false">
      <c r="D2727" s="20"/>
      <c r="E2727" s="20"/>
    </row>
    <row r="2728" customFormat="false" ht="13.2" hidden="false" customHeight="false" outlineLevel="0" collapsed="false">
      <c r="D2728" s="20"/>
      <c r="E2728" s="20"/>
    </row>
    <row r="2729" customFormat="false" ht="13.2" hidden="false" customHeight="false" outlineLevel="0" collapsed="false">
      <c r="D2729" s="20"/>
      <c r="E2729" s="20"/>
    </row>
    <row r="2730" customFormat="false" ht="13.2" hidden="false" customHeight="false" outlineLevel="0" collapsed="false">
      <c r="D2730" s="20"/>
      <c r="E2730" s="20"/>
    </row>
    <row r="2731" customFormat="false" ht="13.2" hidden="false" customHeight="false" outlineLevel="0" collapsed="false">
      <c r="D2731" s="20"/>
      <c r="E2731" s="20"/>
    </row>
    <row r="2732" customFormat="false" ht="13.2" hidden="false" customHeight="false" outlineLevel="0" collapsed="false">
      <c r="D2732" s="20"/>
      <c r="E2732" s="20"/>
    </row>
    <row r="2733" customFormat="false" ht="13.2" hidden="false" customHeight="false" outlineLevel="0" collapsed="false">
      <c r="D2733" s="20"/>
      <c r="E2733" s="20"/>
    </row>
    <row r="2734" customFormat="false" ht="13.2" hidden="false" customHeight="false" outlineLevel="0" collapsed="false">
      <c r="D2734" s="20"/>
      <c r="E2734" s="20"/>
    </row>
    <row r="2735" customFormat="false" ht="13.2" hidden="false" customHeight="false" outlineLevel="0" collapsed="false">
      <c r="D2735" s="20"/>
      <c r="E2735" s="20"/>
    </row>
    <row r="2736" customFormat="false" ht="13.2" hidden="false" customHeight="false" outlineLevel="0" collapsed="false">
      <c r="D2736" s="20"/>
      <c r="E2736" s="20"/>
    </row>
    <row r="2737" customFormat="false" ht="13.2" hidden="false" customHeight="false" outlineLevel="0" collapsed="false">
      <c r="D2737" s="20"/>
      <c r="E2737" s="20"/>
    </row>
    <row r="2738" customFormat="false" ht="13.2" hidden="false" customHeight="false" outlineLevel="0" collapsed="false">
      <c r="D2738" s="20"/>
      <c r="E2738" s="20"/>
    </row>
    <row r="2739" customFormat="false" ht="13.2" hidden="false" customHeight="false" outlineLevel="0" collapsed="false">
      <c r="D2739" s="20"/>
      <c r="E2739" s="20"/>
    </row>
    <row r="2740" customFormat="false" ht="13.2" hidden="false" customHeight="false" outlineLevel="0" collapsed="false">
      <c r="D2740" s="20"/>
      <c r="E2740" s="20"/>
    </row>
    <row r="2741" customFormat="false" ht="13.2" hidden="false" customHeight="false" outlineLevel="0" collapsed="false">
      <c r="D2741" s="20"/>
      <c r="E2741" s="20"/>
    </row>
    <row r="2742" customFormat="false" ht="13.2" hidden="false" customHeight="false" outlineLevel="0" collapsed="false">
      <c r="D2742" s="20"/>
      <c r="E2742" s="20"/>
    </row>
    <row r="2743" customFormat="false" ht="13.2" hidden="false" customHeight="false" outlineLevel="0" collapsed="false">
      <c r="D2743" s="20"/>
      <c r="E2743" s="20"/>
    </row>
    <row r="2744" customFormat="false" ht="13.2" hidden="false" customHeight="false" outlineLevel="0" collapsed="false">
      <c r="D2744" s="20"/>
      <c r="E2744" s="20"/>
    </row>
    <row r="2745" customFormat="false" ht="13.2" hidden="false" customHeight="false" outlineLevel="0" collapsed="false">
      <c r="D2745" s="20"/>
      <c r="E2745" s="20"/>
    </row>
    <row r="2746" customFormat="false" ht="13.2" hidden="false" customHeight="false" outlineLevel="0" collapsed="false">
      <c r="D2746" s="20"/>
      <c r="E2746" s="20"/>
    </row>
    <row r="2747" customFormat="false" ht="13.2" hidden="false" customHeight="false" outlineLevel="0" collapsed="false">
      <c r="D2747" s="20"/>
      <c r="E2747" s="20"/>
    </row>
    <row r="2748" customFormat="false" ht="13.2" hidden="false" customHeight="false" outlineLevel="0" collapsed="false">
      <c r="D2748" s="20"/>
      <c r="E2748" s="20"/>
    </row>
    <row r="2749" customFormat="false" ht="13.2" hidden="false" customHeight="false" outlineLevel="0" collapsed="false">
      <c r="D2749" s="20"/>
      <c r="E2749" s="20"/>
    </row>
    <row r="2750" customFormat="false" ht="13.2" hidden="false" customHeight="false" outlineLevel="0" collapsed="false">
      <c r="D2750" s="20"/>
      <c r="E2750" s="20"/>
    </row>
    <row r="2751" customFormat="false" ht="13.2" hidden="false" customHeight="false" outlineLevel="0" collapsed="false">
      <c r="D2751" s="20"/>
      <c r="E2751" s="20"/>
    </row>
    <row r="2752" customFormat="false" ht="13.2" hidden="false" customHeight="false" outlineLevel="0" collapsed="false">
      <c r="D2752" s="20"/>
      <c r="E2752" s="20"/>
    </row>
    <row r="2753" customFormat="false" ht="13.2" hidden="false" customHeight="false" outlineLevel="0" collapsed="false">
      <c r="D2753" s="20"/>
      <c r="E2753" s="20"/>
    </row>
    <row r="2754" customFormat="false" ht="13.2" hidden="false" customHeight="false" outlineLevel="0" collapsed="false">
      <c r="D2754" s="20"/>
      <c r="E2754" s="20"/>
    </row>
    <row r="2755" customFormat="false" ht="13.2" hidden="false" customHeight="false" outlineLevel="0" collapsed="false">
      <c r="D2755" s="20"/>
      <c r="E2755" s="20"/>
    </row>
    <row r="2756" customFormat="false" ht="13.2" hidden="false" customHeight="false" outlineLevel="0" collapsed="false">
      <c r="D2756" s="20"/>
      <c r="E2756" s="20"/>
    </row>
    <row r="2757" customFormat="false" ht="13.2" hidden="false" customHeight="false" outlineLevel="0" collapsed="false">
      <c r="D2757" s="20"/>
      <c r="E2757" s="20"/>
    </row>
    <row r="2758" customFormat="false" ht="13.2" hidden="false" customHeight="false" outlineLevel="0" collapsed="false">
      <c r="D2758" s="20"/>
      <c r="E2758" s="20"/>
    </row>
    <row r="2759" customFormat="false" ht="13.2" hidden="false" customHeight="false" outlineLevel="0" collapsed="false">
      <c r="D2759" s="20"/>
      <c r="E2759" s="20"/>
    </row>
    <row r="2760" customFormat="false" ht="13.2" hidden="false" customHeight="false" outlineLevel="0" collapsed="false">
      <c r="D2760" s="20"/>
      <c r="E2760" s="20"/>
    </row>
    <row r="2761" customFormat="false" ht="13.2" hidden="false" customHeight="false" outlineLevel="0" collapsed="false">
      <c r="D2761" s="20"/>
      <c r="E2761" s="20"/>
    </row>
    <row r="2762" customFormat="false" ht="13.2" hidden="false" customHeight="false" outlineLevel="0" collapsed="false">
      <c r="D2762" s="20"/>
      <c r="E2762" s="20"/>
    </row>
    <row r="2763" customFormat="false" ht="13.2" hidden="false" customHeight="false" outlineLevel="0" collapsed="false">
      <c r="D2763" s="20"/>
      <c r="E2763" s="20"/>
    </row>
    <row r="2764" customFormat="false" ht="13.2" hidden="false" customHeight="false" outlineLevel="0" collapsed="false">
      <c r="D2764" s="20"/>
      <c r="E2764" s="20"/>
    </row>
    <row r="2765" customFormat="false" ht="13.2" hidden="false" customHeight="false" outlineLevel="0" collapsed="false">
      <c r="D2765" s="20"/>
      <c r="E2765" s="20"/>
    </row>
    <row r="2766" customFormat="false" ht="13.2" hidden="false" customHeight="false" outlineLevel="0" collapsed="false">
      <c r="D2766" s="20"/>
      <c r="E2766" s="20"/>
    </row>
    <row r="2767" customFormat="false" ht="13.2" hidden="false" customHeight="false" outlineLevel="0" collapsed="false">
      <c r="D2767" s="20"/>
      <c r="E2767" s="20"/>
    </row>
    <row r="2768" customFormat="false" ht="13.2" hidden="false" customHeight="false" outlineLevel="0" collapsed="false">
      <c r="D2768" s="20"/>
      <c r="E2768" s="20"/>
    </row>
    <row r="2769" customFormat="false" ht="13.2" hidden="false" customHeight="false" outlineLevel="0" collapsed="false">
      <c r="D2769" s="20"/>
      <c r="E2769" s="20"/>
    </row>
    <row r="2770" customFormat="false" ht="13.2" hidden="false" customHeight="false" outlineLevel="0" collapsed="false">
      <c r="D2770" s="20"/>
      <c r="E2770" s="20"/>
    </row>
    <row r="2771" customFormat="false" ht="13.2" hidden="false" customHeight="false" outlineLevel="0" collapsed="false">
      <c r="D2771" s="20"/>
      <c r="E2771" s="20"/>
    </row>
    <row r="2772" customFormat="false" ht="13.2" hidden="false" customHeight="false" outlineLevel="0" collapsed="false">
      <c r="D2772" s="20"/>
      <c r="E2772" s="20"/>
    </row>
    <row r="2773" customFormat="false" ht="13.2" hidden="false" customHeight="false" outlineLevel="0" collapsed="false">
      <c r="D2773" s="20"/>
      <c r="E2773" s="20"/>
    </row>
    <row r="2774" customFormat="false" ht="13.2" hidden="false" customHeight="false" outlineLevel="0" collapsed="false">
      <c r="D2774" s="20"/>
      <c r="E2774" s="20"/>
    </row>
    <row r="2775" customFormat="false" ht="13.2" hidden="false" customHeight="false" outlineLevel="0" collapsed="false">
      <c r="D2775" s="20"/>
      <c r="E2775" s="20"/>
    </row>
    <row r="2776" customFormat="false" ht="13.2" hidden="false" customHeight="false" outlineLevel="0" collapsed="false">
      <c r="D2776" s="20"/>
      <c r="E2776" s="20"/>
    </row>
    <row r="2777" customFormat="false" ht="13.2" hidden="false" customHeight="false" outlineLevel="0" collapsed="false">
      <c r="D2777" s="20"/>
      <c r="E2777" s="20"/>
    </row>
    <row r="2778" customFormat="false" ht="13.2" hidden="false" customHeight="false" outlineLevel="0" collapsed="false">
      <c r="D2778" s="20"/>
      <c r="E2778" s="20"/>
    </row>
    <row r="2779" customFormat="false" ht="13.2" hidden="false" customHeight="false" outlineLevel="0" collapsed="false">
      <c r="D2779" s="20"/>
      <c r="E2779" s="20"/>
    </row>
    <row r="2780" customFormat="false" ht="13.2" hidden="false" customHeight="false" outlineLevel="0" collapsed="false">
      <c r="D2780" s="20"/>
      <c r="E2780" s="20"/>
    </row>
    <row r="2781" customFormat="false" ht="13.2" hidden="false" customHeight="false" outlineLevel="0" collapsed="false">
      <c r="D2781" s="20"/>
      <c r="E2781" s="20"/>
    </row>
    <row r="2782" customFormat="false" ht="13.2" hidden="false" customHeight="false" outlineLevel="0" collapsed="false">
      <c r="D2782" s="20"/>
      <c r="E2782" s="20"/>
    </row>
    <row r="2783" customFormat="false" ht="13.2" hidden="false" customHeight="false" outlineLevel="0" collapsed="false">
      <c r="D2783" s="20"/>
      <c r="E2783" s="20"/>
    </row>
    <row r="2784" customFormat="false" ht="13.2" hidden="false" customHeight="false" outlineLevel="0" collapsed="false">
      <c r="D2784" s="20"/>
      <c r="E2784" s="20"/>
    </row>
    <row r="2785" customFormat="false" ht="13.2" hidden="false" customHeight="false" outlineLevel="0" collapsed="false">
      <c r="D2785" s="20"/>
      <c r="E2785" s="20"/>
    </row>
    <row r="2786" customFormat="false" ht="13.2" hidden="false" customHeight="false" outlineLevel="0" collapsed="false">
      <c r="D2786" s="20"/>
      <c r="E2786" s="20"/>
    </row>
    <row r="2787" customFormat="false" ht="13.2" hidden="false" customHeight="false" outlineLevel="0" collapsed="false">
      <c r="D2787" s="20"/>
      <c r="E2787" s="20"/>
    </row>
    <row r="2788" customFormat="false" ht="13.2" hidden="false" customHeight="false" outlineLevel="0" collapsed="false">
      <c r="D2788" s="20"/>
      <c r="E2788" s="20"/>
    </row>
    <row r="2789" customFormat="false" ht="13.2" hidden="false" customHeight="false" outlineLevel="0" collapsed="false">
      <c r="D2789" s="20"/>
      <c r="E2789" s="20"/>
    </row>
    <row r="2790" customFormat="false" ht="13.2" hidden="false" customHeight="false" outlineLevel="0" collapsed="false">
      <c r="D2790" s="20"/>
      <c r="E2790" s="20"/>
    </row>
    <row r="2791" customFormat="false" ht="13.2" hidden="false" customHeight="false" outlineLevel="0" collapsed="false">
      <c r="D2791" s="20"/>
      <c r="E2791" s="20"/>
    </row>
    <row r="2792" customFormat="false" ht="13.2" hidden="false" customHeight="false" outlineLevel="0" collapsed="false">
      <c r="D2792" s="20"/>
      <c r="E2792" s="20"/>
    </row>
    <row r="2793" customFormat="false" ht="13.2" hidden="false" customHeight="false" outlineLevel="0" collapsed="false">
      <c r="D2793" s="20"/>
      <c r="E2793" s="20"/>
    </row>
    <row r="2794" customFormat="false" ht="13.2" hidden="false" customHeight="false" outlineLevel="0" collapsed="false">
      <c r="D2794" s="20"/>
      <c r="E2794" s="20"/>
    </row>
    <row r="2795" customFormat="false" ht="13.2" hidden="false" customHeight="false" outlineLevel="0" collapsed="false">
      <c r="D2795" s="20"/>
      <c r="E2795" s="20"/>
    </row>
    <row r="2796" customFormat="false" ht="13.2" hidden="false" customHeight="false" outlineLevel="0" collapsed="false">
      <c r="D2796" s="20"/>
      <c r="E2796" s="20"/>
    </row>
    <row r="2797" customFormat="false" ht="13.2" hidden="false" customHeight="false" outlineLevel="0" collapsed="false">
      <c r="D2797" s="20"/>
      <c r="E2797" s="20"/>
    </row>
    <row r="2798" customFormat="false" ht="13.2" hidden="false" customHeight="false" outlineLevel="0" collapsed="false">
      <c r="D2798" s="20"/>
      <c r="E2798" s="20"/>
    </row>
    <row r="2799" customFormat="false" ht="13.2" hidden="false" customHeight="false" outlineLevel="0" collapsed="false">
      <c r="D2799" s="20"/>
      <c r="E2799" s="20"/>
    </row>
    <row r="2800" customFormat="false" ht="13.2" hidden="false" customHeight="false" outlineLevel="0" collapsed="false">
      <c r="D2800" s="20"/>
      <c r="E2800" s="20"/>
    </row>
    <row r="2801" customFormat="false" ht="13.2" hidden="false" customHeight="false" outlineLevel="0" collapsed="false">
      <c r="D2801" s="20"/>
      <c r="E2801" s="20"/>
    </row>
    <row r="2802" customFormat="false" ht="13.2" hidden="false" customHeight="false" outlineLevel="0" collapsed="false">
      <c r="D2802" s="20"/>
      <c r="E2802" s="20"/>
    </row>
    <row r="2803" customFormat="false" ht="13.2" hidden="false" customHeight="false" outlineLevel="0" collapsed="false">
      <c r="D2803" s="20"/>
      <c r="E2803" s="20"/>
    </row>
    <row r="2804" customFormat="false" ht="13.2" hidden="false" customHeight="false" outlineLevel="0" collapsed="false">
      <c r="D2804" s="20"/>
      <c r="E2804" s="20"/>
    </row>
    <row r="2805" customFormat="false" ht="13.2" hidden="false" customHeight="false" outlineLevel="0" collapsed="false">
      <c r="D2805" s="20"/>
      <c r="E2805" s="20"/>
    </row>
    <row r="2806" customFormat="false" ht="13.2" hidden="false" customHeight="false" outlineLevel="0" collapsed="false">
      <c r="D2806" s="20"/>
      <c r="E2806" s="20"/>
    </row>
    <row r="2807" customFormat="false" ht="13.2" hidden="false" customHeight="false" outlineLevel="0" collapsed="false">
      <c r="D2807" s="20"/>
      <c r="E2807" s="20"/>
    </row>
    <row r="2808" customFormat="false" ht="13.2" hidden="false" customHeight="false" outlineLevel="0" collapsed="false">
      <c r="D2808" s="20"/>
      <c r="E2808" s="20"/>
    </row>
    <row r="2809" customFormat="false" ht="13.2" hidden="false" customHeight="false" outlineLevel="0" collapsed="false">
      <c r="D2809" s="20"/>
      <c r="E2809" s="20"/>
    </row>
    <row r="2810" customFormat="false" ht="13.2" hidden="false" customHeight="false" outlineLevel="0" collapsed="false">
      <c r="D2810" s="20"/>
      <c r="E2810" s="20"/>
    </row>
    <row r="2811" customFormat="false" ht="13.2" hidden="false" customHeight="false" outlineLevel="0" collapsed="false">
      <c r="D2811" s="20"/>
      <c r="E2811" s="20"/>
    </row>
    <row r="2812" customFormat="false" ht="13.2" hidden="false" customHeight="false" outlineLevel="0" collapsed="false">
      <c r="D2812" s="20"/>
      <c r="E2812" s="20"/>
    </row>
    <row r="2813" customFormat="false" ht="13.2" hidden="false" customHeight="false" outlineLevel="0" collapsed="false">
      <c r="D2813" s="20"/>
      <c r="E2813" s="20"/>
    </row>
    <row r="2814" customFormat="false" ht="13.2" hidden="false" customHeight="false" outlineLevel="0" collapsed="false">
      <c r="D2814" s="20"/>
      <c r="E2814" s="20"/>
    </row>
    <row r="2815" customFormat="false" ht="13.2" hidden="false" customHeight="false" outlineLevel="0" collapsed="false">
      <c r="D2815" s="20"/>
      <c r="E2815" s="20"/>
    </row>
    <row r="2816" customFormat="false" ht="13.2" hidden="false" customHeight="false" outlineLevel="0" collapsed="false">
      <c r="D2816" s="20"/>
      <c r="E2816" s="20"/>
    </row>
    <row r="2817" customFormat="false" ht="13.2" hidden="false" customHeight="false" outlineLevel="0" collapsed="false">
      <c r="D2817" s="20"/>
      <c r="E2817" s="20"/>
    </row>
    <row r="2818" customFormat="false" ht="13.2" hidden="false" customHeight="false" outlineLevel="0" collapsed="false">
      <c r="D2818" s="20"/>
      <c r="E2818" s="20"/>
    </row>
    <row r="2819" customFormat="false" ht="13.2" hidden="false" customHeight="false" outlineLevel="0" collapsed="false">
      <c r="D2819" s="20"/>
      <c r="E2819" s="20"/>
    </row>
    <row r="2820" customFormat="false" ht="13.2" hidden="false" customHeight="false" outlineLevel="0" collapsed="false">
      <c r="D2820" s="20"/>
      <c r="E2820" s="20"/>
    </row>
    <row r="2821" customFormat="false" ht="13.2" hidden="false" customHeight="false" outlineLevel="0" collapsed="false">
      <c r="D2821" s="20"/>
      <c r="E2821" s="20"/>
    </row>
    <row r="2822" customFormat="false" ht="13.2" hidden="false" customHeight="false" outlineLevel="0" collapsed="false">
      <c r="D2822" s="20"/>
      <c r="E2822" s="20"/>
    </row>
    <row r="2823" customFormat="false" ht="13.2" hidden="false" customHeight="false" outlineLevel="0" collapsed="false">
      <c r="D2823" s="20"/>
      <c r="E2823" s="20"/>
    </row>
    <row r="2824" customFormat="false" ht="13.2" hidden="false" customHeight="false" outlineLevel="0" collapsed="false">
      <c r="D2824" s="20"/>
      <c r="E2824" s="20"/>
    </row>
    <row r="2825" customFormat="false" ht="13.2" hidden="false" customHeight="false" outlineLevel="0" collapsed="false">
      <c r="D2825" s="20"/>
      <c r="E2825" s="20"/>
    </row>
    <row r="2826" customFormat="false" ht="13.2" hidden="false" customHeight="false" outlineLevel="0" collapsed="false">
      <c r="D2826" s="20"/>
      <c r="E2826" s="20"/>
    </row>
    <row r="2827" customFormat="false" ht="13.2" hidden="false" customHeight="false" outlineLevel="0" collapsed="false">
      <c r="D2827" s="20"/>
      <c r="E2827" s="20"/>
    </row>
    <row r="2828" customFormat="false" ht="13.2" hidden="false" customHeight="false" outlineLevel="0" collapsed="false">
      <c r="D2828" s="20"/>
      <c r="E2828" s="20"/>
    </row>
    <row r="2829" customFormat="false" ht="13.2" hidden="false" customHeight="false" outlineLevel="0" collapsed="false">
      <c r="D2829" s="20"/>
      <c r="E2829" s="20"/>
    </row>
    <row r="2830" customFormat="false" ht="13.2" hidden="false" customHeight="false" outlineLevel="0" collapsed="false">
      <c r="D2830" s="20"/>
      <c r="E2830" s="20"/>
    </row>
    <row r="2831" customFormat="false" ht="13.2" hidden="false" customHeight="false" outlineLevel="0" collapsed="false">
      <c r="D2831" s="20"/>
      <c r="E2831" s="20"/>
    </row>
    <row r="2832" customFormat="false" ht="13.2" hidden="false" customHeight="false" outlineLevel="0" collapsed="false">
      <c r="D2832" s="20"/>
      <c r="E2832" s="20"/>
    </row>
    <row r="2833" customFormat="false" ht="13.2" hidden="false" customHeight="false" outlineLevel="0" collapsed="false">
      <c r="D2833" s="20"/>
      <c r="E2833" s="20"/>
    </row>
    <row r="2834" customFormat="false" ht="13.2" hidden="false" customHeight="false" outlineLevel="0" collapsed="false">
      <c r="D2834" s="20"/>
      <c r="E2834" s="20"/>
    </row>
    <row r="2835" customFormat="false" ht="13.2" hidden="false" customHeight="false" outlineLevel="0" collapsed="false">
      <c r="D2835" s="20"/>
      <c r="E2835" s="20"/>
    </row>
    <row r="2836" customFormat="false" ht="13.2" hidden="false" customHeight="false" outlineLevel="0" collapsed="false">
      <c r="D2836" s="20"/>
      <c r="E2836" s="20"/>
    </row>
    <row r="2837" customFormat="false" ht="13.2" hidden="false" customHeight="false" outlineLevel="0" collapsed="false">
      <c r="D2837" s="20"/>
      <c r="E2837" s="20"/>
    </row>
    <row r="2838" customFormat="false" ht="13.2" hidden="false" customHeight="false" outlineLevel="0" collapsed="false">
      <c r="D2838" s="20"/>
      <c r="E2838" s="20"/>
    </row>
    <row r="2839" customFormat="false" ht="13.2" hidden="false" customHeight="false" outlineLevel="0" collapsed="false">
      <c r="D2839" s="20"/>
      <c r="E2839" s="20"/>
    </row>
    <row r="2840" customFormat="false" ht="13.2" hidden="false" customHeight="false" outlineLevel="0" collapsed="false">
      <c r="D2840" s="20"/>
      <c r="E2840" s="20"/>
    </row>
    <row r="2841" customFormat="false" ht="13.2" hidden="false" customHeight="false" outlineLevel="0" collapsed="false">
      <c r="D2841" s="20"/>
      <c r="E2841" s="20"/>
    </row>
    <row r="2842" customFormat="false" ht="13.2" hidden="false" customHeight="false" outlineLevel="0" collapsed="false">
      <c r="D2842" s="20"/>
      <c r="E2842" s="20"/>
    </row>
    <row r="2843" customFormat="false" ht="13.2" hidden="false" customHeight="false" outlineLevel="0" collapsed="false">
      <c r="D2843" s="20"/>
      <c r="E2843" s="20"/>
    </row>
    <row r="2844" customFormat="false" ht="13.2" hidden="false" customHeight="false" outlineLevel="0" collapsed="false">
      <c r="D2844" s="20"/>
      <c r="E2844" s="20"/>
    </row>
    <row r="2845" customFormat="false" ht="13.2" hidden="false" customHeight="false" outlineLevel="0" collapsed="false">
      <c r="D2845" s="20"/>
      <c r="E2845" s="20"/>
    </row>
    <row r="2846" customFormat="false" ht="13.2" hidden="false" customHeight="false" outlineLevel="0" collapsed="false">
      <c r="D2846" s="20"/>
      <c r="E2846" s="20"/>
    </row>
    <row r="2847" customFormat="false" ht="13.2" hidden="false" customHeight="false" outlineLevel="0" collapsed="false">
      <c r="D2847" s="20"/>
      <c r="E2847" s="20"/>
    </row>
    <row r="2848" customFormat="false" ht="13.2" hidden="false" customHeight="false" outlineLevel="0" collapsed="false">
      <c r="D2848" s="20"/>
      <c r="E2848" s="20"/>
    </row>
    <row r="2849" customFormat="false" ht="13.2" hidden="false" customHeight="false" outlineLevel="0" collapsed="false">
      <c r="D2849" s="20"/>
      <c r="E2849" s="20"/>
    </row>
    <row r="2850" customFormat="false" ht="13.2" hidden="false" customHeight="false" outlineLevel="0" collapsed="false">
      <c r="D2850" s="20"/>
      <c r="E2850" s="20"/>
    </row>
    <row r="2851" customFormat="false" ht="13.2" hidden="false" customHeight="false" outlineLevel="0" collapsed="false">
      <c r="D2851" s="20"/>
      <c r="E2851" s="20"/>
    </row>
    <row r="2852" customFormat="false" ht="13.2" hidden="false" customHeight="false" outlineLevel="0" collapsed="false">
      <c r="D2852" s="20"/>
      <c r="E2852" s="20"/>
    </row>
    <row r="2853" customFormat="false" ht="13.2" hidden="false" customHeight="false" outlineLevel="0" collapsed="false">
      <c r="D2853" s="20"/>
      <c r="E2853" s="20"/>
    </row>
    <row r="2854" customFormat="false" ht="13.2" hidden="false" customHeight="false" outlineLevel="0" collapsed="false">
      <c r="D2854" s="20"/>
      <c r="E2854" s="20"/>
    </row>
    <row r="2855" customFormat="false" ht="13.2" hidden="false" customHeight="false" outlineLevel="0" collapsed="false">
      <c r="D2855" s="20"/>
      <c r="E2855" s="20"/>
    </row>
    <row r="2856" customFormat="false" ht="13.2" hidden="false" customHeight="false" outlineLevel="0" collapsed="false">
      <c r="D2856" s="20"/>
      <c r="E2856" s="20"/>
    </row>
    <row r="2857" customFormat="false" ht="13.2" hidden="false" customHeight="false" outlineLevel="0" collapsed="false">
      <c r="D2857" s="20"/>
      <c r="E2857" s="20"/>
    </row>
    <row r="2858" customFormat="false" ht="13.2" hidden="false" customHeight="false" outlineLevel="0" collapsed="false">
      <c r="D2858" s="20"/>
      <c r="E2858" s="20"/>
    </row>
    <row r="2859" customFormat="false" ht="13.2" hidden="false" customHeight="false" outlineLevel="0" collapsed="false">
      <c r="D2859" s="20"/>
      <c r="E2859" s="20"/>
    </row>
    <row r="2860" customFormat="false" ht="13.2" hidden="false" customHeight="false" outlineLevel="0" collapsed="false">
      <c r="D2860" s="20"/>
      <c r="E2860" s="20"/>
    </row>
    <row r="2861" customFormat="false" ht="13.2" hidden="false" customHeight="false" outlineLevel="0" collapsed="false">
      <c r="D2861" s="20"/>
      <c r="E2861" s="20"/>
    </row>
    <row r="2862" customFormat="false" ht="13.2" hidden="false" customHeight="false" outlineLevel="0" collapsed="false">
      <c r="D2862" s="20"/>
      <c r="E2862" s="20"/>
    </row>
    <row r="2863" customFormat="false" ht="13.2" hidden="false" customHeight="false" outlineLevel="0" collapsed="false">
      <c r="D2863" s="20"/>
      <c r="E2863" s="20"/>
    </row>
    <row r="2864" customFormat="false" ht="13.2" hidden="false" customHeight="false" outlineLevel="0" collapsed="false">
      <c r="D2864" s="20"/>
      <c r="E2864" s="20"/>
    </row>
    <row r="2865" customFormat="false" ht="13.2" hidden="false" customHeight="false" outlineLevel="0" collapsed="false">
      <c r="D2865" s="20"/>
      <c r="E2865" s="20"/>
    </row>
    <row r="2866" customFormat="false" ht="13.2" hidden="false" customHeight="false" outlineLevel="0" collapsed="false">
      <c r="D2866" s="20"/>
      <c r="E2866" s="20"/>
    </row>
    <row r="2867" customFormat="false" ht="13.2" hidden="false" customHeight="false" outlineLevel="0" collapsed="false">
      <c r="D2867" s="20"/>
      <c r="E2867" s="20"/>
    </row>
    <row r="2868" customFormat="false" ht="13.2" hidden="false" customHeight="false" outlineLevel="0" collapsed="false">
      <c r="D2868" s="20"/>
      <c r="E2868" s="20"/>
    </row>
    <row r="2869" customFormat="false" ht="13.2" hidden="false" customHeight="false" outlineLevel="0" collapsed="false">
      <c r="D2869" s="20"/>
      <c r="E2869" s="20"/>
    </row>
    <row r="2870" customFormat="false" ht="13.2" hidden="false" customHeight="false" outlineLevel="0" collapsed="false">
      <c r="D2870" s="20"/>
      <c r="E2870" s="20"/>
    </row>
    <row r="2871" customFormat="false" ht="13.2" hidden="false" customHeight="false" outlineLevel="0" collapsed="false">
      <c r="D2871" s="20"/>
      <c r="E2871" s="20"/>
    </row>
    <row r="2872" customFormat="false" ht="13.2" hidden="false" customHeight="false" outlineLevel="0" collapsed="false">
      <c r="D2872" s="20"/>
      <c r="E2872" s="20"/>
    </row>
    <row r="2873" customFormat="false" ht="13.2" hidden="false" customHeight="false" outlineLevel="0" collapsed="false">
      <c r="D2873" s="20"/>
      <c r="E2873" s="20"/>
    </row>
    <row r="2874" customFormat="false" ht="13.2" hidden="false" customHeight="false" outlineLevel="0" collapsed="false">
      <c r="D2874" s="20"/>
      <c r="E2874" s="20"/>
    </row>
    <row r="2875" customFormat="false" ht="13.2" hidden="false" customHeight="false" outlineLevel="0" collapsed="false">
      <c r="D2875" s="20"/>
      <c r="E2875" s="20"/>
    </row>
    <row r="2876" customFormat="false" ht="13.2" hidden="false" customHeight="false" outlineLevel="0" collapsed="false">
      <c r="D2876" s="20"/>
      <c r="E2876" s="20"/>
    </row>
    <row r="2877" customFormat="false" ht="13.2" hidden="false" customHeight="false" outlineLevel="0" collapsed="false">
      <c r="D2877" s="20"/>
      <c r="E2877" s="20"/>
    </row>
    <row r="2878" customFormat="false" ht="13.2" hidden="false" customHeight="false" outlineLevel="0" collapsed="false">
      <c r="D2878" s="20"/>
      <c r="E2878" s="20"/>
    </row>
    <row r="2879" customFormat="false" ht="13.2" hidden="false" customHeight="false" outlineLevel="0" collapsed="false">
      <c r="D2879" s="20"/>
      <c r="E2879" s="20"/>
    </row>
    <row r="2880" customFormat="false" ht="13.2" hidden="false" customHeight="false" outlineLevel="0" collapsed="false">
      <c r="D2880" s="20"/>
      <c r="E2880" s="20"/>
    </row>
    <row r="2881" customFormat="false" ht="13.2" hidden="false" customHeight="false" outlineLevel="0" collapsed="false">
      <c r="D2881" s="20"/>
      <c r="E2881" s="20"/>
    </row>
    <row r="2882" customFormat="false" ht="13.2" hidden="false" customHeight="false" outlineLevel="0" collapsed="false">
      <c r="D2882" s="20"/>
      <c r="E2882" s="20"/>
    </row>
    <row r="2883" customFormat="false" ht="13.2" hidden="false" customHeight="false" outlineLevel="0" collapsed="false">
      <c r="D2883" s="20"/>
      <c r="E2883" s="20"/>
    </row>
    <row r="2884" customFormat="false" ht="13.2" hidden="false" customHeight="false" outlineLevel="0" collapsed="false">
      <c r="D2884" s="20"/>
      <c r="E2884" s="20"/>
    </row>
    <row r="2885" customFormat="false" ht="13.2" hidden="false" customHeight="false" outlineLevel="0" collapsed="false">
      <c r="D2885" s="20"/>
      <c r="E2885" s="20"/>
    </row>
    <row r="2886" customFormat="false" ht="13.2" hidden="false" customHeight="false" outlineLevel="0" collapsed="false">
      <c r="D2886" s="20"/>
      <c r="E2886" s="20"/>
    </row>
    <row r="2887" customFormat="false" ht="13.2" hidden="false" customHeight="false" outlineLevel="0" collapsed="false">
      <c r="D2887" s="20"/>
      <c r="E2887" s="20"/>
    </row>
    <row r="2888" customFormat="false" ht="13.2" hidden="false" customHeight="false" outlineLevel="0" collapsed="false">
      <c r="D2888" s="20"/>
      <c r="E2888" s="20"/>
    </row>
    <row r="2889" customFormat="false" ht="13.2" hidden="false" customHeight="false" outlineLevel="0" collapsed="false">
      <c r="D2889" s="20"/>
      <c r="E2889" s="20"/>
    </row>
    <row r="2890" customFormat="false" ht="13.2" hidden="false" customHeight="false" outlineLevel="0" collapsed="false">
      <c r="D2890" s="20"/>
      <c r="E2890" s="20"/>
    </row>
    <row r="2891" customFormat="false" ht="13.2" hidden="false" customHeight="false" outlineLevel="0" collapsed="false">
      <c r="D2891" s="20"/>
      <c r="E2891" s="20"/>
    </row>
    <row r="2892" customFormat="false" ht="13.2" hidden="false" customHeight="false" outlineLevel="0" collapsed="false">
      <c r="D2892" s="20"/>
      <c r="E2892" s="20"/>
    </row>
    <row r="2893" customFormat="false" ht="13.2" hidden="false" customHeight="false" outlineLevel="0" collapsed="false">
      <c r="D2893" s="20"/>
      <c r="E2893" s="20"/>
    </row>
    <row r="2894" customFormat="false" ht="13.2" hidden="false" customHeight="false" outlineLevel="0" collapsed="false">
      <c r="D2894" s="20"/>
      <c r="E2894" s="20"/>
    </row>
    <row r="2895" customFormat="false" ht="13.2" hidden="false" customHeight="false" outlineLevel="0" collapsed="false">
      <c r="D2895" s="20"/>
      <c r="E2895" s="20"/>
    </row>
    <row r="2896" customFormat="false" ht="13.2" hidden="false" customHeight="false" outlineLevel="0" collapsed="false">
      <c r="D2896" s="20"/>
      <c r="E2896" s="20"/>
    </row>
    <row r="2897" customFormat="false" ht="13.2" hidden="false" customHeight="false" outlineLevel="0" collapsed="false">
      <c r="D2897" s="20"/>
      <c r="E2897" s="20"/>
    </row>
    <row r="2898" customFormat="false" ht="13.2" hidden="false" customHeight="false" outlineLevel="0" collapsed="false">
      <c r="D2898" s="20"/>
      <c r="E2898" s="20"/>
    </row>
    <row r="2899" customFormat="false" ht="13.2" hidden="false" customHeight="false" outlineLevel="0" collapsed="false">
      <c r="D2899" s="20"/>
      <c r="E2899" s="20"/>
    </row>
    <row r="2900" customFormat="false" ht="13.2" hidden="false" customHeight="false" outlineLevel="0" collapsed="false">
      <c r="D2900" s="20"/>
      <c r="E2900" s="20"/>
    </row>
    <row r="2901" customFormat="false" ht="13.2" hidden="false" customHeight="false" outlineLevel="0" collapsed="false">
      <c r="D2901" s="20"/>
      <c r="E2901" s="20"/>
    </row>
    <row r="2902" customFormat="false" ht="13.2" hidden="false" customHeight="false" outlineLevel="0" collapsed="false">
      <c r="D2902" s="20"/>
      <c r="E2902" s="20"/>
    </row>
    <row r="2903" customFormat="false" ht="13.2" hidden="false" customHeight="false" outlineLevel="0" collapsed="false">
      <c r="D2903" s="20"/>
      <c r="E2903" s="20"/>
    </row>
    <row r="2904" customFormat="false" ht="13.2" hidden="false" customHeight="false" outlineLevel="0" collapsed="false">
      <c r="D2904" s="20"/>
      <c r="E2904" s="20"/>
    </row>
    <row r="2905" customFormat="false" ht="13.2" hidden="false" customHeight="false" outlineLevel="0" collapsed="false">
      <c r="D2905" s="20"/>
      <c r="E2905" s="20"/>
    </row>
    <row r="2906" customFormat="false" ht="13.2" hidden="false" customHeight="false" outlineLevel="0" collapsed="false">
      <c r="D2906" s="20"/>
      <c r="E2906" s="20"/>
    </row>
    <row r="2907" customFormat="false" ht="13.2" hidden="false" customHeight="false" outlineLevel="0" collapsed="false">
      <c r="D2907" s="20"/>
      <c r="E2907" s="20"/>
    </row>
    <row r="2908" customFormat="false" ht="13.2" hidden="false" customHeight="false" outlineLevel="0" collapsed="false">
      <c r="D2908" s="20"/>
      <c r="E2908" s="20"/>
    </row>
    <row r="2909" customFormat="false" ht="13.2" hidden="false" customHeight="false" outlineLevel="0" collapsed="false">
      <c r="D2909" s="20"/>
      <c r="E2909" s="20"/>
    </row>
    <row r="2910" customFormat="false" ht="13.2" hidden="false" customHeight="false" outlineLevel="0" collapsed="false">
      <c r="D2910" s="20"/>
      <c r="E2910" s="20"/>
    </row>
    <row r="2911" customFormat="false" ht="13.2" hidden="false" customHeight="false" outlineLevel="0" collapsed="false">
      <c r="D2911" s="20"/>
      <c r="E2911" s="20"/>
    </row>
    <row r="2912" customFormat="false" ht="13.2" hidden="false" customHeight="false" outlineLevel="0" collapsed="false">
      <c r="D2912" s="20"/>
      <c r="E2912" s="20"/>
    </row>
    <row r="2913" customFormat="false" ht="13.2" hidden="false" customHeight="false" outlineLevel="0" collapsed="false">
      <c r="D2913" s="20"/>
      <c r="E2913" s="20"/>
    </row>
    <row r="2914" customFormat="false" ht="13.2" hidden="false" customHeight="false" outlineLevel="0" collapsed="false">
      <c r="D2914" s="20"/>
      <c r="E2914" s="20"/>
    </row>
    <row r="2915" customFormat="false" ht="13.2" hidden="false" customHeight="false" outlineLevel="0" collapsed="false">
      <c r="D2915" s="20"/>
      <c r="E2915" s="20"/>
    </row>
    <row r="2916" customFormat="false" ht="13.2" hidden="false" customHeight="false" outlineLevel="0" collapsed="false">
      <c r="D2916" s="20"/>
      <c r="E2916" s="20"/>
    </row>
    <row r="2917" customFormat="false" ht="13.2" hidden="false" customHeight="false" outlineLevel="0" collapsed="false">
      <c r="D2917" s="20"/>
      <c r="E2917" s="20"/>
    </row>
    <row r="2918" customFormat="false" ht="13.2" hidden="false" customHeight="false" outlineLevel="0" collapsed="false">
      <c r="D2918" s="20"/>
      <c r="E2918" s="20"/>
    </row>
    <row r="2919" customFormat="false" ht="13.2" hidden="false" customHeight="false" outlineLevel="0" collapsed="false">
      <c r="D2919" s="20"/>
      <c r="E2919" s="20"/>
    </row>
    <row r="2920" customFormat="false" ht="13.2" hidden="false" customHeight="false" outlineLevel="0" collapsed="false">
      <c r="D2920" s="20"/>
      <c r="E2920" s="20"/>
    </row>
    <row r="2921" customFormat="false" ht="13.2" hidden="false" customHeight="false" outlineLevel="0" collapsed="false">
      <c r="D2921" s="20"/>
      <c r="E2921" s="20"/>
    </row>
    <row r="2922" customFormat="false" ht="13.2" hidden="false" customHeight="false" outlineLevel="0" collapsed="false">
      <c r="D2922" s="20"/>
      <c r="E2922" s="20"/>
    </row>
    <row r="2923" customFormat="false" ht="13.2" hidden="false" customHeight="false" outlineLevel="0" collapsed="false">
      <c r="D2923" s="20"/>
      <c r="E2923" s="20"/>
    </row>
    <row r="2924" customFormat="false" ht="13.2" hidden="false" customHeight="false" outlineLevel="0" collapsed="false">
      <c r="D2924" s="20"/>
      <c r="E2924" s="20"/>
    </row>
    <row r="2925" customFormat="false" ht="13.2" hidden="false" customHeight="false" outlineLevel="0" collapsed="false">
      <c r="D2925" s="20"/>
      <c r="E2925" s="20"/>
    </row>
    <row r="2926" customFormat="false" ht="13.2" hidden="false" customHeight="false" outlineLevel="0" collapsed="false">
      <c r="D2926" s="20"/>
      <c r="E2926" s="20"/>
    </row>
    <row r="2927" customFormat="false" ht="13.2" hidden="false" customHeight="false" outlineLevel="0" collapsed="false">
      <c r="D2927" s="20"/>
      <c r="E2927" s="20"/>
    </row>
    <row r="2928" customFormat="false" ht="13.2" hidden="false" customHeight="false" outlineLevel="0" collapsed="false">
      <c r="D2928" s="20"/>
      <c r="E2928" s="20"/>
    </row>
    <row r="2929" customFormat="false" ht="13.2" hidden="false" customHeight="false" outlineLevel="0" collapsed="false">
      <c r="D2929" s="20"/>
      <c r="E2929" s="20"/>
    </row>
    <row r="2930" customFormat="false" ht="13.2" hidden="false" customHeight="false" outlineLevel="0" collapsed="false">
      <c r="D2930" s="20"/>
      <c r="E2930" s="20"/>
    </row>
    <row r="2931" customFormat="false" ht="13.2" hidden="false" customHeight="false" outlineLevel="0" collapsed="false">
      <c r="D2931" s="20"/>
      <c r="E2931" s="20"/>
    </row>
    <row r="2932" customFormat="false" ht="13.2" hidden="false" customHeight="false" outlineLevel="0" collapsed="false">
      <c r="D2932" s="20"/>
      <c r="E2932" s="20"/>
    </row>
    <row r="2933" customFormat="false" ht="13.2" hidden="false" customHeight="false" outlineLevel="0" collapsed="false">
      <c r="D2933" s="20"/>
      <c r="E2933" s="20"/>
    </row>
    <row r="2934" customFormat="false" ht="13.2" hidden="false" customHeight="false" outlineLevel="0" collapsed="false">
      <c r="D2934" s="20"/>
      <c r="E2934" s="20"/>
    </row>
    <row r="2935" customFormat="false" ht="13.2" hidden="false" customHeight="false" outlineLevel="0" collapsed="false">
      <c r="D2935" s="20"/>
      <c r="E2935" s="20"/>
    </row>
    <row r="2936" customFormat="false" ht="13.2" hidden="false" customHeight="false" outlineLevel="0" collapsed="false">
      <c r="D2936" s="20"/>
      <c r="E2936" s="20"/>
    </row>
    <row r="2937" customFormat="false" ht="13.2" hidden="false" customHeight="false" outlineLevel="0" collapsed="false">
      <c r="D2937" s="20"/>
      <c r="E2937" s="20"/>
    </row>
    <row r="2938" customFormat="false" ht="13.2" hidden="false" customHeight="false" outlineLevel="0" collapsed="false">
      <c r="D2938" s="20"/>
      <c r="E2938" s="20"/>
    </row>
    <row r="2939" customFormat="false" ht="13.2" hidden="false" customHeight="false" outlineLevel="0" collapsed="false">
      <c r="D2939" s="20"/>
      <c r="E2939" s="20"/>
    </row>
    <row r="2940" customFormat="false" ht="13.2" hidden="false" customHeight="false" outlineLevel="0" collapsed="false">
      <c r="D2940" s="20"/>
      <c r="E2940" s="20"/>
    </row>
    <row r="2941" customFormat="false" ht="13.2" hidden="false" customHeight="false" outlineLevel="0" collapsed="false">
      <c r="D2941" s="20"/>
      <c r="E2941" s="20"/>
    </row>
    <row r="2942" customFormat="false" ht="13.2" hidden="false" customHeight="false" outlineLevel="0" collapsed="false">
      <c r="D2942" s="20"/>
      <c r="E2942" s="20"/>
    </row>
    <row r="2943" customFormat="false" ht="13.2" hidden="false" customHeight="false" outlineLevel="0" collapsed="false">
      <c r="D2943" s="20"/>
      <c r="E2943" s="20"/>
    </row>
    <row r="2944" customFormat="false" ht="13.2" hidden="false" customHeight="false" outlineLevel="0" collapsed="false">
      <c r="D2944" s="20"/>
      <c r="E2944" s="20"/>
    </row>
    <row r="2945" customFormat="false" ht="13.2" hidden="false" customHeight="false" outlineLevel="0" collapsed="false">
      <c r="D2945" s="20"/>
      <c r="E2945" s="20"/>
    </row>
    <row r="2946" customFormat="false" ht="13.2" hidden="false" customHeight="false" outlineLevel="0" collapsed="false">
      <c r="D2946" s="20"/>
      <c r="E2946" s="20"/>
    </row>
    <row r="2947" customFormat="false" ht="13.2" hidden="false" customHeight="false" outlineLevel="0" collapsed="false">
      <c r="D2947" s="20"/>
      <c r="E2947" s="20"/>
    </row>
    <row r="2948" customFormat="false" ht="13.2" hidden="false" customHeight="false" outlineLevel="0" collapsed="false">
      <c r="D2948" s="20"/>
      <c r="E2948" s="20"/>
    </row>
    <row r="2949" customFormat="false" ht="13.2" hidden="false" customHeight="false" outlineLevel="0" collapsed="false">
      <c r="D2949" s="20"/>
      <c r="E2949" s="20"/>
    </row>
    <row r="2950" customFormat="false" ht="13.2" hidden="false" customHeight="false" outlineLevel="0" collapsed="false">
      <c r="D2950" s="20"/>
      <c r="E2950" s="20"/>
    </row>
    <row r="2951" customFormat="false" ht="13.2" hidden="false" customHeight="false" outlineLevel="0" collapsed="false">
      <c r="D2951" s="20"/>
      <c r="E2951" s="20"/>
    </row>
    <row r="2952" customFormat="false" ht="13.2" hidden="false" customHeight="false" outlineLevel="0" collapsed="false">
      <c r="D2952" s="20"/>
      <c r="E2952" s="20"/>
    </row>
    <row r="2953" customFormat="false" ht="13.2" hidden="false" customHeight="false" outlineLevel="0" collapsed="false">
      <c r="D2953" s="20"/>
      <c r="E2953" s="20"/>
    </row>
    <row r="2954" customFormat="false" ht="13.2" hidden="false" customHeight="false" outlineLevel="0" collapsed="false">
      <c r="D2954" s="20"/>
      <c r="E2954" s="20"/>
    </row>
    <row r="2955" customFormat="false" ht="13.2" hidden="false" customHeight="false" outlineLevel="0" collapsed="false">
      <c r="D2955" s="20"/>
      <c r="E2955" s="20"/>
    </row>
    <row r="2956" customFormat="false" ht="13.2" hidden="false" customHeight="false" outlineLevel="0" collapsed="false">
      <c r="D2956" s="20"/>
      <c r="E2956" s="20"/>
    </row>
    <row r="2957" customFormat="false" ht="13.2" hidden="false" customHeight="false" outlineLevel="0" collapsed="false">
      <c r="D2957" s="20"/>
      <c r="E2957" s="20"/>
    </row>
    <row r="2958" customFormat="false" ht="13.2" hidden="false" customHeight="false" outlineLevel="0" collapsed="false">
      <c r="D2958" s="20"/>
      <c r="E2958" s="20"/>
    </row>
    <row r="2959" customFormat="false" ht="13.2" hidden="false" customHeight="false" outlineLevel="0" collapsed="false">
      <c r="D2959" s="20"/>
      <c r="E2959" s="20"/>
    </row>
    <row r="2960" customFormat="false" ht="13.2" hidden="false" customHeight="false" outlineLevel="0" collapsed="false">
      <c r="D2960" s="20"/>
      <c r="E2960" s="20"/>
    </row>
    <row r="2961" customFormat="false" ht="13.2" hidden="false" customHeight="false" outlineLevel="0" collapsed="false">
      <c r="D2961" s="20"/>
      <c r="E2961" s="20"/>
    </row>
    <row r="2962" customFormat="false" ht="13.2" hidden="false" customHeight="false" outlineLevel="0" collapsed="false">
      <c r="D2962" s="20"/>
      <c r="E2962" s="20"/>
    </row>
    <row r="2963" customFormat="false" ht="13.2" hidden="false" customHeight="false" outlineLevel="0" collapsed="false">
      <c r="D2963" s="20"/>
      <c r="E2963" s="20"/>
    </row>
    <row r="2964" customFormat="false" ht="13.2" hidden="false" customHeight="false" outlineLevel="0" collapsed="false">
      <c r="D2964" s="20"/>
      <c r="E2964" s="20"/>
    </row>
    <row r="2965" customFormat="false" ht="13.2" hidden="false" customHeight="false" outlineLevel="0" collapsed="false">
      <c r="D2965" s="20"/>
      <c r="E2965" s="20"/>
    </row>
    <row r="2966" customFormat="false" ht="13.2" hidden="false" customHeight="false" outlineLevel="0" collapsed="false">
      <c r="D2966" s="20"/>
      <c r="E2966" s="20"/>
    </row>
    <row r="2967" customFormat="false" ht="13.2" hidden="false" customHeight="false" outlineLevel="0" collapsed="false">
      <c r="D2967" s="20"/>
      <c r="E2967" s="20"/>
    </row>
    <row r="2968" customFormat="false" ht="13.2" hidden="false" customHeight="false" outlineLevel="0" collapsed="false">
      <c r="D2968" s="20"/>
      <c r="E2968" s="20"/>
    </row>
    <row r="2969" customFormat="false" ht="13.2" hidden="false" customHeight="false" outlineLevel="0" collapsed="false">
      <c r="D2969" s="20"/>
      <c r="E2969" s="20"/>
    </row>
    <row r="2970" customFormat="false" ht="13.2" hidden="false" customHeight="false" outlineLevel="0" collapsed="false">
      <c r="D2970" s="20"/>
      <c r="E2970" s="20"/>
    </row>
    <row r="2971" customFormat="false" ht="13.2" hidden="false" customHeight="false" outlineLevel="0" collapsed="false">
      <c r="D2971" s="20"/>
      <c r="E2971" s="20"/>
    </row>
    <row r="2972" customFormat="false" ht="13.2" hidden="false" customHeight="false" outlineLevel="0" collapsed="false">
      <c r="D2972" s="20"/>
      <c r="E2972" s="20"/>
    </row>
    <row r="2973" customFormat="false" ht="13.2" hidden="false" customHeight="false" outlineLevel="0" collapsed="false">
      <c r="D2973" s="20"/>
      <c r="E2973" s="20"/>
    </row>
    <row r="2974" customFormat="false" ht="13.2" hidden="false" customHeight="false" outlineLevel="0" collapsed="false">
      <c r="D2974" s="20"/>
      <c r="E2974" s="20"/>
    </row>
    <row r="2975" customFormat="false" ht="13.2" hidden="false" customHeight="false" outlineLevel="0" collapsed="false">
      <c r="D2975" s="20"/>
      <c r="E2975" s="20"/>
    </row>
    <row r="2976" customFormat="false" ht="13.2" hidden="false" customHeight="false" outlineLevel="0" collapsed="false">
      <c r="D2976" s="20"/>
      <c r="E2976" s="20"/>
    </row>
    <row r="2977" customFormat="false" ht="13.2" hidden="false" customHeight="false" outlineLevel="0" collapsed="false">
      <c r="D2977" s="20"/>
      <c r="E2977" s="20"/>
    </row>
    <row r="2978" customFormat="false" ht="13.2" hidden="false" customHeight="false" outlineLevel="0" collapsed="false">
      <c r="D2978" s="20"/>
      <c r="E2978" s="20"/>
    </row>
    <row r="2979" customFormat="false" ht="13.2" hidden="false" customHeight="false" outlineLevel="0" collapsed="false">
      <c r="D2979" s="20"/>
      <c r="E2979" s="20"/>
    </row>
    <row r="2980" customFormat="false" ht="13.2" hidden="false" customHeight="false" outlineLevel="0" collapsed="false">
      <c r="D2980" s="20"/>
      <c r="E2980" s="20"/>
    </row>
    <row r="2981" customFormat="false" ht="13.2" hidden="false" customHeight="false" outlineLevel="0" collapsed="false">
      <c r="D2981" s="20"/>
      <c r="E2981" s="20"/>
    </row>
    <row r="2982" customFormat="false" ht="13.2" hidden="false" customHeight="false" outlineLevel="0" collapsed="false">
      <c r="D2982" s="20"/>
      <c r="E2982" s="20"/>
    </row>
    <row r="2983" customFormat="false" ht="13.2" hidden="false" customHeight="false" outlineLevel="0" collapsed="false">
      <c r="D2983" s="20"/>
      <c r="E2983" s="20"/>
    </row>
    <row r="2984" customFormat="false" ht="13.2" hidden="false" customHeight="false" outlineLevel="0" collapsed="false">
      <c r="D2984" s="20"/>
      <c r="E2984" s="20"/>
    </row>
    <row r="2985" customFormat="false" ht="13.2" hidden="false" customHeight="false" outlineLevel="0" collapsed="false">
      <c r="D2985" s="20"/>
      <c r="E2985" s="20"/>
    </row>
    <row r="2986" customFormat="false" ht="13.2" hidden="false" customHeight="false" outlineLevel="0" collapsed="false">
      <c r="D2986" s="20"/>
      <c r="E2986" s="20"/>
    </row>
    <row r="2987" customFormat="false" ht="13.2" hidden="false" customHeight="false" outlineLevel="0" collapsed="false">
      <c r="D2987" s="20"/>
      <c r="E2987" s="20"/>
    </row>
    <row r="2988" customFormat="false" ht="13.2" hidden="false" customHeight="false" outlineLevel="0" collapsed="false">
      <c r="D2988" s="20"/>
      <c r="E2988" s="20"/>
    </row>
    <row r="2989" customFormat="false" ht="13.2" hidden="false" customHeight="false" outlineLevel="0" collapsed="false">
      <c r="D2989" s="20"/>
      <c r="E2989" s="20"/>
    </row>
    <row r="2990" customFormat="false" ht="13.2" hidden="false" customHeight="false" outlineLevel="0" collapsed="false">
      <c r="D2990" s="20"/>
      <c r="E2990" s="20"/>
    </row>
    <row r="2991" customFormat="false" ht="13.2" hidden="false" customHeight="false" outlineLevel="0" collapsed="false">
      <c r="D2991" s="20"/>
      <c r="E2991" s="20"/>
    </row>
    <row r="2992" customFormat="false" ht="13.2" hidden="false" customHeight="false" outlineLevel="0" collapsed="false">
      <c r="D2992" s="20"/>
      <c r="E2992" s="20"/>
    </row>
    <row r="2993" customFormat="false" ht="13.2" hidden="false" customHeight="false" outlineLevel="0" collapsed="false">
      <c r="D2993" s="20"/>
      <c r="E2993" s="20"/>
    </row>
    <row r="2994" customFormat="false" ht="13.2" hidden="false" customHeight="false" outlineLevel="0" collapsed="false">
      <c r="D2994" s="20"/>
      <c r="E2994" s="20"/>
    </row>
    <row r="2995" customFormat="false" ht="13.2" hidden="false" customHeight="false" outlineLevel="0" collapsed="false">
      <c r="D2995" s="20"/>
      <c r="E2995" s="20"/>
    </row>
    <row r="2996" customFormat="false" ht="13.2" hidden="false" customHeight="false" outlineLevel="0" collapsed="false">
      <c r="D2996" s="20"/>
      <c r="E2996" s="20"/>
    </row>
    <row r="2997" customFormat="false" ht="13.2" hidden="false" customHeight="false" outlineLevel="0" collapsed="false">
      <c r="D2997" s="20"/>
      <c r="E2997" s="20"/>
    </row>
    <row r="2998" customFormat="false" ht="13.2" hidden="false" customHeight="false" outlineLevel="0" collapsed="false">
      <c r="D2998" s="20"/>
      <c r="E2998" s="20"/>
    </row>
    <row r="2999" customFormat="false" ht="13.2" hidden="false" customHeight="false" outlineLevel="0" collapsed="false">
      <c r="D2999" s="20"/>
      <c r="E2999" s="20"/>
    </row>
    <row r="3000" customFormat="false" ht="13.2" hidden="false" customHeight="false" outlineLevel="0" collapsed="false">
      <c r="D3000" s="20"/>
      <c r="E3000" s="20"/>
    </row>
    <row r="3001" customFormat="false" ht="13.2" hidden="false" customHeight="false" outlineLevel="0" collapsed="false">
      <c r="D3001" s="20"/>
      <c r="E3001" s="20"/>
    </row>
    <row r="3002" customFormat="false" ht="13.2" hidden="false" customHeight="false" outlineLevel="0" collapsed="false">
      <c r="D3002" s="20"/>
      <c r="E3002" s="20"/>
    </row>
    <row r="3003" customFormat="false" ht="13.2" hidden="false" customHeight="false" outlineLevel="0" collapsed="false">
      <c r="D3003" s="20"/>
      <c r="E3003" s="20"/>
    </row>
    <row r="3004" customFormat="false" ht="13.2" hidden="false" customHeight="false" outlineLevel="0" collapsed="false">
      <c r="D3004" s="20"/>
      <c r="E3004" s="20"/>
    </row>
    <row r="3005" customFormat="false" ht="13.2" hidden="false" customHeight="false" outlineLevel="0" collapsed="false">
      <c r="D3005" s="20"/>
      <c r="E3005" s="20"/>
    </row>
    <row r="3006" customFormat="false" ht="13.2" hidden="false" customHeight="false" outlineLevel="0" collapsed="false">
      <c r="D3006" s="20"/>
      <c r="E3006" s="20"/>
    </row>
    <row r="3007" customFormat="false" ht="13.2" hidden="false" customHeight="false" outlineLevel="0" collapsed="false">
      <c r="D3007" s="20"/>
      <c r="E3007" s="20"/>
    </row>
    <row r="3008" customFormat="false" ht="13.2" hidden="false" customHeight="false" outlineLevel="0" collapsed="false">
      <c r="D3008" s="20"/>
      <c r="E3008" s="20"/>
    </row>
    <row r="3009" customFormat="false" ht="13.2" hidden="false" customHeight="false" outlineLevel="0" collapsed="false">
      <c r="D3009" s="20"/>
      <c r="E3009" s="20"/>
    </row>
    <row r="3010" customFormat="false" ht="13.2" hidden="false" customHeight="false" outlineLevel="0" collapsed="false">
      <c r="D3010" s="20"/>
      <c r="E3010" s="20"/>
    </row>
    <row r="3011" customFormat="false" ht="13.2" hidden="false" customHeight="false" outlineLevel="0" collapsed="false">
      <c r="D3011" s="20"/>
      <c r="E3011" s="20"/>
    </row>
    <row r="3012" customFormat="false" ht="13.2" hidden="false" customHeight="false" outlineLevel="0" collapsed="false">
      <c r="D3012" s="20"/>
      <c r="E3012" s="20"/>
    </row>
    <row r="3013" customFormat="false" ht="13.2" hidden="false" customHeight="false" outlineLevel="0" collapsed="false">
      <c r="D3013" s="20"/>
      <c r="E3013" s="20"/>
    </row>
    <row r="3014" customFormat="false" ht="13.2" hidden="false" customHeight="false" outlineLevel="0" collapsed="false">
      <c r="D3014" s="20"/>
      <c r="E3014" s="20"/>
    </row>
    <row r="3015" customFormat="false" ht="13.2" hidden="false" customHeight="false" outlineLevel="0" collapsed="false">
      <c r="D3015" s="20"/>
      <c r="E3015" s="20"/>
    </row>
    <row r="3016" customFormat="false" ht="13.2" hidden="false" customHeight="false" outlineLevel="0" collapsed="false">
      <c r="D3016" s="20"/>
      <c r="E3016" s="20"/>
    </row>
    <row r="3017" customFormat="false" ht="13.2" hidden="false" customHeight="false" outlineLevel="0" collapsed="false">
      <c r="D3017" s="20"/>
      <c r="E3017" s="20"/>
    </row>
    <row r="3018" customFormat="false" ht="13.2" hidden="false" customHeight="false" outlineLevel="0" collapsed="false">
      <c r="D3018" s="20"/>
      <c r="E3018" s="20"/>
    </row>
    <row r="3019" customFormat="false" ht="13.2" hidden="false" customHeight="false" outlineLevel="0" collapsed="false">
      <c r="D3019" s="20"/>
      <c r="E3019" s="20"/>
    </row>
    <row r="3020" customFormat="false" ht="13.2" hidden="false" customHeight="false" outlineLevel="0" collapsed="false">
      <c r="D3020" s="20"/>
      <c r="E3020" s="20"/>
    </row>
    <row r="3021" customFormat="false" ht="13.2" hidden="false" customHeight="false" outlineLevel="0" collapsed="false">
      <c r="D3021" s="20"/>
      <c r="E3021" s="20"/>
    </row>
    <row r="3022" customFormat="false" ht="13.2" hidden="false" customHeight="false" outlineLevel="0" collapsed="false">
      <c r="D3022" s="20"/>
      <c r="E3022" s="20"/>
    </row>
    <row r="3023" customFormat="false" ht="13.2" hidden="false" customHeight="false" outlineLevel="0" collapsed="false">
      <c r="D3023" s="20"/>
      <c r="E3023" s="20"/>
    </row>
    <row r="3024" customFormat="false" ht="13.2" hidden="false" customHeight="false" outlineLevel="0" collapsed="false">
      <c r="D3024" s="20"/>
      <c r="E3024" s="20"/>
    </row>
    <row r="3025" customFormat="false" ht="13.2" hidden="false" customHeight="false" outlineLevel="0" collapsed="false">
      <c r="D3025" s="20"/>
      <c r="E3025" s="20"/>
    </row>
    <row r="3026" customFormat="false" ht="13.2" hidden="false" customHeight="false" outlineLevel="0" collapsed="false">
      <c r="D3026" s="20"/>
      <c r="E3026" s="20"/>
    </row>
    <row r="3027" customFormat="false" ht="13.2" hidden="false" customHeight="false" outlineLevel="0" collapsed="false">
      <c r="D3027" s="20"/>
      <c r="E3027" s="20"/>
    </row>
    <row r="3028" customFormat="false" ht="13.2" hidden="false" customHeight="false" outlineLevel="0" collapsed="false">
      <c r="D3028" s="20"/>
      <c r="E3028" s="20"/>
    </row>
    <row r="3029" customFormat="false" ht="13.2" hidden="false" customHeight="false" outlineLevel="0" collapsed="false">
      <c r="D3029" s="20"/>
      <c r="E3029" s="20"/>
    </row>
    <row r="3030" customFormat="false" ht="13.2" hidden="false" customHeight="false" outlineLevel="0" collapsed="false">
      <c r="D3030" s="20"/>
      <c r="E3030" s="20"/>
    </row>
    <row r="3031" customFormat="false" ht="13.2" hidden="false" customHeight="false" outlineLevel="0" collapsed="false">
      <c r="D3031" s="20"/>
      <c r="E3031" s="20"/>
    </row>
    <row r="3032" customFormat="false" ht="13.2" hidden="false" customHeight="false" outlineLevel="0" collapsed="false">
      <c r="D3032" s="20"/>
      <c r="E3032" s="20"/>
    </row>
    <row r="3033" customFormat="false" ht="13.2" hidden="false" customHeight="false" outlineLevel="0" collapsed="false">
      <c r="D3033" s="20"/>
      <c r="E3033" s="20"/>
    </row>
    <row r="3034" customFormat="false" ht="13.2" hidden="false" customHeight="false" outlineLevel="0" collapsed="false">
      <c r="D3034" s="20"/>
      <c r="E3034" s="20"/>
    </row>
    <row r="3035" customFormat="false" ht="13.2" hidden="false" customHeight="false" outlineLevel="0" collapsed="false">
      <c r="D3035" s="20"/>
      <c r="E3035" s="20"/>
    </row>
    <row r="3036" customFormat="false" ht="13.2" hidden="false" customHeight="false" outlineLevel="0" collapsed="false">
      <c r="D3036" s="20"/>
      <c r="E3036" s="20"/>
    </row>
    <row r="3037" customFormat="false" ht="13.2" hidden="false" customHeight="false" outlineLevel="0" collapsed="false">
      <c r="D3037" s="20"/>
      <c r="E3037" s="20"/>
    </row>
    <row r="3038" customFormat="false" ht="13.2" hidden="false" customHeight="false" outlineLevel="0" collapsed="false">
      <c r="D3038" s="20"/>
      <c r="E3038" s="20"/>
    </row>
    <row r="3039" customFormat="false" ht="13.2" hidden="false" customHeight="false" outlineLevel="0" collapsed="false">
      <c r="D3039" s="20"/>
      <c r="E3039" s="20"/>
    </row>
    <row r="3040" customFormat="false" ht="13.2" hidden="false" customHeight="false" outlineLevel="0" collapsed="false">
      <c r="D3040" s="20"/>
      <c r="E3040" s="20"/>
    </row>
    <row r="3041" customFormat="false" ht="13.2" hidden="false" customHeight="false" outlineLevel="0" collapsed="false">
      <c r="D3041" s="20"/>
      <c r="E3041" s="20"/>
    </row>
    <row r="3042" customFormat="false" ht="13.2" hidden="false" customHeight="false" outlineLevel="0" collapsed="false">
      <c r="D3042" s="20"/>
      <c r="E3042" s="20"/>
    </row>
    <row r="3043" customFormat="false" ht="13.2" hidden="false" customHeight="false" outlineLevel="0" collapsed="false">
      <c r="D3043" s="20"/>
      <c r="E3043" s="20"/>
    </row>
    <row r="3044" customFormat="false" ht="13.2" hidden="false" customHeight="false" outlineLevel="0" collapsed="false">
      <c r="D3044" s="20"/>
      <c r="E3044" s="20"/>
    </row>
    <row r="3045" customFormat="false" ht="13.2" hidden="false" customHeight="false" outlineLevel="0" collapsed="false">
      <c r="D3045" s="20"/>
      <c r="E3045" s="20"/>
    </row>
    <row r="3046" customFormat="false" ht="13.2" hidden="false" customHeight="false" outlineLevel="0" collapsed="false">
      <c r="D3046" s="20"/>
      <c r="E3046" s="20"/>
    </row>
    <row r="3047" customFormat="false" ht="13.2" hidden="false" customHeight="false" outlineLevel="0" collapsed="false">
      <c r="D3047" s="20"/>
      <c r="E3047" s="20"/>
    </row>
    <row r="3048" customFormat="false" ht="13.2" hidden="false" customHeight="false" outlineLevel="0" collapsed="false">
      <c r="D3048" s="20"/>
      <c r="E3048" s="20"/>
    </row>
    <row r="3049" customFormat="false" ht="13.2" hidden="false" customHeight="false" outlineLevel="0" collapsed="false">
      <c r="D3049" s="20"/>
      <c r="E3049" s="20"/>
    </row>
    <row r="3050" customFormat="false" ht="13.2" hidden="false" customHeight="false" outlineLevel="0" collapsed="false">
      <c r="D3050" s="20"/>
      <c r="E3050" s="20"/>
    </row>
    <row r="3051" customFormat="false" ht="13.2" hidden="false" customHeight="false" outlineLevel="0" collapsed="false">
      <c r="D3051" s="20"/>
      <c r="E3051" s="20"/>
    </row>
    <row r="3052" customFormat="false" ht="13.2" hidden="false" customHeight="false" outlineLevel="0" collapsed="false">
      <c r="D3052" s="20"/>
      <c r="E3052" s="20"/>
    </row>
    <row r="3053" customFormat="false" ht="13.2" hidden="false" customHeight="false" outlineLevel="0" collapsed="false">
      <c r="D3053" s="20"/>
      <c r="E3053" s="20"/>
    </row>
    <row r="3054" customFormat="false" ht="13.2" hidden="false" customHeight="false" outlineLevel="0" collapsed="false">
      <c r="D3054" s="20"/>
      <c r="E3054" s="20"/>
    </row>
    <row r="3055" customFormat="false" ht="13.2" hidden="false" customHeight="false" outlineLevel="0" collapsed="false">
      <c r="D3055" s="20"/>
      <c r="E3055" s="20"/>
    </row>
    <row r="3056" customFormat="false" ht="13.2" hidden="false" customHeight="false" outlineLevel="0" collapsed="false">
      <c r="D3056" s="20"/>
      <c r="E3056" s="20"/>
    </row>
    <row r="3057" customFormat="false" ht="13.2" hidden="false" customHeight="false" outlineLevel="0" collapsed="false">
      <c r="D3057" s="20"/>
      <c r="E3057" s="20"/>
    </row>
    <row r="3058" customFormat="false" ht="13.2" hidden="false" customHeight="false" outlineLevel="0" collapsed="false">
      <c r="D3058" s="20"/>
      <c r="E3058" s="20"/>
    </row>
    <row r="3059" customFormat="false" ht="13.2" hidden="false" customHeight="false" outlineLevel="0" collapsed="false">
      <c r="D3059" s="20"/>
      <c r="E3059" s="20"/>
    </row>
    <row r="3060" customFormat="false" ht="13.2" hidden="false" customHeight="false" outlineLevel="0" collapsed="false">
      <c r="D3060" s="20"/>
      <c r="E3060" s="20"/>
    </row>
    <row r="3061" customFormat="false" ht="13.2" hidden="false" customHeight="false" outlineLevel="0" collapsed="false">
      <c r="D3061" s="20"/>
      <c r="E3061" s="20"/>
    </row>
    <row r="3062" customFormat="false" ht="13.2" hidden="false" customHeight="false" outlineLevel="0" collapsed="false">
      <c r="D3062" s="20"/>
      <c r="E3062" s="20"/>
    </row>
    <row r="3063" customFormat="false" ht="13.2" hidden="false" customHeight="false" outlineLevel="0" collapsed="false">
      <c r="D3063" s="20"/>
      <c r="E3063" s="20"/>
    </row>
    <row r="3064" customFormat="false" ht="13.2" hidden="false" customHeight="false" outlineLevel="0" collapsed="false">
      <c r="D3064" s="20"/>
      <c r="E3064" s="20"/>
    </row>
    <row r="3065" customFormat="false" ht="13.2" hidden="false" customHeight="false" outlineLevel="0" collapsed="false">
      <c r="D3065" s="20"/>
      <c r="E3065" s="20"/>
    </row>
    <row r="3066" customFormat="false" ht="13.2" hidden="false" customHeight="false" outlineLevel="0" collapsed="false">
      <c r="D3066" s="20"/>
      <c r="E3066" s="20"/>
    </row>
    <row r="3067" customFormat="false" ht="13.2" hidden="false" customHeight="false" outlineLevel="0" collapsed="false">
      <c r="D3067" s="20"/>
      <c r="E3067" s="20"/>
    </row>
    <row r="3068" customFormat="false" ht="13.2" hidden="false" customHeight="false" outlineLevel="0" collapsed="false">
      <c r="D3068" s="20"/>
      <c r="E3068" s="20"/>
    </row>
    <row r="3069" customFormat="false" ht="13.2" hidden="false" customHeight="false" outlineLevel="0" collapsed="false">
      <c r="D3069" s="20"/>
      <c r="E3069" s="20"/>
    </row>
    <row r="3070" customFormat="false" ht="13.2" hidden="false" customHeight="false" outlineLevel="0" collapsed="false">
      <c r="D3070" s="20"/>
      <c r="E3070" s="20"/>
    </row>
    <row r="3071" customFormat="false" ht="13.2" hidden="false" customHeight="false" outlineLevel="0" collapsed="false">
      <c r="D3071" s="20"/>
      <c r="E3071" s="20"/>
    </row>
    <row r="3072" customFormat="false" ht="13.2" hidden="false" customHeight="false" outlineLevel="0" collapsed="false">
      <c r="D3072" s="20"/>
      <c r="E3072" s="20"/>
    </row>
    <row r="3073" customFormat="false" ht="13.2" hidden="false" customHeight="false" outlineLevel="0" collapsed="false">
      <c r="D3073" s="20"/>
      <c r="E3073" s="20"/>
    </row>
    <row r="3074" customFormat="false" ht="13.2" hidden="false" customHeight="false" outlineLevel="0" collapsed="false">
      <c r="D3074" s="20"/>
      <c r="E3074" s="20"/>
    </row>
    <row r="3075" customFormat="false" ht="13.2" hidden="false" customHeight="false" outlineLevel="0" collapsed="false">
      <c r="D3075" s="20"/>
      <c r="E3075" s="20"/>
    </row>
    <row r="3076" customFormat="false" ht="13.2" hidden="false" customHeight="false" outlineLevel="0" collapsed="false">
      <c r="D3076" s="20"/>
      <c r="E3076" s="20"/>
    </row>
    <row r="3077" customFormat="false" ht="13.2" hidden="false" customHeight="false" outlineLevel="0" collapsed="false">
      <c r="D3077" s="20"/>
      <c r="E3077" s="20"/>
    </row>
    <row r="3078" customFormat="false" ht="13.2" hidden="false" customHeight="false" outlineLevel="0" collapsed="false">
      <c r="D3078" s="20"/>
      <c r="E3078" s="20"/>
    </row>
    <row r="3079" customFormat="false" ht="13.2" hidden="false" customHeight="false" outlineLevel="0" collapsed="false">
      <c r="D3079" s="20"/>
      <c r="E3079" s="20"/>
    </row>
    <row r="3080" customFormat="false" ht="13.2" hidden="false" customHeight="false" outlineLevel="0" collapsed="false">
      <c r="D3080" s="20"/>
      <c r="E3080" s="20"/>
    </row>
    <row r="3081" customFormat="false" ht="13.2" hidden="false" customHeight="false" outlineLevel="0" collapsed="false">
      <c r="D3081" s="20"/>
      <c r="E3081" s="20"/>
    </row>
    <row r="3082" customFormat="false" ht="13.2" hidden="false" customHeight="false" outlineLevel="0" collapsed="false">
      <c r="D3082" s="20"/>
      <c r="E3082" s="20"/>
    </row>
    <row r="3083" customFormat="false" ht="13.2" hidden="false" customHeight="false" outlineLevel="0" collapsed="false">
      <c r="D3083" s="20"/>
      <c r="E3083" s="20"/>
    </row>
    <row r="3084" customFormat="false" ht="13.2" hidden="false" customHeight="false" outlineLevel="0" collapsed="false">
      <c r="D3084" s="20"/>
      <c r="E3084" s="20"/>
    </row>
    <row r="3085" customFormat="false" ht="13.2" hidden="false" customHeight="false" outlineLevel="0" collapsed="false">
      <c r="D3085" s="20"/>
      <c r="E3085" s="20"/>
    </row>
    <row r="3086" customFormat="false" ht="13.2" hidden="false" customHeight="false" outlineLevel="0" collapsed="false">
      <c r="D3086" s="20"/>
      <c r="E3086" s="20"/>
    </row>
    <row r="3087" customFormat="false" ht="13.2" hidden="false" customHeight="false" outlineLevel="0" collapsed="false">
      <c r="D3087" s="20"/>
      <c r="E3087" s="20"/>
    </row>
    <row r="3088" customFormat="false" ht="13.2" hidden="false" customHeight="false" outlineLevel="0" collapsed="false">
      <c r="D3088" s="20"/>
      <c r="E3088" s="20"/>
    </row>
    <row r="3089" customFormat="false" ht="13.2" hidden="false" customHeight="false" outlineLevel="0" collapsed="false">
      <c r="D3089" s="20"/>
      <c r="E3089" s="20"/>
    </row>
    <row r="3090" customFormat="false" ht="13.2" hidden="false" customHeight="false" outlineLevel="0" collapsed="false">
      <c r="D3090" s="20"/>
      <c r="E3090" s="20"/>
    </row>
    <row r="3091" customFormat="false" ht="13.2" hidden="false" customHeight="false" outlineLevel="0" collapsed="false">
      <c r="D3091" s="20"/>
      <c r="E3091" s="20"/>
    </row>
    <row r="3092" customFormat="false" ht="13.2" hidden="false" customHeight="false" outlineLevel="0" collapsed="false">
      <c r="D3092" s="20"/>
      <c r="E3092" s="20"/>
    </row>
    <row r="3093" customFormat="false" ht="13.2" hidden="false" customHeight="false" outlineLevel="0" collapsed="false">
      <c r="D3093" s="20"/>
      <c r="E3093" s="20"/>
    </row>
    <row r="3094" customFormat="false" ht="13.2" hidden="false" customHeight="false" outlineLevel="0" collapsed="false">
      <c r="D3094" s="20"/>
      <c r="E3094" s="20"/>
    </row>
    <row r="3095" customFormat="false" ht="13.2" hidden="false" customHeight="false" outlineLevel="0" collapsed="false">
      <c r="D3095" s="20"/>
      <c r="E3095" s="20"/>
    </row>
    <row r="3096" customFormat="false" ht="13.2" hidden="false" customHeight="false" outlineLevel="0" collapsed="false">
      <c r="D3096" s="20"/>
      <c r="E3096" s="20"/>
    </row>
    <row r="3097" customFormat="false" ht="13.2" hidden="false" customHeight="false" outlineLevel="0" collapsed="false">
      <c r="D3097" s="20"/>
      <c r="E3097" s="20"/>
    </row>
    <row r="3098" customFormat="false" ht="13.2" hidden="false" customHeight="false" outlineLevel="0" collapsed="false">
      <c r="D3098" s="20"/>
      <c r="E3098" s="20"/>
    </row>
    <row r="3099" customFormat="false" ht="13.2" hidden="false" customHeight="false" outlineLevel="0" collapsed="false">
      <c r="D3099" s="20"/>
      <c r="E3099" s="20"/>
    </row>
    <row r="3100" customFormat="false" ht="13.2" hidden="false" customHeight="false" outlineLevel="0" collapsed="false">
      <c r="D3100" s="20"/>
      <c r="E3100" s="20"/>
    </row>
    <row r="3101" customFormat="false" ht="13.2" hidden="false" customHeight="false" outlineLevel="0" collapsed="false">
      <c r="D3101" s="20"/>
      <c r="E3101" s="20"/>
    </row>
    <row r="3102" customFormat="false" ht="13.2" hidden="false" customHeight="false" outlineLevel="0" collapsed="false">
      <c r="D3102" s="20"/>
      <c r="E3102" s="20"/>
    </row>
    <row r="3103" customFormat="false" ht="13.2" hidden="false" customHeight="false" outlineLevel="0" collapsed="false">
      <c r="D3103" s="20"/>
      <c r="E3103" s="20"/>
    </row>
    <row r="3104" customFormat="false" ht="13.2" hidden="false" customHeight="false" outlineLevel="0" collapsed="false">
      <c r="D3104" s="20"/>
      <c r="E3104" s="20"/>
    </row>
    <row r="3105" customFormat="false" ht="13.2" hidden="false" customHeight="false" outlineLevel="0" collapsed="false">
      <c r="D3105" s="20"/>
      <c r="E3105" s="20"/>
    </row>
    <row r="3106" customFormat="false" ht="13.2" hidden="false" customHeight="false" outlineLevel="0" collapsed="false">
      <c r="D3106" s="20"/>
      <c r="E3106" s="20"/>
    </row>
    <row r="3107" customFormat="false" ht="13.2" hidden="false" customHeight="false" outlineLevel="0" collapsed="false">
      <c r="D3107" s="20"/>
      <c r="E3107" s="20"/>
    </row>
    <row r="3108" customFormat="false" ht="13.2" hidden="false" customHeight="false" outlineLevel="0" collapsed="false">
      <c r="D3108" s="20"/>
      <c r="E3108" s="20"/>
    </row>
    <row r="3109" customFormat="false" ht="13.2" hidden="false" customHeight="false" outlineLevel="0" collapsed="false">
      <c r="D3109" s="20"/>
      <c r="E3109" s="20"/>
    </row>
    <row r="3110" customFormat="false" ht="13.2" hidden="false" customHeight="false" outlineLevel="0" collapsed="false">
      <c r="D3110" s="20"/>
      <c r="E3110" s="20"/>
    </row>
    <row r="3111" customFormat="false" ht="13.2" hidden="false" customHeight="false" outlineLevel="0" collapsed="false">
      <c r="D3111" s="20"/>
      <c r="E3111" s="20"/>
    </row>
    <row r="3112" customFormat="false" ht="13.2" hidden="false" customHeight="false" outlineLevel="0" collapsed="false">
      <c r="D3112" s="20"/>
      <c r="E3112" s="20"/>
    </row>
    <row r="3113" customFormat="false" ht="13.2" hidden="false" customHeight="false" outlineLevel="0" collapsed="false">
      <c r="D3113" s="20"/>
      <c r="E3113" s="20"/>
    </row>
    <row r="3114" customFormat="false" ht="13.2" hidden="false" customHeight="false" outlineLevel="0" collapsed="false">
      <c r="D3114" s="20"/>
      <c r="E3114" s="20"/>
    </row>
    <row r="3115" customFormat="false" ht="13.2" hidden="false" customHeight="false" outlineLevel="0" collapsed="false">
      <c r="D3115" s="20"/>
      <c r="E3115" s="20"/>
    </row>
    <row r="3116" customFormat="false" ht="13.2" hidden="false" customHeight="false" outlineLevel="0" collapsed="false">
      <c r="D3116" s="20"/>
      <c r="E3116" s="20"/>
    </row>
    <row r="3117" customFormat="false" ht="13.2" hidden="false" customHeight="false" outlineLevel="0" collapsed="false">
      <c r="D3117" s="20"/>
      <c r="E3117" s="20"/>
    </row>
    <row r="3118" customFormat="false" ht="13.2" hidden="false" customHeight="false" outlineLevel="0" collapsed="false">
      <c r="D3118" s="20"/>
      <c r="E3118" s="20"/>
    </row>
    <row r="3119" customFormat="false" ht="13.2" hidden="false" customHeight="false" outlineLevel="0" collapsed="false">
      <c r="D3119" s="20"/>
      <c r="E3119" s="20"/>
    </row>
    <row r="3120" customFormat="false" ht="13.2" hidden="false" customHeight="false" outlineLevel="0" collapsed="false">
      <c r="D3120" s="20"/>
      <c r="E3120" s="20"/>
    </row>
    <row r="3121" customFormat="false" ht="13.2" hidden="false" customHeight="false" outlineLevel="0" collapsed="false">
      <c r="D3121" s="20"/>
      <c r="E3121" s="20"/>
    </row>
    <row r="3122" customFormat="false" ht="13.2" hidden="false" customHeight="false" outlineLevel="0" collapsed="false">
      <c r="D3122" s="20"/>
      <c r="E3122" s="20"/>
    </row>
    <row r="3123" customFormat="false" ht="13.2" hidden="false" customHeight="false" outlineLevel="0" collapsed="false">
      <c r="D3123" s="20"/>
      <c r="E3123" s="20"/>
    </row>
    <row r="3124" customFormat="false" ht="13.2" hidden="false" customHeight="false" outlineLevel="0" collapsed="false">
      <c r="D3124" s="20"/>
      <c r="E3124" s="20"/>
    </row>
    <row r="3125" customFormat="false" ht="13.2" hidden="false" customHeight="false" outlineLevel="0" collapsed="false">
      <c r="D3125" s="20"/>
      <c r="E3125" s="20"/>
    </row>
    <row r="3126" customFormat="false" ht="13.2" hidden="false" customHeight="false" outlineLevel="0" collapsed="false">
      <c r="D3126" s="20"/>
      <c r="E3126" s="20"/>
    </row>
    <row r="3127" customFormat="false" ht="13.2" hidden="false" customHeight="false" outlineLevel="0" collapsed="false">
      <c r="D3127" s="20"/>
      <c r="E3127" s="20"/>
    </row>
    <row r="3128" customFormat="false" ht="13.2" hidden="false" customHeight="false" outlineLevel="0" collapsed="false">
      <c r="D3128" s="20"/>
      <c r="E3128" s="20"/>
    </row>
    <row r="3129" customFormat="false" ht="13.2" hidden="false" customHeight="false" outlineLevel="0" collapsed="false">
      <c r="D3129" s="20"/>
      <c r="E3129" s="20"/>
    </row>
    <row r="3130" customFormat="false" ht="13.2" hidden="false" customHeight="false" outlineLevel="0" collapsed="false">
      <c r="D3130" s="20"/>
      <c r="E3130" s="20"/>
    </row>
    <row r="3131" customFormat="false" ht="13.2" hidden="false" customHeight="false" outlineLevel="0" collapsed="false">
      <c r="D3131" s="20"/>
      <c r="E3131" s="20"/>
    </row>
    <row r="3132" customFormat="false" ht="13.2" hidden="false" customHeight="false" outlineLevel="0" collapsed="false">
      <c r="D3132" s="20"/>
      <c r="E3132" s="20"/>
    </row>
    <row r="3133" customFormat="false" ht="13.2" hidden="false" customHeight="false" outlineLevel="0" collapsed="false">
      <c r="D3133" s="20"/>
      <c r="E3133" s="20"/>
    </row>
    <row r="3134" customFormat="false" ht="13.2" hidden="false" customHeight="false" outlineLevel="0" collapsed="false">
      <c r="D3134" s="20"/>
      <c r="E3134" s="20"/>
    </row>
    <row r="3135" customFormat="false" ht="13.2" hidden="false" customHeight="false" outlineLevel="0" collapsed="false">
      <c r="D3135" s="20"/>
      <c r="E3135" s="20"/>
    </row>
    <row r="3136" customFormat="false" ht="13.2" hidden="false" customHeight="false" outlineLevel="0" collapsed="false">
      <c r="D3136" s="20"/>
      <c r="E3136" s="20"/>
    </row>
    <row r="3137" customFormat="false" ht="13.2" hidden="false" customHeight="false" outlineLevel="0" collapsed="false">
      <c r="D3137" s="20"/>
      <c r="E3137" s="20"/>
    </row>
    <row r="3138" customFormat="false" ht="13.2" hidden="false" customHeight="false" outlineLevel="0" collapsed="false">
      <c r="D3138" s="20"/>
      <c r="E3138" s="20"/>
    </row>
    <row r="3139" customFormat="false" ht="13.2" hidden="false" customHeight="false" outlineLevel="0" collapsed="false">
      <c r="D3139" s="20"/>
      <c r="E3139" s="20"/>
    </row>
    <row r="3140" customFormat="false" ht="13.2" hidden="false" customHeight="false" outlineLevel="0" collapsed="false">
      <c r="D3140" s="20"/>
      <c r="E3140" s="20"/>
    </row>
    <row r="3141" customFormat="false" ht="13.2" hidden="false" customHeight="false" outlineLevel="0" collapsed="false">
      <c r="D3141" s="20"/>
      <c r="E3141" s="20"/>
    </row>
    <row r="3142" customFormat="false" ht="13.2" hidden="false" customHeight="false" outlineLevel="0" collapsed="false">
      <c r="D3142" s="20"/>
      <c r="E3142" s="20"/>
    </row>
    <row r="3143" customFormat="false" ht="13.2" hidden="false" customHeight="false" outlineLevel="0" collapsed="false">
      <c r="D3143" s="20"/>
      <c r="E3143" s="20"/>
    </row>
    <row r="3144" customFormat="false" ht="13.2" hidden="false" customHeight="false" outlineLevel="0" collapsed="false">
      <c r="D3144" s="20"/>
      <c r="E3144" s="20"/>
    </row>
    <row r="3145" customFormat="false" ht="13.2" hidden="false" customHeight="false" outlineLevel="0" collapsed="false">
      <c r="D3145" s="20"/>
      <c r="E3145" s="20"/>
    </row>
    <row r="3146" customFormat="false" ht="13.2" hidden="false" customHeight="false" outlineLevel="0" collapsed="false">
      <c r="D3146" s="20"/>
      <c r="E3146" s="20"/>
    </row>
    <row r="3147" customFormat="false" ht="13.2" hidden="false" customHeight="false" outlineLevel="0" collapsed="false">
      <c r="D3147" s="20"/>
      <c r="E3147" s="20"/>
    </row>
    <row r="3148" customFormat="false" ht="13.2" hidden="false" customHeight="false" outlineLevel="0" collapsed="false">
      <c r="D3148" s="20"/>
      <c r="E3148" s="20"/>
    </row>
    <row r="3149" customFormat="false" ht="13.2" hidden="false" customHeight="false" outlineLevel="0" collapsed="false">
      <c r="D3149" s="20"/>
      <c r="E3149" s="20"/>
    </row>
    <row r="3150" customFormat="false" ht="13.2" hidden="false" customHeight="false" outlineLevel="0" collapsed="false">
      <c r="D3150" s="20"/>
      <c r="E3150" s="20"/>
    </row>
    <row r="3151" customFormat="false" ht="13.2" hidden="false" customHeight="false" outlineLevel="0" collapsed="false">
      <c r="D3151" s="20"/>
      <c r="E3151" s="20"/>
    </row>
    <row r="3152" customFormat="false" ht="13.2" hidden="false" customHeight="false" outlineLevel="0" collapsed="false">
      <c r="D3152" s="20"/>
      <c r="E3152" s="20"/>
    </row>
    <row r="3153" customFormat="false" ht="13.2" hidden="false" customHeight="false" outlineLevel="0" collapsed="false">
      <c r="D3153" s="20"/>
      <c r="E3153" s="20"/>
    </row>
    <row r="3154" customFormat="false" ht="13.2" hidden="false" customHeight="false" outlineLevel="0" collapsed="false">
      <c r="D3154" s="20"/>
      <c r="E3154" s="20"/>
    </row>
    <row r="3155" customFormat="false" ht="13.2" hidden="false" customHeight="false" outlineLevel="0" collapsed="false">
      <c r="D3155" s="20"/>
      <c r="E3155" s="20"/>
    </row>
    <row r="3156" customFormat="false" ht="13.2" hidden="false" customHeight="false" outlineLevel="0" collapsed="false">
      <c r="D3156" s="20"/>
      <c r="E3156" s="20"/>
    </row>
    <row r="3157" customFormat="false" ht="13.2" hidden="false" customHeight="false" outlineLevel="0" collapsed="false">
      <c r="D3157" s="20"/>
      <c r="E3157" s="20"/>
    </row>
    <row r="3158" customFormat="false" ht="13.2" hidden="false" customHeight="false" outlineLevel="0" collapsed="false">
      <c r="D3158" s="20"/>
      <c r="E3158" s="20"/>
    </row>
    <row r="3159" customFormat="false" ht="13.2" hidden="false" customHeight="false" outlineLevel="0" collapsed="false">
      <c r="D3159" s="20"/>
      <c r="E3159" s="20"/>
    </row>
    <row r="3160" customFormat="false" ht="13.2" hidden="false" customHeight="false" outlineLevel="0" collapsed="false">
      <c r="D3160" s="20"/>
      <c r="E3160" s="20"/>
    </row>
    <row r="3161" customFormat="false" ht="13.2" hidden="false" customHeight="false" outlineLevel="0" collapsed="false">
      <c r="D3161" s="20"/>
      <c r="E3161" s="20"/>
    </row>
    <row r="3162" customFormat="false" ht="13.2" hidden="false" customHeight="false" outlineLevel="0" collapsed="false">
      <c r="D3162" s="20"/>
      <c r="E3162" s="20"/>
    </row>
    <row r="3163" customFormat="false" ht="13.2" hidden="false" customHeight="false" outlineLevel="0" collapsed="false">
      <c r="D3163" s="20"/>
      <c r="E3163" s="20"/>
    </row>
    <row r="3164" customFormat="false" ht="13.2" hidden="false" customHeight="false" outlineLevel="0" collapsed="false">
      <c r="D3164" s="20"/>
      <c r="E3164" s="20"/>
    </row>
    <row r="3165" customFormat="false" ht="13.2" hidden="false" customHeight="false" outlineLevel="0" collapsed="false">
      <c r="D3165" s="20"/>
      <c r="E3165" s="20"/>
    </row>
    <row r="3166" customFormat="false" ht="13.2" hidden="false" customHeight="false" outlineLevel="0" collapsed="false">
      <c r="D3166" s="20"/>
      <c r="E3166" s="20"/>
    </row>
    <row r="3167" customFormat="false" ht="13.2" hidden="false" customHeight="false" outlineLevel="0" collapsed="false">
      <c r="D3167" s="20"/>
      <c r="E3167" s="20"/>
    </row>
    <row r="3168" customFormat="false" ht="13.2" hidden="false" customHeight="false" outlineLevel="0" collapsed="false">
      <c r="D3168" s="20"/>
      <c r="E3168" s="20"/>
    </row>
    <row r="3169" customFormat="false" ht="13.2" hidden="false" customHeight="false" outlineLevel="0" collapsed="false">
      <c r="D3169" s="20"/>
      <c r="E3169" s="20"/>
    </row>
    <row r="3170" customFormat="false" ht="13.2" hidden="false" customHeight="false" outlineLevel="0" collapsed="false">
      <c r="D3170" s="20"/>
      <c r="E3170" s="20"/>
    </row>
    <row r="3171" customFormat="false" ht="13.2" hidden="false" customHeight="false" outlineLevel="0" collapsed="false">
      <c r="D3171" s="20"/>
      <c r="E3171" s="20"/>
    </row>
    <row r="3172" customFormat="false" ht="13.2" hidden="false" customHeight="false" outlineLevel="0" collapsed="false">
      <c r="D3172" s="20"/>
      <c r="E3172" s="20"/>
    </row>
    <row r="3173" customFormat="false" ht="13.2" hidden="false" customHeight="false" outlineLevel="0" collapsed="false">
      <c r="D3173" s="20"/>
      <c r="E3173" s="20"/>
    </row>
    <row r="3174" customFormat="false" ht="13.2" hidden="false" customHeight="false" outlineLevel="0" collapsed="false">
      <c r="D3174" s="20"/>
      <c r="E3174" s="20"/>
    </row>
    <row r="3175" customFormat="false" ht="13.2" hidden="false" customHeight="false" outlineLevel="0" collapsed="false">
      <c r="D3175" s="20"/>
      <c r="E3175" s="20"/>
    </row>
    <row r="3176" customFormat="false" ht="13.2" hidden="false" customHeight="false" outlineLevel="0" collapsed="false">
      <c r="D3176" s="20"/>
      <c r="E3176" s="20"/>
    </row>
    <row r="3177" customFormat="false" ht="13.2" hidden="false" customHeight="false" outlineLevel="0" collapsed="false">
      <c r="D3177" s="20"/>
      <c r="E3177" s="20"/>
    </row>
    <row r="3178" customFormat="false" ht="13.2" hidden="false" customHeight="false" outlineLevel="0" collapsed="false">
      <c r="D3178" s="20"/>
      <c r="E3178" s="20"/>
    </row>
    <row r="3179" customFormat="false" ht="13.2" hidden="false" customHeight="false" outlineLevel="0" collapsed="false">
      <c r="D3179" s="20"/>
      <c r="E3179" s="20"/>
    </row>
    <row r="3180" customFormat="false" ht="13.2" hidden="false" customHeight="false" outlineLevel="0" collapsed="false">
      <c r="D3180" s="20"/>
      <c r="E3180" s="20"/>
    </row>
    <row r="3181" customFormat="false" ht="13.2" hidden="false" customHeight="false" outlineLevel="0" collapsed="false">
      <c r="D3181" s="20"/>
      <c r="E3181" s="20"/>
    </row>
    <row r="3182" customFormat="false" ht="13.2" hidden="false" customHeight="false" outlineLevel="0" collapsed="false">
      <c r="D3182" s="20"/>
      <c r="E3182" s="20"/>
    </row>
    <row r="3183" customFormat="false" ht="13.2" hidden="false" customHeight="false" outlineLevel="0" collapsed="false">
      <c r="D3183" s="20"/>
      <c r="E3183" s="20"/>
    </row>
    <row r="3184" customFormat="false" ht="13.2" hidden="false" customHeight="false" outlineLevel="0" collapsed="false">
      <c r="D3184" s="20"/>
      <c r="E3184" s="20"/>
    </row>
    <row r="3185" customFormat="false" ht="13.2" hidden="false" customHeight="false" outlineLevel="0" collapsed="false">
      <c r="D3185" s="20"/>
      <c r="E3185" s="20"/>
    </row>
    <row r="3186" customFormat="false" ht="13.2" hidden="false" customHeight="false" outlineLevel="0" collapsed="false">
      <c r="D3186" s="20"/>
      <c r="E3186" s="20"/>
    </row>
    <row r="3187" customFormat="false" ht="13.2" hidden="false" customHeight="false" outlineLevel="0" collapsed="false">
      <c r="D3187" s="20"/>
      <c r="E3187" s="20"/>
    </row>
    <row r="3188" customFormat="false" ht="13.2" hidden="false" customHeight="false" outlineLevel="0" collapsed="false">
      <c r="D3188" s="20"/>
      <c r="E3188" s="20"/>
    </row>
    <row r="3189" customFormat="false" ht="13.2" hidden="false" customHeight="false" outlineLevel="0" collapsed="false">
      <c r="D3189" s="20"/>
      <c r="E3189" s="20"/>
    </row>
    <row r="3190" customFormat="false" ht="13.2" hidden="false" customHeight="false" outlineLevel="0" collapsed="false">
      <c r="D3190" s="20"/>
      <c r="E3190" s="20"/>
    </row>
    <row r="3191" customFormat="false" ht="13.2" hidden="false" customHeight="false" outlineLevel="0" collapsed="false">
      <c r="D3191" s="20"/>
      <c r="E3191" s="20"/>
    </row>
    <row r="3192" customFormat="false" ht="13.2" hidden="false" customHeight="false" outlineLevel="0" collapsed="false">
      <c r="D3192" s="20"/>
      <c r="E3192" s="20"/>
    </row>
    <row r="3193" customFormat="false" ht="13.2" hidden="false" customHeight="false" outlineLevel="0" collapsed="false">
      <c r="D3193" s="20"/>
      <c r="E3193" s="20"/>
    </row>
    <row r="3194" customFormat="false" ht="13.2" hidden="false" customHeight="false" outlineLevel="0" collapsed="false">
      <c r="D3194" s="20"/>
      <c r="E3194" s="20"/>
    </row>
    <row r="3195" customFormat="false" ht="13.2" hidden="false" customHeight="false" outlineLevel="0" collapsed="false">
      <c r="D3195" s="20"/>
      <c r="E3195" s="20"/>
    </row>
    <row r="3196" customFormat="false" ht="13.2" hidden="false" customHeight="false" outlineLevel="0" collapsed="false">
      <c r="D3196" s="20"/>
      <c r="E3196" s="20"/>
    </row>
    <row r="3197" customFormat="false" ht="13.2" hidden="false" customHeight="false" outlineLevel="0" collapsed="false">
      <c r="D3197" s="20"/>
      <c r="E3197" s="20"/>
    </row>
    <row r="3198" customFormat="false" ht="13.2" hidden="false" customHeight="false" outlineLevel="0" collapsed="false">
      <c r="D3198" s="20"/>
      <c r="E3198" s="20"/>
    </row>
    <row r="3199" customFormat="false" ht="13.2" hidden="false" customHeight="false" outlineLevel="0" collapsed="false">
      <c r="D3199" s="20"/>
      <c r="E3199" s="20"/>
    </row>
    <row r="3200" customFormat="false" ht="13.2" hidden="false" customHeight="false" outlineLevel="0" collapsed="false">
      <c r="D3200" s="20"/>
      <c r="E3200" s="20"/>
    </row>
    <row r="3201" customFormat="false" ht="13.2" hidden="false" customHeight="false" outlineLevel="0" collapsed="false">
      <c r="D3201" s="20"/>
      <c r="E3201" s="20"/>
    </row>
    <row r="3202" customFormat="false" ht="13.2" hidden="false" customHeight="false" outlineLevel="0" collapsed="false">
      <c r="D3202" s="20"/>
      <c r="E3202" s="20"/>
    </row>
    <row r="3203" customFormat="false" ht="13.2" hidden="false" customHeight="false" outlineLevel="0" collapsed="false">
      <c r="D3203" s="20"/>
      <c r="E3203" s="20"/>
    </row>
    <row r="3204" customFormat="false" ht="13.2" hidden="false" customHeight="false" outlineLevel="0" collapsed="false">
      <c r="D3204" s="20"/>
      <c r="E3204" s="20"/>
    </row>
    <row r="3205" customFormat="false" ht="13.2" hidden="false" customHeight="false" outlineLevel="0" collapsed="false">
      <c r="D3205" s="20"/>
      <c r="E3205" s="20"/>
    </row>
    <row r="3206" customFormat="false" ht="13.2" hidden="false" customHeight="false" outlineLevel="0" collapsed="false">
      <c r="D3206" s="20"/>
      <c r="E3206" s="20"/>
    </row>
    <row r="3207" customFormat="false" ht="13.2" hidden="false" customHeight="false" outlineLevel="0" collapsed="false">
      <c r="D3207" s="20"/>
      <c r="E3207" s="20"/>
    </row>
    <row r="3208" customFormat="false" ht="13.2" hidden="false" customHeight="false" outlineLevel="0" collapsed="false">
      <c r="D3208" s="20"/>
      <c r="E3208" s="20"/>
    </row>
    <row r="3209" customFormat="false" ht="13.2" hidden="false" customHeight="false" outlineLevel="0" collapsed="false">
      <c r="D3209" s="20"/>
      <c r="E3209" s="20"/>
    </row>
    <row r="3210" customFormat="false" ht="13.2" hidden="false" customHeight="false" outlineLevel="0" collapsed="false">
      <c r="D3210" s="20"/>
      <c r="E3210" s="20"/>
    </row>
    <row r="3211" customFormat="false" ht="13.2" hidden="false" customHeight="false" outlineLevel="0" collapsed="false">
      <c r="D3211" s="20"/>
      <c r="E3211" s="20"/>
    </row>
    <row r="3212" customFormat="false" ht="13.2" hidden="false" customHeight="false" outlineLevel="0" collapsed="false">
      <c r="D3212" s="20"/>
      <c r="E3212" s="20"/>
    </row>
    <row r="3213" customFormat="false" ht="13.2" hidden="false" customHeight="false" outlineLevel="0" collapsed="false">
      <c r="D3213" s="20"/>
      <c r="E3213" s="20"/>
    </row>
    <row r="3214" customFormat="false" ht="13.2" hidden="false" customHeight="false" outlineLevel="0" collapsed="false">
      <c r="D3214" s="20"/>
      <c r="E3214" s="20"/>
    </row>
    <row r="3215" customFormat="false" ht="13.2" hidden="false" customHeight="false" outlineLevel="0" collapsed="false">
      <c r="D3215" s="20"/>
      <c r="E3215" s="20"/>
    </row>
    <row r="3216" customFormat="false" ht="13.2" hidden="false" customHeight="false" outlineLevel="0" collapsed="false">
      <c r="D3216" s="20"/>
      <c r="E3216" s="20"/>
    </row>
    <row r="3217" customFormat="false" ht="13.2" hidden="false" customHeight="false" outlineLevel="0" collapsed="false">
      <c r="D3217" s="20"/>
      <c r="E3217" s="20"/>
    </row>
    <row r="3218" customFormat="false" ht="13.2" hidden="false" customHeight="false" outlineLevel="0" collapsed="false">
      <c r="D3218" s="20"/>
      <c r="E3218" s="20"/>
    </row>
    <row r="3219" customFormat="false" ht="13.2" hidden="false" customHeight="false" outlineLevel="0" collapsed="false">
      <c r="D3219" s="20"/>
      <c r="E3219" s="20"/>
    </row>
    <row r="3220" customFormat="false" ht="13.2" hidden="false" customHeight="false" outlineLevel="0" collapsed="false">
      <c r="D3220" s="20"/>
      <c r="E3220" s="20"/>
    </row>
    <row r="3221" customFormat="false" ht="13.2" hidden="false" customHeight="false" outlineLevel="0" collapsed="false">
      <c r="D3221" s="20"/>
      <c r="E3221" s="20"/>
    </row>
    <row r="3222" customFormat="false" ht="13.2" hidden="false" customHeight="false" outlineLevel="0" collapsed="false">
      <c r="D3222" s="20"/>
      <c r="E3222" s="20"/>
    </row>
    <row r="3223" customFormat="false" ht="13.2" hidden="false" customHeight="false" outlineLevel="0" collapsed="false">
      <c r="D3223" s="20"/>
      <c r="E3223" s="20"/>
    </row>
    <row r="3224" customFormat="false" ht="13.2" hidden="false" customHeight="false" outlineLevel="0" collapsed="false">
      <c r="D3224" s="20"/>
      <c r="E3224" s="20"/>
    </row>
    <row r="3225" customFormat="false" ht="13.2" hidden="false" customHeight="false" outlineLevel="0" collapsed="false">
      <c r="D3225" s="20"/>
      <c r="E3225" s="20"/>
    </row>
    <row r="3226" customFormat="false" ht="13.2" hidden="false" customHeight="false" outlineLevel="0" collapsed="false">
      <c r="D3226" s="20"/>
      <c r="E3226" s="20"/>
    </row>
    <row r="3227" customFormat="false" ht="13.2" hidden="false" customHeight="false" outlineLevel="0" collapsed="false">
      <c r="D3227" s="20"/>
      <c r="E3227" s="20"/>
    </row>
    <row r="3228" customFormat="false" ht="13.2" hidden="false" customHeight="false" outlineLevel="0" collapsed="false">
      <c r="D3228" s="20"/>
      <c r="E3228" s="20"/>
    </row>
    <row r="3229" customFormat="false" ht="13.2" hidden="false" customHeight="false" outlineLevel="0" collapsed="false">
      <c r="D3229" s="20"/>
      <c r="E3229" s="20"/>
    </row>
    <row r="3230" customFormat="false" ht="13.2" hidden="false" customHeight="false" outlineLevel="0" collapsed="false">
      <c r="D3230" s="20"/>
      <c r="E3230" s="20"/>
    </row>
    <row r="3231" customFormat="false" ht="13.2" hidden="false" customHeight="false" outlineLevel="0" collapsed="false">
      <c r="D3231" s="20"/>
      <c r="E3231" s="20"/>
    </row>
    <row r="3232" customFormat="false" ht="13.2" hidden="false" customHeight="false" outlineLevel="0" collapsed="false">
      <c r="D3232" s="20"/>
      <c r="E3232" s="20"/>
    </row>
    <row r="3233" customFormat="false" ht="13.2" hidden="false" customHeight="false" outlineLevel="0" collapsed="false">
      <c r="D3233" s="20"/>
      <c r="E3233" s="20"/>
    </row>
    <row r="3234" customFormat="false" ht="13.2" hidden="false" customHeight="false" outlineLevel="0" collapsed="false">
      <c r="D3234" s="20"/>
      <c r="E3234" s="20"/>
    </row>
    <row r="3235" customFormat="false" ht="13.2" hidden="false" customHeight="false" outlineLevel="0" collapsed="false">
      <c r="D3235" s="20"/>
      <c r="E3235" s="20"/>
    </row>
    <row r="3236" customFormat="false" ht="13.2" hidden="false" customHeight="false" outlineLevel="0" collapsed="false">
      <c r="D3236" s="20"/>
      <c r="E3236" s="20"/>
    </row>
    <row r="3237" customFormat="false" ht="13.2" hidden="false" customHeight="false" outlineLevel="0" collapsed="false">
      <c r="D3237" s="20"/>
      <c r="E3237" s="20"/>
    </row>
    <row r="3238" customFormat="false" ht="13.2" hidden="false" customHeight="false" outlineLevel="0" collapsed="false">
      <c r="D3238" s="20"/>
      <c r="E3238" s="20"/>
    </row>
    <row r="3239" customFormat="false" ht="13.2" hidden="false" customHeight="false" outlineLevel="0" collapsed="false">
      <c r="D3239" s="20"/>
      <c r="E3239" s="20"/>
    </row>
    <row r="3240" customFormat="false" ht="13.2" hidden="false" customHeight="false" outlineLevel="0" collapsed="false">
      <c r="D3240" s="20"/>
      <c r="E3240" s="20"/>
    </row>
    <row r="3241" customFormat="false" ht="13.2" hidden="false" customHeight="false" outlineLevel="0" collapsed="false">
      <c r="D3241" s="20"/>
      <c r="E3241" s="20"/>
    </row>
    <row r="3242" customFormat="false" ht="13.2" hidden="false" customHeight="false" outlineLevel="0" collapsed="false">
      <c r="D3242" s="20"/>
      <c r="E3242" s="20"/>
    </row>
    <row r="3243" customFormat="false" ht="13.2" hidden="false" customHeight="false" outlineLevel="0" collapsed="false">
      <c r="D3243" s="20"/>
      <c r="E3243" s="20"/>
    </row>
    <row r="3244" customFormat="false" ht="13.2" hidden="false" customHeight="false" outlineLevel="0" collapsed="false">
      <c r="D3244" s="20"/>
      <c r="E3244" s="20"/>
    </row>
    <row r="3245" customFormat="false" ht="13.2" hidden="false" customHeight="false" outlineLevel="0" collapsed="false">
      <c r="D3245" s="20"/>
      <c r="E3245" s="20"/>
    </row>
    <row r="3246" customFormat="false" ht="13.2" hidden="false" customHeight="false" outlineLevel="0" collapsed="false">
      <c r="D3246" s="20"/>
      <c r="E3246" s="20"/>
    </row>
    <row r="3247" customFormat="false" ht="13.2" hidden="false" customHeight="false" outlineLevel="0" collapsed="false">
      <c r="D3247" s="20"/>
      <c r="E3247" s="20"/>
    </row>
    <row r="3248" customFormat="false" ht="13.2" hidden="false" customHeight="false" outlineLevel="0" collapsed="false">
      <c r="D3248" s="20"/>
      <c r="E3248" s="20"/>
    </row>
    <row r="3249" customFormat="false" ht="13.2" hidden="false" customHeight="false" outlineLevel="0" collapsed="false">
      <c r="D3249" s="20"/>
      <c r="E3249" s="20"/>
    </row>
    <row r="3250" customFormat="false" ht="13.2" hidden="false" customHeight="false" outlineLevel="0" collapsed="false">
      <c r="D3250" s="20"/>
      <c r="E3250" s="20"/>
    </row>
    <row r="3251" customFormat="false" ht="13.2" hidden="false" customHeight="false" outlineLevel="0" collapsed="false">
      <c r="D3251" s="20"/>
      <c r="E3251" s="20"/>
    </row>
    <row r="3252" customFormat="false" ht="13.2" hidden="false" customHeight="false" outlineLevel="0" collapsed="false">
      <c r="D3252" s="20"/>
      <c r="E3252" s="20"/>
    </row>
    <row r="3253" customFormat="false" ht="13.2" hidden="false" customHeight="false" outlineLevel="0" collapsed="false">
      <c r="D3253" s="20"/>
      <c r="E3253" s="20"/>
    </row>
    <row r="3254" customFormat="false" ht="13.2" hidden="false" customHeight="false" outlineLevel="0" collapsed="false">
      <c r="D3254" s="20"/>
      <c r="E3254" s="20"/>
    </row>
    <row r="3255" customFormat="false" ht="13.2" hidden="false" customHeight="false" outlineLevel="0" collapsed="false">
      <c r="D3255" s="20"/>
      <c r="E3255" s="20"/>
    </row>
    <row r="3256" customFormat="false" ht="13.2" hidden="false" customHeight="false" outlineLevel="0" collapsed="false">
      <c r="D3256" s="20"/>
      <c r="E3256" s="20"/>
    </row>
    <row r="3257" customFormat="false" ht="13.2" hidden="false" customHeight="false" outlineLevel="0" collapsed="false">
      <c r="D3257" s="20"/>
      <c r="E3257" s="20"/>
    </row>
    <row r="3258" customFormat="false" ht="13.2" hidden="false" customHeight="false" outlineLevel="0" collapsed="false">
      <c r="D3258" s="20"/>
      <c r="E3258" s="20"/>
    </row>
    <row r="3259" customFormat="false" ht="13.2" hidden="false" customHeight="false" outlineLevel="0" collapsed="false">
      <c r="D3259" s="20"/>
      <c r="E3259" s="20"/>
    </row>
    <row r="3260" customFormat="false" ht="13.2" hidden="false" customHeight="false" outlineLevel="0" collapsed="false">
      <c r="D3260" s="20"/>
      <c r="E3260" s="20"/>
    </row>
    <row r="3261" customFormat="false" ht="13.2" hidden="false" customHeight="false" outlineLevel="0" collapsed="false">
      <c r="D3261" s="20"/>
      <c r="E3261" s="20"/>
    </row>
    <row r="3262" customFormat="false" ht="13.2" hidden="false" customHeight="false" outlineLevel="0" collapsed="false">
      <c r="D3262" s="20"/>
      <c r="E3262" s="20"/>
    </row>
    <row r="3263" customFormat="false" ht="13.2" hidden="false" customHeight="false" outlineLevel="0" collapsed="false">
      <c r="D3263" s="20"/>
      <c r="E3263" s="20"/>
    </row>
    <row r="3264" customFormat="false" ht="13.2" hidden="false" customHeight="false" outlineLevel="0" collapsed="false">
      <c r="D3264" s="20"/>
      <c r="E3264" s="20"/>
    </row>
    <row r="3265" customFormat="false" ht="13.2" hidden="false" customHeight="false" outlineLevel="0" collapsed="false">
      <c r="D3265" s="20"/>
      <c r="E3265" s="20"/>
    </row>
    <row r="3266" customFormat="false" ht="13.2" hidden="false" customHeight="false" outlineLevel="0" collapsed="false">
      <c r="D3266" s="20"/>
      <c r="E3266" s="20"/>
    </row>
    <row r="3267" customFormat="false" ht="13.2" hidden="false" customHeight="false" outlineLevel="0" collapsed="false">
      <c r="D3267" s="20"/>
      <c r="E3267" s="20"/>
    </row>
    <row r="3268" customFormat="false" ht="13.2" hidden="false" customHeight="false" outlineLevel="0" collapsed="false">
      <c r="D3268" s="20"/>
      <c r="E3268" s="20"/>
    </row>
    <row r="3269" customFormat="false" ht="13.2" hidden="false" customHeight="false" outlineLevel="0" collapsed="false">
      <c r="D3269" s="20"/>
      <c r="E3269" s="20"/>
    </row>
    <row r="3270" customFormat="false" ht="13.2" hidden="false" customHeight="false" outlineLevel="0" collapsed="false">
      <c r="D3270" s="20"/>
      <c r="E3270" s="20"/>
    </row>
    <row r="3271" customFormat="false" ht="13.2" hidden="false" customHeight="false" outlineLevel="0" collapsed="false">
      <c r="D3271" s="20"/>
      <c r="E3271" s="20"/>
    </row>
    <row r="3272" customFormat="false" ht="13.2" hidden="false" customHeight="false" outlineLevel="0" collapsed="false">
      <c r="D3272" s="20"/>
      <c r="E3272" s="20"/>
    </row>
    <row r="3273" customFormat="false" ht="13.2" hidden="false" customHeight="false" outlineLevel="0" collapsed="false">
      <c r="D3273" s="20"/>
      <c r="E3273" s="20"/>
    </row>
    <row r="3274" customFormat="false" ht="13.2" hidden="false" customHeight="false" outlineLevel="0" collapsed="false">
      <c r="D3274" s="20"/>
      <c r="E3274" s="20"/>
    </row>
    <row r="3275" customFormat="false" ht="13.2" hidden="false" customHeight="false" outlineLevel="0" collapsed="false">
      <c r="D3275" s="20"/>
      <c r="E3275" s="20"/>
    </row>
    <row r="3276" customFormat="false" ht="13.2" hidden="false" customHeight="false" outlineLevel="0" collapsed="false">
      <c r="D3276" s="20"/>
      <c r="E3276" s="20"/>
    </row>
    <row r="3277" customFormat="false" ht="13.2" hidden="false" customHeight="false" outlineLevel="0" collapsed="false">
      <c r="D3277" s="20"/>
      <c r="E3277" s="20"/>
    </row>
    <row r="3278" customFormat="false" ht="13.2" hidden="false" customHeight="false" outlineLevel="0" collapsed="false">
      <c r="D3278" s="20"/>
      <c r="E3278" s="20"/>
    </row>
    <row r="3279" customFormat="false" ht="13.2" hidden="false" customHeight="false" outlineLevel="0" collapsed="false">
      <c r="D3279" s="20"/>
      <c r="E3279" s="20"/>
    </row>
    <row r="3280" customFormat="false" ht="13.2" hidden="false" customHeight="false" outlineLevel="0" collapsed="false">
      <c r="D3280" s="20"/>
      <c r="E3280" s="20"/>
    </row>
    <row r="3281" customFormat="false" ht="13.2" hidden="false" customHeight="false" outlineLevel="0" collapsed="false">
      <c r="D3281" s="20"/>
      <c r="E3281" s="20"/>
    </row>
    <row r="3282" customFormat="false" ht="13.2" hidden="false" customHeight="false" outlineLevel="0" collapsed="false">
      <c r="D3282" s="20"/>
      <c r="E3282" s="20"/>
    </row>
    <row r="3283" customFormat="false" ht="13.2" hidden="false" customHeight="false" outlineLevel="0" collapsed="false">
      <c r="D3283" s="20"/>
      <c r="E3283" s="20"/>
    </row>
    <row r="3284" customFormat="false" ht="13.2" hidden="false" customHeight="false" outlineLevel="0" collapsed="false">
      <c r="D3284" s="20"/>
      <c r="E3284" s="20"/>
    </row>
    <row r="3285" customFormat="false" ht="13.2" hidden="false" customHeight="false" outlineLevel="0" collapsed="false">
      <c r="D3285" s="20"/>
      <c r="E3285" s="20"/>
    </row>
    <row r="3286" customFormat="false" ht="13.2" hidden="false" customHeight="false" outlineLevel="0" collapsed="false">
      <c r="D3286" s="20"/>
      <c r="E3286" s="20"/>
    </row>
  </sheetData>
  <mergeCells count="1">
    <mergeCell ref="E432:G4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J. ESPARZA
ENERGY MGMT.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21:12:46Z</dcterms:created>
  <dc:creator>Preferred Customer</dc:creator>
  <dc:description/>
  <dc:language>en-US</dc:language>
  <cp:lastModifiedBy>FERC</cp:lastModifiedBy>
  <dcterms:modified xsi:type="dcterms:W3CDTF">2001-08-13T11:47:48Z</dcterms:modified>
  <cp:revision>0</cp:revision>
  <dc:subject/>
  <dc:title/>
</cp:coreProperties>
</file>