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-7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MONTANA  POWER CO. TEN YEAR PEAK / LOAD FORECAST</t>
  </si>
  <si>
    <t xml:space="preserve">WINTER</t>
  </si>
  <si>
    <t xml:space="preserve">SUMMER</t>
  </si>
  <si>
    <t xml:space="preserve">YEAR</t>
  </si>
  <si>
    <t xml:space="preserve">PEAK</t>
  </si>
  <si>
    <t xml:space="preserve">LO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.66"/>
    <col collapsed="false" customWidth="true" hidden="false" outlineLevel="0" max="4" min="4" style="0" width="9.43"/>
    <col collapsed="false" customWidth="true" hidden="false" outlineLevel="0" max="5" min="5" style="0" width="5.66"/>
    <col collapsed="false" customWidth="true" hidden="false" outlineLevel="0" max="7" min="7" style="0" width="5.66"/>
  </cols>
  <sheetData>
    <row r="2" customFormat="false" ht="13.2" hidden="false" customHeight="false" outlineLevel="0" collapsed="false">
      <c r="B2" s="0" t="s">
        <v>0</v>
      </c>
    </row>
    <row r="5" customFormat="false" ht="13.2" hidden="false" customHeight="false" outlineLevel="0" collapsed="false">
      <c r="D5" s="1" t="s">
        <v>1</v>
      </c>
      <c r="E5" s="1"/>
      <c r="F5" s="1" t="s">
        <v>2</v>
      </c>
      <c r="G5" s="1"/>
      <c r="H5" s="1"/>
    </row>
    <row r="6" customFormat="false" ht="13.2" hidden="false" customHeight="false" outlineLevel="0" collapsed="false">
      <c r="B6" s="2" t="s">
        <v>3</v>
      </c>
      <c r="D6" s="2" t="s">
        <v>4</v>
      </c>
      <c r="E6" s="1"/>
      <c r="F6" s="2" t="s">
        <v>4</v>
      </c>
      <c r="G6" s="1"/>
      <c r="H6" s="2" t="s">
        <v>5</v>
      </c>
    </row>
    <row r="7" customFormat="false" ht="13.2" hidden="false" customHeight="false" outlineLevel="0" collapsed="false">
      <c r="D7" s="1"/>
      <c r="E7" s="1"/>
      <c r="F7" s="1"/>
      <c r="G7" s="1"/>
      <c r="H7" s="1"/>
    </row>
    <row r="8" customFormat="false" ht="13.2" hidden="true" customHeight="false" outlineLevel="0" collapsed="false">
      <c r="A8" s="3"/>
      <c r="B8" s="0" t="n">
        <v>1998</v>
      </c>
      <c r="D8" s="4" t="n">
        <v>1450</v>
      </c>
      <c r="E8" s="4"/>
      <c r="F8" s="4" t="n">
        <v>1288</v>
      </c>
      <c r="G8" s="4"/>
      <c r="H8" s="4" t="n">
        <f aca="false">1077+1060+969+895+889+918+980+949+894+922+1008+1092</f>
        <v>11653</v>
      </c>
    </row>
    <row r="9" customFormat="false" ht="13.2" hidden="true" customHeight="false" outlineLevel="0" collapsed="false">
      <c r="A9" s="3"/>
      <c r="B9" s="0" t="n">
        <v>1999</v>
      </c>
      <c r="D9" s="4" t="n">
        <v>1450</v>
      </c>
      <c r="E9" s="4"/>
      <c r="F9" s="4" t="n">
        <v>1508</v>
      </c>
      <c r="G9" s="4"/>
      <c r="H9" s="4" t="n">
        <f aca="false">1089+1075+984+907+902+931+994+963+907+935+1024+1106</f>
        <v>11817</v>
      </c>
    </row>
    <row r="10" customFormat="false" ht="13.2" hidden="false" customHeight="false" outlineLevel="0" collapsed="false">
      <c r="A10" s="3"/>
      <c r="B10" s="0" t="n">
        <v>2000</v>
      </c>
      <c r="D10" s="4" t="n">
        <v>1493</v>
      </c>
      <c r="E10" s="4"/>
      <c r="F10" s="4" t="n">
        <v>1275</v>
      </c>
      <c r="G10" s="4"/>
      <c r="H10" s="4" t="n">
        <f aca="false">1110+1123+1000+921+925+953+963+936+877+904+982+1053</f>
        <v>11747</v>
      </c>
    </row>
    <row r="11" customFormat="false" ht="13.2" hidden="false" customHeight="false" outlineLevel="0" collapsed="false">
      <c r="A11" s="3"/>
      <c r="B11" s="0" t="n">
        <v>2001</v>
      </c>
      <c r="D11" s="4" t="n">
        <v>1389</v>
      </c>
      <c r="E11" s="4"/>
      <c r="F11" s="4" t="n">
        <v>1290</v>
      </c>
      <c r="G11" s="4"/>
      <c r="H11" s="4" t="n">
        <f aca="false">1039+1038+947+878+882+912+976+946+883+917+995+1066</f>
        <v>11479</v>
      </c>
    </row>
    <row r="12" customFormat="false" ht="13.2" hidden="false" customHeight="false" outlineLevel="0" collapsed="false">
      <c r="A12" s="3"/>
      <c r="B12" s="0" t="n">
        <v>2002</v>
      </c>
      <c r="D12" s="4" t="n">
        <v>1404</v>
      </c>
      <c r="E12" s="4"/>
      <c r="F12" s="4" t="n">
        <v>1276</v>
      </c>
      <c r="G12" s="4"/>
      <c r="H12" s="4" t="n">
        <f aca="false">1062+1043+967+894+895+913+980+965+894+917+999+1070</f>
        <v>11599</v>
      </c>
    </row>
    <row r="13" customFormat="false" ht="13.2" hidden="false" customHeight="false" outlineLevel="0" collapsed="false">
      <c r="A13" s="3"/>
      <c r="B13" s="0" t="n">
        <v>2003</v>
      </c>
      <c r="D13" s="4" t="n">
        <v>1426</v>
      </c>
      <c r="E13" s="4"/>
      <c r="F13" s="4" t="n">
        <v>1326</v>
      </c>
      <c r="G13" s="4"/>
      <c r="H13" s="4" t="n">
        <f aca="false">1077+1061+980+908+906+931+999+974+911+935+1011+1090+982</f>
        <v>12765</v>
      </c>
    </row>
    <row r="14" customFormat="false" ht="13.2" hidden="false" customHeight="false" outlineLevel="0" collapsed="false">
      <c r="A14" s="3"/>
      <c r="B14" s="0" t="n">
        <v>2004</v>
      </c>
      <c r="D14" s="4" t="n">
        <v>1445</v>
      </c>
      <c r="E14" s="4"/>
      <c r="F14" s="4" t="n">
        <v>1345</v>
      </c>
      <c r="G14" s="4"/>
      <c r="H14" s="4" t="n">
        <f aca="false">1088+1095+995+917+915+948+1015+983+924+946+1029+1106</f>
        <v>11961</v>
      </c>
    </row>
    <row r="15" customFormat="false" ht="13.2" hidden="false" customHeight="false" outlineLevel="0" collapsed="false">
      <c r="A15" s="3"/>
      <c r="B15" s="0" t="n">
        <v>2005</v>
      </c>
      <c r="D15" s="4" t="n">
        <v>1470</v>
      </c>
      <c r="E15" s="4"/>
      <c r="F15" s="4" t="n">
        <v>1370</v>
      </c>
      <c r="G15" s="4"/>
      <c r="H15" s="4" t="n">
        <f aca="false">1104+1096+1010+931+931+965+1029+1002+940+964+1048+1127</f>
        <v>12147</v>
      </c>
    </row>
    <row r="16" customFormat="false" ht="13.2" hidden="false" customHeight="false" outlineLevel="0" collapsed="false">
      <c r="B16" s="0" t="n">
        <v>2006</v>
      </c>
      <c r="D16" s="5" t="n">
        <v>1480</v>
      </c>
      <c r="F16" s="6" t="n">
        <v>1381</v>
      </c>
      <c r="H16" s="6" t="n">
        <f aca="false">1106+1102+1013+932+939+972+1034+1007+942+971+1055+1132</f>
        <v>12205</v>
      </c>
    </row>
    <row r="17" customFormat="false" ht="13.2" hidden="false" customHeight="false" outlineLevel="0" collapsed="false">
      <c r="B17" s="0" t="n">
        <v>2007</v>
      </c>
      <c r="D17" s="6" t="n">
        <v>1500</v>
      </c>
      <c r="E17" s="6"/>
      <c r="F17" s="6" t="n">
        <v>1400</v>
      </c>
      <c r="G17" s="6"/>
      <c r="H17" s="6" t="n">
        <f aca="false">1121+1118+1021+947+951+983+1051+1020+950+988+1072+1149</f>
        <v>12371</v>
      </c>
    </row>
    <row r="18" customFormat="false" ht="13.2" hidden="false" customHeight="false" outlineLevel="0" collapsed="false">
      <c r="B18" s="0" t="n">
        <v>2008</v>
      </c>
      <c r="D18" s="7" t="n">
        <f aca="false">(D15+D16+D17)/3</f>
        <v>1483.33333333333</v>
      </c>
      <c r="F18" s="7" t="n">
        <f aca="false">(F15+F16+F17)/3</f>
        <v>1383.66666666667</v>
      </c>
      <c r="H18" s="7" t="n">
        <f aca="false">(H15+H16+H17)/3</f>
        <v>12241</v>
      </c>
    </row>
    <row r="19" customFormat="false" ht="13.2" hidden="false" customHeight="false" outlineLevel="0" collapsed="false">
      <c r="B19" s="0" t="n">
        <v>2009</v>
      </c>
      <c r="D19" s="7" t="n">
        <f aca="false">(D16+D17+D18)/3</f>
        <v>1487.77777777778</v>
      </c>
      <c r="F19" s="7" t="n">
        <f aca="false">(F16+F17+F18)/3</f>
        <v>1388.22222222222</v>
      </c>
      <c r="H19" s="7" t="n">
        <f aca="false">(H16+H17+H18)/3</f>
        <v>12272.3333333333</v>
      </c>
    </row>
    <row r="20" customFormat="false" ht="13.2" hidden="false" customHeight="false" outlineLevel="0" collapsed="false">
      <c r="B20" s="0" t="n">
        <v>2010</v>
      </c>
      <c r="D20" s="7" t="n">
        <f aca="false">(D17+D18+D19)/3</f>
        <v>1490.37037037037</v>
      </c>
      <c r="F20" s="7" t="n">
        <f aca="false">(F17+F18+F19)/3</f>
        <v>1390.62962962963</v>
      </c>
      <c r="H20" s="7" t="n">
        <f aca="false">(H17+H18+H19)/3</f>
        <v>12294.7777777778</v>
      </c>
    </row>
    <row r="21" customFormat="false" ht="13.2" hidden="false" customHeight="false" outlineLevel="0" collapsed="false">
      <c r="B21" s="0" t="n">
        <v>2011</v>
      </c>
      <c r="D21" s="7" t="n">
        <f aca="false">(D18+D19+D20)/3</f>
        <v>1487.16049382716</v>
      </c>
      <c r="F21" s="7" t="n">
        <f aca="false">(F18+F19+F20)/3</f>
        <v>1387.50617283951</v>
      </c>
      <c r="H21" s="7" t="n">
        <f aca="false">(H18+H19+H20)/3</f>
        <v>12269.3703703704</v>
      </c>
    </row>
    <row r="22" customFormat="false" ht="13.2" hidden="false" customHeight="false" outlineLevel="0" collapsed="false">
      <c r="B22" s="0" t="n">
        <v>2012</v>
      </c>
      <c r="D22" s="7" t="n">
        <f aca="false">(D19+D20+D21)/3</f>
        <v>1488.43621399177</v>
      </c>
      <c r="F22" s="7" t="n">
        <f aca="false">(F19+F20+F21)/3</f>
        <v>1388.78600823045</v>
      </c>
      <c r="H22" s="7" t="n">
        <f aca="false">(H19+H20+H21)/3</f>
        <v>12278.82716049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9:35:56Z</dcterms:created>
  <dc:creator>M04322</dc:creator>
  <dc:description/>
  <dc:language>en-US</dc:language>
  <cp:lastModifiedBy>M04322</cp:lastModifiedBy>
  <cp:revision>0</cp:revision>
  <dc:subject/>
  <dc:title/>
</cp:coreProperties>
</file>