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summary" sheetId="1" state="visible" r:id="rId2"/>
  </sheets>
  <definedNames>
    <definedName function="false" hidden="false" localSheetId="0" name="_xlnm.Print_Area" vbProcedure="false">'Base case summary'!$B$6:$K$40</definedName>
    <definedName function="false" hidden="false" name="base_report" vbProcedure="false">'Base case summary'!$B$6:$K$40</definedName>
    <definedName function="false" hidden="false" name="S_w_pea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COLORADO SPRINGS UTILITIES</t>
  </si>
  <si>
    <t xml:space="preserve">ELECTRIC SYSTEM LOAD FORECAST</t>
  </si>
  <si>
    <t xml:space="preserve">2001-2011</t>
  </si>
  <si>
    <t xml:space="preserve">(3/01)</t>
  </si>
  <si>
    <t xml:space="preserve">System energy</t>
  </si>
  <si>
    <t xml:space="preserve">Winter peak</t>
  </si>
  <si>
    <t xml:space="preserve">Summer peak</t>
  </si>
  <si>
    <t xml:space="preserve">System load factor</t>
  </si>
  <si>
    <t xml:space="preserve">_</t>
  </si>
  <si>
    <t xml:space="preserve">Level</t>
  </si>
  <si>
    <t xml:space="preserve">Change</t>
  </si>
  <si>
    <t xml:space="preserve">Five year</t>
  </si>
  <si>
    <t xml:space="preserve">Annual</t>
  </si>
  <si>
    <t xml:space="preserve">Third quarter</t>
  </si>
  <si>
    <t xml:space="preserve">Fourth quarter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[$-409]#,##0_);\(#,##0\)"/>
    <numFmt numFmtId="171" formatCode="[$-409]#,##0.00_);\(#,##0.00\)"/>
    <numFmt numFmtId="172" formatCode="General_)"/>
    <numFmt numFmtId="173" formatCode="[$-409]mmm\-yy"/>
    <numFmt numFmtId="174" formatCode="@*_"/>
    <numFmt numFmtId="175" formatCode="#,###_._#"/>
    <numFmt numFmtId="176" formatCode="0.0_)_#_#;\(0.0\)_#_#"/>
    <numFmt numFmtId="177" formatCode="0.0%"/>
    <numFmt numFmtId="178" formatCode="0_#_#"/>
    <numFmt numFmtId="179" formatCode="0"/>
    <numFmt numFmtId="180" formatCode="0.0_)_#_#_#;\(0.0\)_#_#_#"/>
    <numFmt numFmtId="181" formatCode="0.00"/>
    <numFmt numFmtId="182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sz val="8"/>
      <name val="Arial"/>
      <family val="0"/>
    </font>
    <font>
      <sz val="10"/>
      <name val="Courier New"/>
      <family val="0"/>
    </font>
    <font>
      <sz val="12"/>
      <name val="Arial"/>
      <family val="0"/>
    </font>
    <font>
      <b val="true"/>
      <sz val="8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 Forecast" xfId="20"/>
    <cellStyle name="Comma [0]_BASE94" xfId="21"/>
    <cellStyle name="Comma [0]_LOW-E" xfId="22"/>
    <cellStyle name="Comma_1995 Forecast" xfId="23"/>
    <cellStyle name="Comma_BASE94" xfId="24"/>
    <cellStyle name="Comma_BASERESO" xfId="25"/>
    <cellStyle name="Comma_LOW-E" xfId="26"/>
    <cellStyle name="Currency [0]_1995 Forecast" xfId="27"/>
    <cellStyle name="Currency [0]_BASE94" xfId="28"/>
    <cellStyle name="Currency [0]_LOW-E" xfId="29"/>
    <cellStyle name="Currency_1995 Forecast" xfId="30"/>
    <cellStyle name="Currency_BASE94" xfId="31"/>
    <cellStyle name="Currency_BASERESO" xfId="32"/>
    <cellStyle name="Currency_LOW-E" xfId="33"/>
    <cellStyle name="Normal_1995 Forecast" xfId="34"/>
    <cellStyle name="Normal_Base case reserves Dec 1994 (2)" xfId="35"/>
    <cellStyle name="Normal_Base case summary" xfId="36"/>
    <cellStyle name="Normal_Base Class Report" xfId="37"/>
    <cellStyle name="Normal_BASE94" xfId="38"/>
    <cellStyle name="Normal_BASERESO" xfId="39"/>
    <cellStyle name="Normal_BASES" xfId="40"/>
    <cellStyle name="Normal_CPI" xfId="41"/>
    <cellStyle name="Normal_CPIH" xfId="42"/>
    <cellStyle name="Normal_E forecast Comparison" xfId="43"/>
    <cellStyle name="Normal_ECONSUM" xfId="44"/>
    <cellStyle name="Normal_ECONSUMH" xfId="45"/>
    <cellStyle name="Normal_ECONSUML" xfId="46"/>
    <cellStyle name="Normal_Elecdata" xfId="47"/>
    <cellStyle name="Normal_Energy Chart" xfId="48"/>
    <cellStyle name="Normal_Energy comparison chart" xfId="49"/>
    <cellStyle name="Normal_EXPENSE1" xfId="50"/>
    <cellStyle name="Normal_HDETAIL" xfId="51"/>
    <cellStyle name="Normal_LDETAIL" xfId="52"/>
    <cellStyle name="Normal_LMECON" xfId="53"/>
    <cellStyle name="Normal_LMLOAD" xfId="54"/>
    <cellStyle name="Normal_N Summer Peak" xfId="55"/>
    <cellStyle name="Normal_N Winter Peak" xfId="56"/>
    <cellStyle name="Normal_PEAKS" xfId="57"/>
    <cellStyle name="Normal_Res customer" xfId="58"/>
    <cellStyle name="Normal_Sheet1" xfId="59"/>
    <cellStyle name="Normal_Sheet1_1" xfId="60"/>
    <cellStyle name="Normal_Sheet3" xfId="61"/>
    <cellStyle name="Normal_Sheet6" xfId="62"/>
    <cellStyle name="Normal_Sheet8" xfId="63"/>
    <cellStyle name="Normal_Sheet9" xfId="64"/>
    <cellStyle name="Normal_Summer forecast Comparison" xfId="65"/>
    <cellStyle name="Normal_Summer Peak Chart" xfId="66"/>
    <cellStyle name="Normal_Winter forecast Comparison" xfId="67"/>
    <cellStyle name="Normal_Winter Peak Char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5625" defaultRowHeight="12.75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6.21"/>
    <col collapsed="false" customWidth="true" hidden="false" outlineLevel="0" max="3" min="3" style="1" width="7.42"/>
    <col collapsed="false" customWidth="true" hidden="false" outlineLevel="0" max="4" min="4" style="1" width="9.18"/>
    <col collapsed="false" customWidth="true" hidden="false" outlineLevel="0" max="5" min="5" style="1" width="10.26"/>
    <col collapsed="false" customWidth="true" hidden="false" outlineLevel="0" max="6" min="6" style="1" width="7.42"/>
    <col collapsed="false" customWidth="true" hidden="false" outlineLevel="0" max="7" min="7" style="1" width="9.18"/>
    <col collapsed="false" customWidth="true" hidden="false" outlineLevel="0" max="8" min="8" style="1" width="10.26"/>
    <col collapsed="false" customWidth="true" hidden="false" outlineLevel="0" max="9" min="9" style="1" width="7.42"/>
    <col collapsed="false" customWidth="true" hidden="false" outlineLevel="0" max="10" min="10" style="1" width="9.18"/>
    <col collapsed="false" customWidth="true" hidden="false" outlineLevel="0" max="11" min="11" style="1" width="10.26"/>
    <col collapsed="false" customWidth="false" hidden="false" outlineLevel="0" max="12" min="12" style="2" width="7.56"/>
    <col collapsed="false" customWidth="true" hidden="false" outlineLevel="0" max="15" min="13" style="1" width="11.48"/>
    <col collapsed="false" customWidth="false" hidden="false" outlineLevel="0" max="257" min="16" style="1" width="7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B6" s="6"/>
      <c r="C6" s="3" t="s">
        <v>4</v>
      </c>
      <c r="D6" s="3"/>
      <c r="E6" s="3"/>
      <c r="F6" s="7" t="s">
        <v>5</v>
      </c>
      <c r="G6" s="7"/>
      <c r="H6" s="7"/>
      <c r="I6" s="7" t="s">
        <v>6</v>
      </c>
      <c r="J6" s="7"/>
      <c r="K6" s="7"/>
      <c r="L6" s="8"/>
      <c r="M6" s="3" t="s">
        <v>7</v>
      </c>
      <c r="N6" s="3"/>
      <c r="O6" s="3"/>
    </row>
    <row r="7" customFormat="false" ht="6" hidden="false" customHeight="true" outlineLevel="0" collapsed="false">
      <c r="B7" s="6"/>
      <c r="C7" s="9" t="s">
        <v>8</v>
      </c>
      <c r="D7" s="9"/>
      <c r="E7" s="9"/>
      <c r="F7" s="9" t="s">
        <v>8</v>
      </c>
      <c r="G7" s="9"/>
      <c r="H7" s="9"/>
      <c r="I7" s="9" t="s">
        <v>8</v>
      </c>
      <c r="J7" s="9"/>
      <c r="K7" s="9"/>
      <c r="L7" s="8"/>
      <c r="M7" s="9" t="s">
        <v>8</v>
      </c>
      <c r="N7" s="9"/>
      <c r="O7" s="9"/>
    </row>
    <row r="8" customFormat="false" ht="12.75" hidden="false" customHeight="false" outlineLevel="0" collapsed="false">
      <c r="B8" s="7"/>
      <c r="C8" s="3" t="s">
        <v>9</v>
      </c>
      <c r="D8" s="10" t="s">
        <v>10</v>
      </c>
      <c r="E8" s="10" t="s">
        <v>11</v>
      </c>
      <c r="F8" s="7" t="s">
        <v>9</v>
      </c>
      <c r="G8" s="10" t="s">
        <v>10</v>
      </c>
      <c r="H8" s="10" t="s">
        <v>11</v>
      </c>
      <c r="I8" s="7" t="s">
        <v>9</v>
      </c>
      <c r="J8" s="10" t="s">
        <v>10</v>
      </c>
      <c r="K8" s="10" t="s">
        <v>11</v>
      </c>
      <c r="L8" s="7"/>
      <c r="M8" s="3" t="s">
        <v>12</v>
      </c>
      <c r="N8" s="10" t="s">
        <v>13</v>
      </c>
      <c r="O8" s="10" t="s">
        <v>14</v>
      </c>
    </row>
    <row r="9" customFormat="false" ht="12.75" hidden="false" customHeight="false" outlineLevel="0" collapsed="false">
      <c r="B9" s="7" t="s">
        <v>15</v>
      </c>
      <c r="C9" s="3"/>
      <c r="D9" s="10"/>
      <c r="E9" s="10" t="s">
        <v>16</v>
      </c>
      <c r="F9" s="7"/>
      <c r="G9" s="10"/>
      <c r="H9" s="10" t="s">
        <v>16</v>
      </c>
      <c r="I9" s="7"/>
      <c r="J9" s="10"/>
      <c r="K9" s="10" t="s">
        <v>16</v>
      </c>
      <c r="L9" s="7" t="s">
        <v>15</v>
      </c>
      <c r="M9" s="3"/>
      <c r="N9" s="10"/>
      <c r="O9" s="10"/>
    </row>
    <row r="10" customFormat="false" ht="12.75" hidden="false" customHeight="false" outlineLevel="0" collapsed="false">
      <c r="B10" s="7"/>
      <c r="C10" s="3" t="s">
        <v>17</v>
      </c>
      <c r="D10" s="10" t="s">
        <v>18</v>
      </c>
      <c r="E10" s="10" t="s">
        <v>18</v>
      </c>
      <c r="F10" s="7" t="s">
        <v>19</v>
      </c>
      <c r="G10" s="10" t="s">
        <v>18</v>
      </c>
      <c r="H10" s="10" t="s">
        <v>18</v>
      </c>
      <c r="I10" s="7" t="s">
        <v>19</v>
      </c>
      <c r="J10" s="10" t="s">
        <v>18</v>
      </c>
      <c r="K10" s="10" t="s">
        <v>18</v>
      </c>
      <c r="L10" s="7"/>
      <c r="M10" s="10" t="s">
        <v>18</v>
      </c>
      <c r="N10" s="10" t="s">
        <v>18</v>
      </c>
      <c r="O10" s="10" t="s">
        <v>18</v>
      </c>
    </row>
    <row r="11" customFormat="false" ht="6" hidden="false" customHeight="true" outlineLevel="0" collapsed="false"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11" t="s">
        <v>8</v>
      </c>
      <c r="N11" s="11" t="s">
        <v>8</v>
      </c>
      <c r="O11" s="11" t="s">
        <v>8</v>
      </c>
    </row>
    <row r="12" customFormat="false" ht="12.75" hidden="true" customHeight="false" outlineLevel="0" collapsed="false">
      <c r="B12" s="2" t="n">
        <v>1986</v>
      </c>
      <c r="C12" s="12" t="n">
        <v>2692.781</v>
      </c>
      <c r="D12" s="13" t="e">
        <f aca="false">+(C12/C11-1)*100</f>
        <v>#VALUE!</v>
      </c>
      <c r="E12" s="14"/>
      <c r="F12" s="15" t="n">
        <v>481.1025</v>
      </c>
      <c r="G12" s="13" t="e">
        <f aca="false">+(F12/F11-1)*100</f>
        <v>#VALUE!</v>
      </c>
      <c r="H12" s="14"/>
      <c r="I12" s="16" t="n">
        <v>435.618</v>
      </c>
      <c r="J12" s="13" t="e">
        <f aca="false">+(I12/I11-1)*100</f>
        <v>#VALUE!</v>
      </c>
      <c r="K12" s="14"/>
      <c r="M12" s="6"/>
    </row>
    <row r="13" customFormat="false" ht="12.75" hidden="true" customHeight="false" outlineLevel="0" collapsed="false">
      <c r="B13" s="2" t="n">
        <f aca="false">+B12+1</f>
        <v>1987</v>
      </c>
      <c r="C13" s="12" t="n">
        <v>2873.157</v>
      </c>
      <c r="D13" s="13" t="n">
        <f aca="false">+(C13/C12-1)*100</f>
        <v>6.69850240327752</v>
      </c>
      <c r="E13" s="14"/>
      <c r="F13" s="15" t="n">
        <v>496.96</v>
      </c>
      <c r="G13" s="13" t="n">
        <f aca="false">+(F13/F12-1)*100</f>
        <v>3.29607516069859</v>
      </c>
      <c r="H13" s="14"/>
      <c r="I13" s="16" t="n">
        <v>465.6</v>
      </c>
      <c r="J13" s="13" t="n">
        <f aca="false">+(I13/I12-1)*100</f>
        <v>6.8826357037588</v>
      </c>
      <c r="K13" s="14"/>
      <c r="M13" s="6"/>
    </row>
    <row r="14" customFormat="false" ht="12.75" hidden="true" customHeight="false" outlineLevel="0" collapsed="false">
      <c r="B14" s="2" t="n">
        <f aca="false">+B13+1</f>
        <v>1988</v>
      </c>
      <c r="C14" s="12" t="n">
        <v>2947.167</v>
      </c>
      <c r="D14" s="13" t="n">
        <f aca="false">+(C14/C13-1)*100</f>
        <v>2.57591214124393</v>
      </c>
      <c r="E14" s="14"/>
      <c r="F14" s="15" t="n">
        <v>491.4</v>
      </c>
      <c r="G14" s="13" t="n">
        <f aca="false">+(F14/F13-1)*100</f>
        <v>-1.11880231809401</v>
      </c>
      <c r="H14" s="14"/>
      <c r="I14" s="16" t="n">
        <v>460.14</v>
      </c>
      <c r="J14" s="13" t="n">
        <f aca="false">+(I14/I13-1)*100</f>
        <v>-1.17268041237114</v>
      </c>
      <c r="K14" s="14"/>
      <c r="M14" s="6"/>
    </row>
    <row r="15" customFormat="false" ht="12.75" hidden="true" customHeight="false" outlineLevel="0" collapsed="false">
      <c r="B15" s="2" t="n">
        <f aca="false">+B14+1</f>
        <v>1989</v>
      </c>
      <c r="C15" s="12" t="n">
        <v>3023.533</v>
      </c>
      <c r="D15" s="13" t="n">
        <f aca="false">+(C15/C14-1)*100</f>
        <v>2.59116636417278</v>
      </c>
      <c r="E15" s="14"/>
      <c r="F15" s="15" t="n">
        <v>508.72</v>
      </c>
      <c r="G15" s="13" t="n">
        <f aca="false">+(F15/F14-1)*100</f>
        <v>3.52462352462353</v>
      </c>
      <c r="H15" s="14"/>
      <c r="I15" s="16" t="n">
        <v>462.76</v>
      </c>
      <c r="J15" s="13" t="n">
        <f aca="false">+(I15/I14-1)*100</f>
        <v>0.569391924196983</v>
      </c>
      <c r="K15" s="14"/>
      <c r="M15" s="6"/>
    </row>
    <row r="16" customFormat="false" ht="12.75" hidden="true" customHeight="false" outlineLevel="0" collapsed="false">
      <c r="B16" s="2" t="n">
        <f aca="false">+B15+1</f>
        <v>1990</v>
      </c>
      <c r="C16" s="12" t="n">
        <v>3049.89</v>
      </c>
      <c r="D16" s="13" t="n">
        <f aca="false">+(C16/C15-1)*100</f>
        <v>0.871728537442795</v>
      </c>
      <c r="E16" s="17" t="e">
        <f aca="false">RATE(5,0,C11,-C16)*100</f>
        <v>#VALUE!</v>
      </c>
      <c r="F16" s="18" t="n">
        <v>516.6</v>
      </c>
      <c r="G16" s="13" t="n">
        <f aca="false">+(F16/F15-1)*100</f>
        <v>1.54898568957382</v>
      </c>
      <c r="H16" s="17" t="e">
        <f aca="false">RATE(5,0,F11,-F16)*100</f>
        <v>#VALUE!</v>
      </c>
      <c r="I16" s="18" t="n">
        <v>469.4</v>
      </c>
      <c r="J16" s="13" t="n">
        <f aca="false">+(I16/I15-1)*100</f>
        <v>1.43486904659003</v>
      </c>
      <c r="K16" s="17" t="e">
        <f aca="false">RATE(5,0,I11,-I16)*100</f>
        <v>#VALUE!</v>
      </c>
      <c r="L16" s="2" t="n">
        <f aca="false">+B21</f>
        <v>1995</v>
      </c>
      <c r="M16" s="19" t="n">
        <v>67.6976306657441</v>
      </c>
      <c r="N16" s="19" t="n">
        <v>72.0077417875951</v>
      </c>
      <c r="O16" s="19" t="n">
        <v>68.4236956573528</v>
      </c>
      <c r="P16" s="1" t="n">
        <f aca="false">+I16/F16</f>
        <v>0.908633372048006</v>
      </c>
    </row>
    <row r="17" customFormat="false" ht="24.95" hidden="false" customHeight="true" outlineLevel="0" collapsed="false">
      <c r="B17" s="20" t="n">
        <f aca="false">+B16+1</f>
        <v>1991</v>
      </c>
      <c r="C17" s="21" t="n">
        <v>3121.892</v>
      </c>
      <c r="D17" s="22" t="n">
        <f aca="false">+(C17/C16-1)*100</f>
        <v>2.36080645531478</v>
      </c>
      <c r="E17" s="23" t="n">
        <f aca="false">RATE(5,0,C12,-C17)*100</f>
        <v>3.00145701742217</v>
      </c>
      <c r="F17" s="24" t="n">
        <v>541</v>
      </c>
      <c r="G17" s="22" t="n">
        <f aca="false">+(F17/F16-1)*100</f>
        <v>4.72319008904374</v>
      </c>
      <c r="H17" s="23" t="n">
        <f aca="false">RATE(5,0,F12,-F17)*100</f>
        <v>2.37453220473168</v>
      </c>
      <c r="I17" s="24" t="n">
        <v>499</v>
      </c>
      <c r="J17" s="22" t="n">
        <f aca="false">+(I17/I16-1)*100</f>
        <v>6.30592245419686</v>
      </c>
      <c r="K17" s="23" t="n">
        <f aca="false">RATE(5,0,I12,-I17)*100</f>
        <v>2.75404938107443</v>
      </c>
      <c r="L17" s="2" t="n">
        <v>1991</v>
      </c>
      <c r="M17" s="19" t="n">
        <f aca="false">C17/0.0876/F17</f>
        <v>65.8743743617012</v>
      </c>
      <c r="N17" s="19" t="n">
        <v>71.4966492822442</v>
      </c>
      <c r="O17" s="19" t="n">
        <v>68.2884702967695</v>
      </c>
      <c r="P17" s="1" t="n">
        <f aca="false">+I17/F17</f>
        <v>0.922365988909427</v>
      </c>
    </row>
    <row r="18" customFormat="false" ht="12.75" hidden="false" customHeight="false" outlineLevel="0" collapsed="false">
      <c r="B18" s="20" t="n">
        <f aca="false">+B17+1</f>
        <v>1992</v>
      </c>
      <c r="C18" s="21" t="n">
        <v>3183.939</v>
      </c>
      <c r="D18" s="22" t="n">
        <f aca="false">+(C18/C17-1)*100</f>
        <v>1.98748066877394</v>
      </c>
      <c r="E18" s="23" t="n">
        <f aca="false">RATE(5,0,C13,-C18)*100</f>
        <v>2.07539662756884</v>
      </c>
      <c r="F18" s="24" t="n">
        <v>536.6</v>
      </c>
      <c r="G18" s="22" t="n">
        <f aca="false">+(F18/F17-1)*100</f>
        <v>-0.813308687615522</v>
      </c>
      <c r="H18" s="23" t="n">
        <f aca="false">RATE(5,0,F13,-F18)*100</f>
        <v>1.54670755539893</v>
      </c>
      <c r="I18" s="24" t="n">
        <v>488.1</v>
      </c>
      <c r="J18" s="22" t="n">
        <f aca="false">+(I18/I17-1)*100</f>
        <v>-2.18436873747494</v>
      </c>
      <c r="K18" s="23" t="n">
        <f aca="false">RATE(5,0,I13,-I18)*100</f>
        <v>0.948336612544415</v>
      </c>
      <c r="L18" s="2" t="n">
        <v>1992</v>
      </c>
      <c r="M18" s="19" t="n">
        <f aca="false">C18/0.0876/F18</f>
        <v>67.7345054350324</v>
      </c>
      <c r="N18" s="19" t="n">
        <v>71.4984008068228</v>
      </c>
      <c r="O18" s="19" t="n">
        <v>68.4634579533664</v>
      </c>
      <c r="P18" s="1" t="n">
        <f aca="false">+I18/F18</f>
        <v>0.909616101379053</v>
      </c>
    </row>
    <row r="19" customFormat="false" ht="12.75" hidden="false" customHeight="false" outlineLevel="0" collapsed="false">
      <c r="B19" s="20" t="n">
        <f aca="false">+B18+1</f>
        <v>1993</v>
      </c>
      <c r="C19" s="21" t="n">
        <v>3289.487</v>
      </c>
      <c r="D19" s="22" t="n">
        <f aca="false">+(C19/C18-1)*100</f>
        <v>3.31501325873391</v>
      </c>
      <c r="E19" s="23" t="n">
        <f aca="false">RATE(5,0,C14,-C19)*100</f>
        <v>2.22207342819842</v>
      </c>
      <c r="F19" s="24" t="n">
        <v>546.4</v>
      </c>
      <c r="G19" s="22" t="n">
        <f aca="false">+(F19/F18-1)*100</f>
        <v>1.82631382780469</v>
      </c>
      <c r="H19" s="23" t="n">
        <f aca="false">RATE(5,0,F14,-F19)*100</f>
        <v>2.14452841625374</v>
      </c>
      <c r="I19" s="24" t="n">
        <v>509.8</v>
      </c>
      <c r="J19" s="22" t="n">
        <f aca="false">+(I19/I18-1)*100</f>
        <v>4.44581028477771</v>
      </c>
      <c r="K19" s="23" t="n">
        <f aca="false">RATE(5,0,I14,-I19)*100</f>
        <v>2.0709057487161</v>
      </c>
      <c r="L19" s="2" t="n">
        <v>1993</v>
      </c>
      <c r="M19" s="19" t="n">
        <f aca="false">C19/0.0876/F19</f>
        <v>68.7247830548814</v>
      </c>
      <c r="N19" s="19" t="n">
        <v>71.8838074120765</v>
      </c>
      <c r="O19" s="19" t="n">
        <v>68.7353722824876</v>
      </c>
      <c r="P19" s="1" t="n">
        <f aca="false">+I19/F19</f>
        <v>0.933016105417277</v>
      </c>
    </row>
    <row r="20" customFormat="false" ht="12.75" hidden="false" customHeight="false" outlineLevel="0" collapsed="false">
      <c r="B20" s="20" t="n">
        <f aca="false">+B19+1</f>
        <v>1994</v>
      </c>
      <c r="C20" s="21" t="n">
        <v>3429.699</v>
      </c>
      <c r="D20" s="22" t="n">
        <f aca="false">+(C20/C19-1)*100</f>
        <v>4.2624275456933</v>
      </c>
      <c r="E20" s="23" t="n">
        <f aca="false">RATE(5,0,C15,-C20)*100</f>
        <v>2.55297387824316</v>
      </c>
      <c r="F20" s="24" t="n">
        <v>588</v>
      </c>
      <c r="G20" s="22" t="n">
        <f aca="false">+(F20/F19-1)*100</f>
        <v>7.61346998535872</v>
      </c>
      <c r="H20" s="23" t="n">
        <f aca="false">RATE(5,0,F15,-F20)*100</f>
        <v>2.93894260074593</v>
      </c>
      <c r="I20" s="24" t="n">
        <v>534</v>
      </c>
      <c r="J20" s="22" t="n">
        <f aca="false">+(I20/I19-1)*100</f>
        <v>4.74695959199687</v>
      </c>
      <c r="K20" s="23" t="n">
        <f aca="false">RATE(5,0,I15,-I20)*100</f>
        <v>2.90514499567282</v>
      </c>
      <c r="L20" s="2" t="n">
        <v>1994</v>
      </c>
      <c r="M20" s="19" t="n">
        <f aca="false">C20/0.0876/F20</f>
        <v>66.5847195042401</v>
      </c>
      <c r="N20" s="19" t="n">
        <v>72.1730009154992</v>
      </c>
      <c r="O20" s="19" t="n">
        <v>68.9607056384327</v>
      </c>
      <c r="P20" s="1" t="n">
        <f aca="false">+I20/F20</f>
        <v>0.908163265306123</v>
      </c>
    </row>
    <row r="21" customFormat="false" ht="12.75" hidden="false" customHeight="false" outlineLevel="0" collapsed="false">
      <c r="B21" s="20" t="n">
        <f aca="false">+B20+1</f>
        <v>1995</v>
      </c>
      <c r="C21" s="21" t="n">
        <v>3576</v>
      </c>
      <c r="D21" s="22" t="n">
        <f aca="false">+(C21/C20-1)*100</f>
        <v>4.26570961475046</v>
      </c>
      <c r="E21" s="23" t="n">
        <f aca="false">RATE(5,0,C16,-C21)*100</f>
        <v>3.233978983487</v>
      </c>
      <c r="F21" s="24" t="n">
        <v>609</v>
      </c>
      <c r="G21" s="22" t="n">
        <f aca="false">+(F21/F20-1)*100</f>
        <v>3.57142857142858</v>
      </c>
      <c r="H21" s="23" t="n">
        <f aca="false">RATE(5,0,F16,-F21)*100</f>
        <v>3.34573971865979</v>
      </c>
      <c r="I21" s="24" t="n">
        <v>576</v>
      </c>
      <c r="J21" s="22" t="n">
        <f aca="false">+(I21/I20-1)*100</f>
        <v>7.86516853932584</v>
      </c>
      <c r="K21" s="23" t="n">
        <f aca="false">RATE(5,0,I16,-I21)*100</f>
        <v>4.17796737706335</v>
      </c>
      <c r="L21" s="2" t="n">
        <v>1995</v>
      </c>
      <c r="M21" s="19" t="n">
        <f aca="false">C21/0.0876/F21</f>
        <v>67.0310637244978</v>
      </c>
      <c r="N21" s="19" t="n">
        <v>72.4942588843336</v>
      </c>
      <c r="O21" s="19" t="n">
        <v>69.188727880354</v>
      </c>
      <c r="P21" s="1" t="n">
        <f aca="false">+I21/F21</f>
        <v>0.945812807881773</v>
      </c>
    </row>
    <row r="22" customFormat="false" ht="24.95" hidden="false" customHeight="true" outlineLevel="0" collapsed="false">
      <c r="B22" s="20" t="n">
        <f aca="false">+B21+1</f>
        <v>1996</v>
      </c>
      <c r="C22" s="21" t="n">
        <v>3795</v>
      </c>
      <c r="D22" s="22" t="n">
        <f aca="false">+(C22/C21-1)*100</f>
        <v>6.1241610738255</v>
      </c>
      <c r="E22" s="23" t="n">
        <f aca="false">RATE(5,0,C17,-C22)*100</f>
        <v>3.98214716185387</v>
      </c>
      <c r="F22" s="24" t="n">
        <v>642</v>
      </c>
      <c r="G22" s="22" t="n">
        <f aca="false">+(F22/F21-1)*100</f>
        <v>5.41871921182267</v>
      </c>
      <c r="H22" s="23" t="n">
        <f aca="false">RATE(5,0,F17,-F22)*100</f>
        <v>3.48265260295732</v>
      </c>
      <c r="I22" s="24" t="n">
        <v>585</v>
      </c>
      <c r="J22" s="22" t="n">
        <f aca="false">+(I22/I21-1)*100</f>
        <v>1.5625</v>
      </c>
      <c r="K22" s="23" t="n">
        <f aca="false">RATE(5,0,I17,-I22)*100</f>
        <v>3.23122099170248</v>
      </c>
      <c r="L22" s="2" t="n">
        <v>1996</v>
      </c>
      <c r="M22" s="19" t="n">
        <f aca="false">C22/0.0876/F22</f>
        <v>67.4796227542355</v>
      </c>
      <c r="N22" s="19" t="n">
        <v>72.8804563318901</v>
      </c>
      <c r="O22" s="19" t="n">
        <v>69.4322136594678</v>
      </c>
      <c r="P22" s="1" t="n">
        <f aca="false">+I22/F22</f>
        <v>0.911214953271028</v>
      </c>
    </row>
    <row r="23" customFormat="false" ht="12.75" hidden="false" customHeight="false" outlineLevel="0" collapsed="false">
      <c r="B23" s="20" t="n">
        <f aca="false">+B22+1</f>
        <v>1997</v>
      </c>
      <c r="C23" s="21" t="n">
        <v>3952</v>
      </c>
      <c r="D23" s="22" t="n">
        <f aca="false">+(C23/C22-1)*100</f>
        <v>4.13702239789195</v>
      </c>
      <c r="E23" s="23" t="n">
        <f aca="false">RATE(5,0,C18,-C23)*100</f>
        <v>4.41681441173057</v>
      </c>
      <c r="F23" s="24" t="n">
        <v>665</v>
      </c>
      <c r="G23" s="22" t="n">
        <f aca="false">+(F23/F22-1)*100</f>
        <v>3.58255451713396</v>
      </c>
      <c r="H23" s="23" t="n">
        <f aca="false">RATE(5,0,F18,-F23)*100</f>
        <v>4.38406258056587</v>
      </c>
      <c r="I23" s="24" t="n">
        <v>626</v>
      </c>
      <c r="J23" s="22" t="n">
        <f aca="false">+(I23/I22-1)*100</f>
        <v>7.00854700854701</v>
      </c>
      <c r="K23" s="23" t="n">
        <f aca="false">RATE(5,0,I18,-I23)*100</f>
        <v>5.1025142056381</v>
      </c>
      <c r="L23" s="2" t="n">
        <v>1997</v>
      </c>
      <c r="M23" s="19" t="n">
        <f aca="false">C23/0.0876/F23</f>
        <v>67.8408349641227</v>
      </c>
      <c r="N23" s="19" t="n">
        <v>73.1498864121188</v>
      </c>
      <c r="O23" s="19" t="n">
        <v>69.6322138057575</v>
      </c>
      <c r="P23" s="1" t="n">
        <f aca="false">+I23/F23</f>
        <v>0.941353383458647</v>
      </c>
    </row>
    <row r="24" customFormat="false" ht="12.75" hidden="false" customHeight="false" outlineLevel="0" collapsed="false">
      <c r="B24" s="20" t="n">
        <f aca="false">+B23+1</f>
        <v>1998</v>
      </c>
      <c r="C24" s="21" t="n">
        <v>4088</v>
      </c>
      <c r="D24" s="22" t="n">
        <f aca="false">+(C24/C23-1)*100</f>
        <v>3.4412955465587</v>
      </c>
      <c r="E24" s="23" t="n">
        <f aca="false">RATE(5,0,C19,-C24)*100</f>
        <v>4.44232774537993</v>
      </c>
      <c r="F24" s="24" t="n">
        <v>676</v>
      </c>
      <c r="G24" s="22" t="n">
        <f aca="false">+(F24/F23-1)*100</f>
        <v>1.65413533834586</v>
      </c>
      <c r="H24" s="23" t="n">
        <f aca="false">RATE(5,0,F19,-F24)*100</f>
        <v>4.34873800104355</v>
      </c>
      <c r="I24" s="24" t="n">
        <v>658</v>
      </c>
      <c r="J24" s="22" t="n">
        <f aca="false">+(I24/I23-1)*100</f>
        <v>5.11182108626198</v>
      </c>
      <c r="K24" s="23" t="n">
        <f aca="false">RATE(5,0,I19,-I24)*100</f>
        <v>5.2362132901032</v>
      </c>
      <c r="L24" s="2" t="n">
        <v>1998</v>
      </c>
      <c r="M24" s="19" t="n">
        <f aca="false">C24/0.0876/F24</f>
        <v>69.0335305719921</v>
      </c>
      <c r="N24" s="19" t="n">
        <v>73.4434728343254</v>
      </c>
      <c r="O24" s="19" t="n">
        <v>69.8300780906318</v>
      </c>
      <c r="P24" s="1" t="n">
        <f aca="false">+I24/F24</f>
        <v>0.973372781065089</v>
      </c>
    </row>
    <row r="25" customFormat="false" ht="12.75" hidden="false" customHeight="false" outlineLevel="0" collapsed="false">
      <c r="B25" s="20" t="n">
        <f aca="false">+B24+1</f>
        <v>1999</v>
      </c>
      <c r="C25" s="21" t="n">
        <v>4219</v>
      </c>
      <c r="D25" s="22" t="n">
        <f aca="false">+(C25/C24-1)*100</f>
        <v>3.20450097847358</v>
      </c>
      <c r="E25" s="23" t="n">
        <f aca="false">RATE(5,0,C20,-C25)*100</f>
        <v>4.22951183162899</v>
      </c>
      <c r="F25" s="24" t="n">
        <v>696</v>
      </c>
      <c r="G25" s="22" t="n">
        <f aca="false">+(F25/F24-1)*100</f>
        <v>2.9585798816568</v>
      </c>
      <c r="H25" s="23" t="n">
        <f aca="false">RATE(5,0,F20,-F25)*100</f>
        <v>3.42996618724278</v>
      </c>
      <c r="I25" s="24" t="n">
        <v>681</v>
      </c>
      <c r="J25" s="22" t="n">
        <f aca="false">+(I25/I24-1)*100</f>
        <v>3.49544072948329</v>
      </c>
      <c r="K25" s="23" t="n">
        <f aca="false">RATE(5,0,I20,-I25)*100</f>
        <v>4.98352986506014</v>
      </c>
      <c r="L25" s="2" t="n">
        <v>1999</v>
      </c>
      <c r="M25" s="19" t="n">
        <f aca="false">C25/0.0876/F25</f>
        <v>69.1984201962946</v>
      </c>
      <c r="N25" s="19" t="n">
        <v>73.6656738627009</v>
      </c>
      <c r="O25" s="19" t="n">
        <v>70.0016667061499</v>
      </c>
      <c r="P25" s="1" t="n">
        <f aca="false">+I25/F25</f>
        <v>0.978448275862069</v>
      </c>
    </row>
    <row r="26" customFormat="false" ht="12.75" hidden="false" customHeight="false" outlineLevel="0" collapsed="false">
      <c r="B26" s="20" t="n">
        <f aca="false">+B25+1</f>
        <v>2000</v>
      </c>
      <c r="C26" s="21" t="n">
        <v>4473</v>
      </c>
      <c r="D26" s="22" t="n">
        <f aca="false">+(C26/C25-1)*100</f>
        <v>6.0203839772458</v>
      </c>
      <c r="E26" s="23" t="n">
        <f aca="false">RATE(5,0,C21,-C26)*100</f>
        <v>4.57798692297928</v>
      </c>
      <c r="F26" s="24" t="n">
        <v>738</v>
      </c>
      <c r="G26" s="22" t="n">
        <f aca="false">+(F26/F25-1)*100</f>
        <v>6.03448275862069</v>
      </c>
      <c r="H26" s="23" t="n">
        <f aca="false">RATE(5,0,F21,-F26)*100</f>
        <v>3.91729032172899</v>
      </c>
      <c r="I26" s="24" t="n">
        <v>732</v>
      </c>
      <c r="J26" s="22" t="n">
        <f aca="false">+(I26/I25-1)*100</f>
        <v>7.48898678414096</v>
      </c>
      <c r="K26" s="23" t="n">
        <f aca="false">RATE(5,0,I21,-I26)*100</f>
        <v>4.91020110193898</v>
      </c>
      <c r="L26" s="2" t="n">
        <v>2000</v>
      </c>
      <c r="M26" s="19" t="n">
        <f aca="false">C26/0.0876/F26</f>
        <v>69.1892192894532</v>
      </c>
      <c r="N26" s="19" t="n">
        <v>73.8920280412465</v>
      </c>
      <c r="O26" s="19" t="n">
        <v>70.1626269063708</v>
      </c>
      <c r="P26" s="1" t="n">
        <f aca="false">+I26/F26</f>
        <v>0.991869918699187</v>
      </c>
    </row>
    <row r="27" customFormat="false" ht="24.95" hidden="false" customHeight="true" outlineLevel="0" collapsed="false">
      <c r="B27" s="2" t="n">
        <f aca="false">+B26+1</f>
        <v>2001</v>
      </c>
      <c r="C27" s="12" t="n">
        <v>4564</v>
      </c>
      <c r="D27" s="13" t="n">
        <f aca="false">+(C27/C26-1)*100</f>
        <v>2.03442879499218</v>
      </c>
      <c r="E27" s="17" t="n">
        <f aca="false">RATE(5,0,C22,-C27)*100</f>
        <v>3.75923738862848</v>
      </c>
      <c r="F27" s="18" t="n">
        <v>762</v>
      </c>
      <c r="G27" s="13" t="n">
        <f aca="false">+(F27/F26-1)*100</f>
        <v>3.2520325203252</v>
      </c>
      <c r="H27" s="17" t="n">
        <f aca="false">RATE(5,0,F22,-F27)*100</f>
        <v>3.4865690226178</v>
      </c>
      <c r="I27" s="18" t="n">
        <v>733</v>
      </c>
      <c r="J27" s="13" t="n">
        <f aca="false">+(I27/I26-1)*100</f>
        <v>0.136612021857929</v>
      </c>
      <c r="K27" s="17" t="n">
        <f aca="false">RATE(5,0,I22,-I27)*100</f>
        <v>4.61395512397161</v>
      </c>
      <c r="L27" s="2" t="n">
        <v>2001</v>
      </c>
      <c r="M27" s="19" t="n">
        <f aca="false">C27/0.0876/F27</f>
        <v>68.373302652237</v>
      </c>
      <c r="N27" s="19" t="n">
        <v>74.1283994142718</v>
      </c>
      <c r="O27" s="19" t="n">
        <v>70.3317169419115</v>
      </c>
      <c r="P27" s="1" t="n">
        <f aca="false">+I27/F27</f>
        <v>0.961942257217848</v>
      </c>
    </row>
    <row r="28" customFormat="false" ht="12.75" hidden="false" customHeight="false" outlineLevel="0" collapsed="false">
      <c r="B28" s="2" t="n">
        <f aca="false">+B27+1</f>
        <v>2002</v>
      </c>
      <c r="C28" s="12" t="n">
        <v>4945</v>
      </c>
      <c r="D28" s="13" t="n">
        <f aca="false">+(C28/C27-1)*100</f>
        <v>8.34794040315512</v>
      </c>
      <c r="E28" s="17" t="n">
        <f aca="false">RATE(5,0,C23,-C28)*100</f>
        <v>4.58511348733875</v>
      </c>
      <c r="F28" s="18" t="n">
        <v>801</v>
      </c>
      <c r="G28" s="13" t="n">
        <f aca="false">+(F28/F27-1)*100</f>
        <v>5.11811023622046</v>
      </c>
      <c r="H28" s="17" t="n">
        <f aca="false">RATE(5,0,F23,-F28)*100</f>
        <v>3.79159218126372</v>
      </c>
      <c r="I28" s="18" t="n">
        <v>772</v>
      </c>
      <c r="J28" s="13" t="n">
        <f aca="false">+(I28/I27-1)*100</f>
        <v>5.32060027285131</v>
      </c>
      <c r="K28" s="17" t="n">
        <f aca="false">RATE(5,0,I23,-I28)*100</f>
        <v>4.28181789860707</v>
      </c>
      <c r="L28" s="2" t="n">
        <v>2002</v>
      </c>
      <c r="M28" s="19" t="n">
        <f aca="false">C28/0.0876/F28</f>
        <v>70.4741219594229</v>
      </c>
      <c r="N28" s="19" t="n">
        <v>74.3329742966565</v>
      </c>
      <c r="O28" s="19" t="n">
        <v>70.4938577709463</v>
      </c>
      <c r="P28" s="1" t="n">
        <f aca="false">+I28/F28</f>
        <v>0.963795255930087</v>
      </c>
    </row>
    <row r="29" customFormat="false" ht="12.75" hidden="false" customHeight="false" outlineLevel="0" collapsed="false">
      <c r="B29" s="2" t="n">
        <f aca="false">+B28+1</f>
        <v>2003</v>
      </c>
      <c r="C29" s="12" t="n">
        <v>5298</v>
      </c>
      <c r="D29" s="13" t="n">
        <f aca="false">+(C29/C28-1)*100</f>
        <v>7.13852376137514</v>
      </c>
      <c r="E29" s="17" t="n">
        <f aca="false">RATE(5,0,C24,-C29)*100</f>
        <v>5.32227061305599</v>
      </c>
      <c r="F29" s="18" t="n">
        <v>857</v>
      </c>
      <c r="G29" s="13" t="n">
        <f aca="false">+(F29/F28-1)*100</f>
        <v>6.99126092384519</v>
      </c>
      <c r="H29" s="17" t="n">
        <f aca="false">RATE(5,0,F24,-F29)*100</f>
        <v>4.85926885095948</v>
      </c>
      <c r="I29" s="18" t="n">
        <v>829</v>
      </c>
      <c r="J29" s="13" t="n">
        <f aca="false">+(I29/I28-1)*100</f>
        <v>7.38341968911918</v>
      </c>
      <c r="K29" s="17" t="n">
        <f aca="false">RATE(5,0,I24,-I29)*100</f>
        <v>4.72870355169226</v>
      </c>
      <c r="L29" s="2" t="n">
        <v>2003</v>
      </c>
      <c r="M29" s="19" t="n">
        <f aca="false">C29/0.0876/F29</f>
        <v>70.5711225843577</v>
      </c>
      <c r="N29" s="19" t="n">
        <v>74.5245741926397</v>
      </c>
      <c r="O29" s="19" t="n">
        <v>70.6533080801693</v>
      </c>
      <c r="P29" s="1" t="n">
        <f aca="false">+I29/F29</f>
        <v>0.96732788798133</v>
      </c>
    </row>
    <row r="30" customFormat="false" ht="12.75" hidden="false" customHeight="false" outlineLevel="0" collapsed="false">
      <c r="B30" s="2" t="n">
        <f aca="false">+B29+1</f>
        <v>2004</v>
      </c>
      <c r="C30" s="12" t="n">
        <v>5468</v>
      </c>
      <c r="D30" s="13" t="n">
        <f aca="false">+(C30/C29-1)*100</f>
        <v>3.20875802189506</v>
      </c>
      <c r="E30" s="17" t="n">
        <f aca="false">RATE(5,0,C25,-C30)*100</f>
        <v>5.32313947842029</v>
      </c>
      <c r="F30" s="18" t="n">
        <v>883</v>
      </c>
      <c r="G30" s="13" t="n">
        <f aca="false">+(F30/F29-1)*100</f>
        <v>3.03383897316218</v>
      </c>
      <c r="H30" s="17" t="n">
        <f aca="false">RATE(5,0,F25,-F30)*100</f>
        <v>4.87459405636489</v>
      </c>
      <c r="I30" s="18" t="n">
        <v>854</v>
      </c>
      <c r="J30" s="13" t="n">
        <f aca="false">+(I30/I29-1)*100</f>
        <v>3.01568154402896</v>
      </c>
      <c r="K30" s="17" t="n">
        <f aca="false">RATE(5,0,I25,-I30)*100</f>
        <v>4.63142780358591</v>
      </c>
      <c r="L30" s="2" t="n">
        <v>2004</v>
      </c>
      <c r="M30" s="19" t="n">
        <f aca="false">C30/0.0876/F30</f>
        <v>70.6909301519829</v>
      </c>
      <c r="N30" s="19" t="n">
        <v>74.7070643466734</v>
      </c>
      <c r="O30" s="19" t="n">
        <v>70.8030577264937</v>
      </c>
      <c r="P30" s="1" t="n">
        <f aca="false">+I30/F30</f>
        <v>0.967157417893545</v>
      </c>
    </row>
    <row r="31" customFormat="false" ht="12.75" hidden="false" customHeight="false" outlineLevel="0" collapsed="false">
      <c r="B31" s="2" t="n">
        <f aca="false">+B30+1</f>
        <v>2005</v>
      </c>
      <c r="C31" s="12" t="n">
        <v>5905</v>
      </c>
      <c r="D31" s="13" t="n">
        <f aca="false">+(C31/C30-1)*100</f>
        <v>7.99195318215069</v>
      </c>
      <c r="E31" s="17" t="n">
        <f aca="false">RATE(5,0,C26,-C31)*100</f>
        <v>5.71197840729916</v>
      </c>
      <c r="F31" s="18" t="n">
        <v>941</v>
      </c>
      <c r="G31" s="13" t="n">
        <f aca="false">+(F31/F30-1)*100</f>
        <v>6.56851642129106</v>
      </c>
      <c r="H31" s="17" t="n">
        <f aca="false">RATE(5,0,F26,-F31)*100</f>
        <v>4.98002027803523</v>
      </c>
      <c r="I31" s="18" t="n">
        <v>913</v>
      </c>
      <c r="J31" s="13" t="n">
        <f aca="false">+(I31/I30-1)*100</f>
        <v>6.90866510538641</v>
      </c>
      <c r="K31" s="17" t="n">
        <f aca="false">RATE(5,0,I26,-I31)*100</f>
        <v>4.51820422202218</v>
      </c>
      <c r="L31" s="2" t="n">
        <v>2005</v>
      </c>
      <c r="M31" s="19" t="n">
        <f aca="false">C31/0.0876/F31</f>
        <v>71.6351496270848</v>
      </c>
      <c r="N31" s="19" t="n">
        <v>74.897716013539</v>
      </c>
      <c r="O31" s="19" t="n">
        <v>70.9528137283122</v>
      </c>
      <c r="P31" s="1" t="n">
        <f aca="false">+I31/F31</f>
        <v>0.970244420828905</v>
      </c>
    </row>
    <row r="32" customFormat="false" ht="24.95" hidden="false" customHeight="true" outlineLevel="0" collapsed="false">
      <c r="B32" s="2" t="n">
        <f aca="false">+B31+1</f>
        <v>2006</v>
      </c>
      <c r="C32" s="12" t="n">
        <v>6085</v>
      </c>
      <c r="D32" s="13" t="n">
        <f aca="false">+(C32/C31-1)*100</f>
        <v>3.04826418289585</v>
      </c>
      <c r="E32" s="17" t="n">
        <f aca="false">RATE(5,0,C27,-C32)*100</f>
        <v>5.92122366770984</v>
      </c>
      <c r="F32" s="18" t="n">
        <v>967</v>
      </c>
      <c r="G32" s="13" t="n">
        <f aca="false">+(F32/F31-1)*100</f>
        <v>2.76301806588735</v>
      </c>
      <c r="H32" s="17" t="n">
        <f aca="false">RATE(5,0,F27,-F32)*100</f>
        <v>4.88039167362057</v>
      </c>
      <c r="I32" s="18" t="n">
        <v>941</v>
      </c>
      <c r="J32" s="13" t="n">
        <f aca="false">+(I32/I31-1)*100</f>
        <v>3.06681270536693</v>
      </c>
      <c r="K32" s="17" t="n">
        <f aca="false">RATE(5,0,I27,-I32)*100</f>
        <v>5.12285076602082</v>
      </c>
      <c r="L32" s="2" t="n">
        <v>2006</v>
      </c>
      <c r="M32" s="19" t="n">
        <f aca="false">C32/0.0876/F32</f>
        <v>71.8339920575333</v>
      </c>
      <c r="N32" s="19" t="n">
        <v>75.0768772203877</v>
      </c>
      <c r="O32" s="19" t="n">
        <v>71.1020641310685</v>
      </c>
      <c r="P32" s="1" t="n">
        <f aca="false">+I32/F32</f>
        <v>0.97311271975181</v>
      </c>
    </row>
    <row r="33" customFormat="false" ht="12.75" hidden="false" customHeight="false" outlineLevel="0" collapsed="false">
      <c r="B33" s="2" t="n">
        <f aca="false">+B32+1</f>
        <v>2007</v>
      </c>
      <c r="C33" s="12" t="n">
        <v>6270</v>
      </c>
      <c r="D33" s="13" t="n">
        <f aca="false">+(C33/C32-1)*100</f>
        <v>3.04026294165982</v>
      </c>
      <c r="E33" s="17" t="n">
        <f aca="false">RATE(5,0,C28,-C33)*100</f>
        <v>4.86251003845711</v>
      </c>
      <c r="F33" s="18" t="n">
        <v>995</v>
      </c>
      <c r="G33" s="13" t="n">
        <f aca="false">+(F33/F32-1)*100</f>
        <v>2.89555325749742</v>
      </c>
      <c r="H33" s="17" t="n">
        <f aca="false">RATE(5,0,F28,-F33)*100</f>
        <v>4.43308631914369</v>
      </c>
      <c r="I33" s="18" t="n">
        <v>968</v>
      </c>
      <c r="J33" s="13" t="n">
        <f aca="false">+(I33/I32-1)*100</f>
        <v>2.86928799149842</v>
      </c>
      <c r="K33" s="17" t="n">
        <f aca="false">RATE(5,0,I28,-I33)*100</f>
        <v>4.62888842154489</v>
      </c>
      <c r="L33" s="2" t="n">
        <v>2007</v>
      </c>
      <c r="M33" s="19" t="n">
        <f aca="false">C33/0.0876/F33</f>
        <v>71.935017553521</v>
      </c>
      <c r="N33" s="19" t="n">
        <v>75.246521488603</v>
      </c>
      <c r="O33" s="19" t="n">
        <v>71.2522190044021</v>
      </c>
      <c r="P33" s="1" t="n">
        <f aca="false">+I33/F33</f>
        <v>0.97286432160804</v>
      </c>
    </row>
    <row r="34" customFormat="false" ht="12.75" hidden="false" customHeight="false" outlineLevel="0" collapsed="false">
      <c r="B34" s="2" t="n">
        <f aca="false">+B33+1</f>
        <v>2008</v>
      </c>
      <c r="C34" s="12" t="n">
        <v>6462</v>
      </c>
      <c r="D34" s="13" t="n">
        <f aca="false">+(C34/C33-1)*100</f>
        <v>3.06220095693779</v>
      </c>
      <c r="E34" s="17" t="n">
        <f aca="false">RATE(5,0,C29,-C34)*100</f>
        <v>4.05213600807647</v>
      </c>
      <c r="F34" s="18" t="n">
        <v>1024</v>
      </c>
      <c r="G34" s="13" t="n">
        <f aca="false">+(F34/F33-1)*100</f>
        <v>2.91457286432162</v>
      </c>
      <c r="H34" s="17" t="n">
        <f aca="false">RATE(5,0,F29,-F34)*100</f>
        <v>3.62482901194482</v>
      </c>
      <c r="I34" s="18" t="n">
        <v>996</v>
      </c>
      <c r="J34" s="13" t="n">
        <f aca="false">+(I34/I33-1)*100</f>
        <v>2.89256198347108</v>
      </c>
      <c r="K34" s="17" t="n">
        <f aca="false">RATE(5,0,I29,-I34)*100</f>
        <v>3.73873827559725</v>
      </c>
      <c r="L34" s="2" t="n">
        <v>2008</v>
      </c>
      <c r="M34" s="19" t="n">
        <f aca="false">C34/0.0876/F34</f>
        <v>72.0382063356164</v>
      </c>
      <c r="N34" s="19" t="n">
        <v>75.4276889672566</v>
      </c>
      <c r="O34" s="19" t="n">
        <v>71.4076271464102</v>
      </c>
      <c r="P34" s="1" t="n">
        <f aca="false">+I34/F34</f>
        <v>0.97265625</v>
      </c>
    </row>
    <row r="35" customFormat="false" ht="12.75" hidden="false" customHeight="false" outlineLevel="0" collapsed="false">
      <c r="B35" s="2" t="n">
        <f aca="false">+B34+1</f>
        <v>2009</v>
      </c>
      <c r="C35" s="12" t="n">
        <v>6659</v>
      </c>
      <c r="D35" s="13" t="n">
        <f aca="false">+(C35/C34-1)*100</f>
        <v>3.04859176725472</v>
      </c>
      <c r="E35" s="17" t="n">
        <f aca="false">RATE(5,0,C30,-C35)*100</f>
        <v>4.01982092936231</v>
      </c>
      <c r="F35" s="18" t="n">
        <v>1053</v>
      </c>
      <c r="G35" s="13" t="n">
        <f aca="false">+(F35/F34-1)*100</f>
        <v>2.83203125</v>
      </c>
      <c r="H35" s="17" t="n">
        <f aca="false">RATE(5,0,F30,-F35)*100</f>
        <v>3.58420411767936</v>
      </c>
      <c r="I35" s="18" t="n">
        <v>1026</v>
      </c>
      <c r="J35" s="13" t="n">
        <f aca="false">+(I35/I34-1)*100</f>
        <v>3.01204819277108</v>
      </c>
      <c r="K35" s="17" t="n">
        <f aca="false">RATE(5,0,I30,-I35)*100</f>
        <v>3.73800649459607</v>
      </c>
      <c r="L35" s="2" t="n">
        <v>2009</v>
      </c>
      <c r="M35" s="19" t="n">
        <f aca="false">C35/0.0876/F35</f>
        <v>72.1899161777396</v>
      </c>
      <c r="N35" s="19" t="n">
        <v>75.6001228740646</v>
      </c>
      <c r="O35" s="19" t="n">
        <v>71.5632705163567</v>
      </c>
      <c r="P35" s="1" t="n">
        <f aca="false">+I35/F35</f>
        <v>0.974358974358974</v>
      </c>
    </row>
    <row r="36" customFormat="false" ht="12.75" hidden="false" customHeight="false" outlineLevel="0" collapsed="false">
      <c r="B36" s="2" t="n">
        <f aca="false">+B35+1</f>
        <v>2010</v>
      </c>
      <c r="C36" s="12" t="n">
        <v>6859</v>
      </c>
      <c r="D36" s="13" t="n">
        <f aca="false">+(C36/C35-1)*100</f>
        <v>3.00345397206787</v>
      </c>
      <c r="E36" s="17" t="n">
        <f aca="false">RATE(5,0,C31,-C36)*100</f>
        <v>3.04055285287839</v>
      </c>
      <c r="F36" s="18" t="n">
        <v>1081</v>
      </c>
      <c r="G36" s="13" t="n">
        <f aca="false">+(F36/F35-1)*100</f>
        <v>2.65906932573599</v>
      </c>
      <c r="H36" s="17" t="n">
        <f aca="false">RATE(5,0,F31,-F36)*100</f>
        <v>2.81280644742133</v>
      </c>
      <c r="I36" s="18" t="n">
        <v>1056</v>
      </c>
      <c r="J36" s="13" t="n">
        <f aca="false">+(I36/I35-1)*100</f>
        <v>2.92397660818713</v>
      </c>
      <c r="K36" s="17" t="n">
        <f aca="false">RATE(5,0,I31,-I36)*100</f>
        <v>2.95291036027417</v>
      </c>
      <c r="L36" s="2" t="n">
        <v>2010</v>
      </c>
      <c r="M36" s="19" t="n">
        <f aca="false">C36/0.0876/F36</f>
        <v>72.4320876577159</v>
      </c>
      <c r="N36" s="19" t="n">
        <v>75.6001228740646</v>
      </c>
      <c r="O36" s="19" t="n">
        <v>71.5632705163567</v>
      </c>
      <c r="P36" s="1" t="n">
        <f aca="false">+I36/F36</f>
        <v>0.976873265494912</v>
      </c>
    </row>
    <row r="37" customFormat="false" ht="24.95" hidden="false" customHeight="true" outlineLevel="0" collapsed="false">
      <c r="B37" s="2" t="n">
        <f aca="false">+B36+1</f>
        <v>2011</v>
      </c>
      <c r="C37" s="12" t="n">
        <v>7053</v>
      </c>
      <c r="D37" s="13" t="n">
        <f aca="false">+(C37/C36-1)*100</f>
        <v>2.82840064149292</v>
      </c>
      <c r="E37" s="17" t="n">
        <f aca="false">RATE(5,0,C32,-C37)*100</f>
        <v>2.99654586184324</v>
      </c>
      <c r="F37" s="18" t="n">
        <v>1108</v>
      </c>
      <c r="G37" s="13" t="n">
        <f aca="false">+(F37/F36-1)*100</f>
        <v>2.49768732654949</v>
      </c>
      <c r="H37" s="17" t="n">
        <f aca="false">RATE(5,0,F32,-F37)*100</f>
        <v>2.75965967148697</v>
      </c>
      <c r="I37" s="18" t="n">
        <v>1085</v>
      </c>
      <c r="J37" s="13" t="n">
        <f aca="false">+(I37/I36-1)*100</f>
        <v>2.74621212121211</v>
      </c>
      <c r="K37" s="17" t="n">
        <f aca="false">RATE(5,0,I32,-I37)*100</f>
        <v>2.88878126263724</v>
      </c>
      <c r="L37" s="2" t="n">
        <v>2011</v>
      </c>
      <c r="M37" s="19" t="n">
        <f aca="false">C37/0.0876/F37</f>
        <v>72.6657929874883</v>
      </c>
      <c r="N37" s="19" t="n">
        <v>75.6001228740646</v>
      </c>
      <c r="O37" s="19" t="n">
        <v>71.5632705163567</v>
      </c>
      <c r="P37" s="1" t="n">
        <f aca="false">+I37/F37</f>
        <v>0.979241877256318</v>
      </c>
    </row>
    <row r="38" customFormat="false" ht="12.75" hidden="false" customHeight="false" outlineLevel="0" collapsed="false">
      <c r="B38" s="2"/>
      <c r="C38" s="12"/>
      <c r="D38" s="13"/>
      <c r="E38" s="17"/>
      <c r="F38" s="18"/>
      <c r="G38" s="13"/>
      <c r="H38" s="17"/>
      <c r="I38" s="18"/>
      <c r="J38" s="13"/>
      <c r="K38" s="17"/>
      <c r="M38" s="19"/>
      <c r="N38" s="19"/>
      <c r="O38" s="19"/>
    </row>
    <row r="39" customFormat="false" ht="12.75" hidden="false" customHeight="false" outlineLevel="0" collapsed="false">
      <c r="B39" s="2"/>
      <c r="C39" s="12"/>
      <c r="D39" s="13"/>
      <c r="E39" s="17"/>
      <c r="F39" s="18"/>
      <c r="G39" s="13"/>
      <c r="H39" s="17"/>
      <c r="I39" s="18"/>
      <c r="J39" s="13"/>
      <c r="K39" s="17"/>
      <c r="M39" s="19"/>
      <c r="N39" s="19"/>
      <c r="O39" s="19"/>
    </row>
    <row r="40" customFormat="false" ht="12.75" hidden="false" customHeight="false" outlineLevel="0" collapsed="false">
      <c r="B40" s="2"/>
      <c r="C40" s="12"/>
      <c r="D40" s="13"/>
      <c r="E40" s="17"/>
      <c r="F40" s="18"/>
      <c r="G40" s="13"/>
      <c r="H40" s="17"/>
      <c r="I40" s="18"/>
      <c r="J40" s="13"/>
      <c r="K40" s="17"/>
      <c r="M40" s="19"/>
      <c r="N40" s="19"/>
      <c r="O40" s="19"/>
    </row>
    <row r="41" customFormat="false" ht="12.75" hidden="false" customHeight="false" outlineLevel="0" collapsed="false">
      <c r="B41" s="2"/>
      <c r="C41" s="12"/>
      <c r="D41" s="13"/>
      <c r="E41" s="17"/>
      <c r="F41" s="18"/>
      <c r="G41" s="13"/>
      <c r="H41" s="17"/>
      <c r="I41" s="18"/>
      <c r="J41" s="13"/>
      <c r="K41" s="17"/>
      <c r="M41" s="19"/>
      <c r="N41" s="19"/>
      <c r="O41" s="19"/>
    </row>
    <row r="42" customFormat="false" ht="24.95" hidden="false" customHeight="true" outlineLevel="0" collapsed="false">
      <c r="B42" s="2"/>
      <c r="C42" s="12"/>
      <c r="D42" s="13"/>
      <c r="E42" s="17"/>
      <c r="F42" s="18"/>
      <c r="G42" s="13"/>
      <c r="H42" s="17"/>
      <c r="I42" s="18"/>
      <c r="J42" s="13"/>
      <c r="K42" s="17"/>
      <c r="M42" s="19"/>
      <c r="N42" s="19"/>
      <c r="O42" s="19"/>
    </row>
    <row r="43" customFormat="false" ht="12.75" hidden="false" customHeight="false" outlineLevel="0" collapsed="false">
      <c r="B43" s="2"/>
      <c r="C43" s="12"/>
      <c r="D43" s="13"/>
      <c r="E43" s="17"/>
      <c r="F43" s="12"/>
      <c r="G43" s="13"/>
      <c r="H43" s="17"/>
      <c r="I43" s="12"/>
      <c r="J43" s="13"/>
      <c r="K43" s="17"/>
      <c r="M43" s="19"/>
      <c r="N43" s="19"/>
      <c r="O43" s="19"/>
    </row>
    <row r="44" customFormat="false" ht="12.75" hidden="false" customHeight="false" outlineLevel="0" collapsed="false">
      <c r="B44" s="2"/>
      <c r="C44" s="12"/>
      <c r="D44" s="13"/>
      <c r="E44" s="17"/>
      <c r="F44" s="12"/>
      <c r="G44" s="13"/>
      <c r="H44" s="17"/>
      <c r="I44" s="12"/>
      <c r="J44" s="13"/>
      <c r="K44" s="17"/>
      <c r="M44" s="19"/>
      <c r="N44" s="19"/>
      <c r="O44" s="19"/>
    </row>
    <row r="45" customFormat="false" ht="12.75" hidden="false" customHeight="false" outlineLevel="0" collapsed="false">
      <c r="B45" s="2"/>
      <c r="C45" s="12"/>
      <c r="D45" s="13"/>
      <c r="E45" s="17"/>
      <c r="F45" s="12"/>
      <c r="G45" s="13"/>
      <c r="H45" s="17"/>
      <c r="I45" s="12"/>
      <c r="J45" s="13"/>
      <c r="K45" s="17"/>
      <c r="M45" s="19"/>
      <c r="N45" s="19"/>
      <c r="O45" s="19"/>
    </row>
    <row r="46" customFormat="false" ht="12.75" hidden="false" customHeight="false" outlineLevel="0" collapsed="false">
      <c r="B46" s="2"/>
      <c r="C46" s="12"/>
      <c r="D46" s="13"/>
      <c r="E46" s="17"/>
      <c r="F46" s="12"/>
      <c r="G46" s="13"/>
      <c r="H46" s="17"/>
      <c r="I46" s="12"/>
      <c r="J46" s="13"/>
      <c r="K46" s="17"/>
      <c r="M46" s="19"/>
      <c r="N46" s="19"/>
      <c r="O46" s="19"/>
    </row>
  </sheetData>
  <mergeCells count="12">
    <mergeCell ref="B1:L1"/>
    <mergeCell ref="B2:L2"/>
    <mergeCell ref="B3:L3"/>
    <mergeCell ref="B4:L4"/>
    <mergeCell ref="C6:E6"/>
    <mergeCell ref="F6:H6"/>
    <mergeCell ref="I6:K6"/>
    <mergeCell ref="M6:O6"/>
    <mergeCell ref="C7:E7"/>
    <mergeCell ref="F7:H7"/>
    <mergeCell ref="I7:K7"/>
    <mergeCell ref="M7:O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A</oddHeader>
    <oddFooter>&amp;L&amp;"Courier New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5:31:08Z</dcterms:created>
  <dc:creator>Mike Worley</dc:creator>
  <dc:description/>
  <dc:language>en-US</dc:language>
  <cp:lastModifiedBy>Colorado Springs Colorado</cp:lastModifiedBy>
  <cp:lastPrinted>2001-05-22T22:48:46Z</cp:lastPrinted>
  <cp:revision>0</cp:revision>
  <dc:subject/>
  <dc:title/>
</cp:coreProperties>
</file>