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ve Load Megawatthou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7">
  <si>
    <t xml:space="preserve">FORECAST LOADS</t>
  </si>
  <si>
    <t xml:space="preserve">AVISTA CORP. UTILITY LOAD FORECAST</t>
  </si>
  <si>
    <r>
      <rPr>
        <sz val="10"/>
        <rFont val="Arial"/>
        <family val="2"/>
      </rPr>
      <t xml:space="preserve">TYPE OF LOAD (MW): </t>
    </r>
    <r>
      <rPr>
        <b val="true"/>
        <sz val="10"/>
        <rFont val="Arial"/>
        <family val="2"/>
      </rPr>
      <t xml:space="preserve">FIRM</t>
    </r>
  </si>
  <si>
    <t xml:space="preserve">Days in</t>
  </si>
  <si>
    <t xml:space="preserve">Monthly</t>
  </si>
  <si>
    <t xml:space="preserve">Annual</t>
  </si>
  <si>
    <t xml:space="preserve">Avg MW</t>
  </si>
  <si>
    <t xml:space="preserve">Month</t>
  </si>
  <si>
    <t xml:space="preserve">Megawatthours</t>
  </si>
  <si>
    <t xml:space="preserve">Perc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tes:</t>
  </si>
  <si>
    <t xml:space="preserve">The load forecast is prepared monthly for five years, annually thereafter.</t>
  </si>
  <si>
    <t xml:space="preserve">This forecast, prepared in July 2000, has monthly loads through 2005.</t>
  </si>
  <si>
    <t xml:space="preserve">The annual forecast after 2005 has been created to provide the expected pattern.</t>
  </si>
  <si>
    <t xml:space="preserve">Beginning in 2002, a large co-generator is expected to self-generate, leading to lower load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85"/>
    <col collapsed="false" customWidth="true" hidden="false" outlineLevel="0" max="7" min="7" style="1" width="14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1" t="s">
        <v>1</v>
      </c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5" t="s">
        <v>3</v>
      </c>
      <c r="F3" s="3" t="s">
        <v>4</v>
      </c>
      <c r="G3" s="6" t="s">
        <v>5</v>
      </c>
      <c r="H3" s="3" t="s">
        <v>5</v>
      </c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D4" s="5" t="s">
        <v>6</v>
      </c>
      <c r="E4" s="5" t="s">
        <v>7</v>
      </c>
      <c r="F4" s="5" t="s">
        <v>8</v>
      </c>
      <c r="G4" s="6" t="s">
        <v>8</v>
      </c>
      <c r="H4" s="5" t="s">
        <v>9</v>
      </c>
    </row>
    <row r="5" customFormat="false" ht="12.75" hidden="false" customHeight="false" outlineLevel="0" collapsed="false">
      <c r="B5" s="0" t="n">
        <v>2001</v>
      </c>
      <c r="C5" s="3" t="s">
        <v>10</v>
      </c>
      <c r="D5" s="7" t="n">
        <v>1199.10863178172</v>
      </c>
      <c r="E5" s="0" t="n">
        <v>31</v>
      </c>
      <c r="F5" s="8" t="n">
        <f aca="false">D5*E5*24</f>
        <v>892136.8220456</v>
      </c>
    </row>
    <row r="6" customFormat="false" ht="12.75" hidden="false" customHeight="false" outlineLevel="0" collapsed="false">
      <c r="C6" s="3" t="s">
        <v>11</v>
      </c>
      <c r="D6" s="7" t="n">
        <v>1144.74229457237</v>
      </c>
      <c r="E6" s="0" t="n">
        <v>28</v>
      </c>
      <c r="F6" s="8" t="n">
        <f aca="false">D6*E6*24</f>
        <v>769266.821952632</v>
      </c>
    </row>
    <row r="7" customFormat="false" ht="12.75" hidden="false" customHeight="false" outlineLevel="0" collapsed="false">
      <c r="C7" s="3" t="s">
        <v>12</v>
      </c>
      <c r="D7" s="7" t="n">
        <v>1020.09713920256</v>
      </c>
      <c r="E7" s="0" t="n">
        <v>31</v>
      </c>
      <c r="F7" s="8" t="n">
        <f aca="false">D7*E7*24</f>
        <v>758952.271566707</v>
      </c>
    </row>
    <row r="8" customFormat="false" ht="12.75" hidden="false" customHeight="false" outlineLevel="0" collapsed="false">
      <c r="C8" s="3" t="s">
        <v>13</v>
      </c>
      <c r="D8" s="7" t="n">
        <v>966.20446924165</v>
      </c>
      <c r="E8" s="0" t="n">
        <v>30</v>
      </c>
      <c r="F8" s="8" t="n">
        <f aca="false">D8*E8*24</f>
        <v>695667.217853988</v>
      </c>
    </row>
    <row r="9" customFormat="false" ht="12.75" hidden="false" customHeight="false" outlineLevel="0" collapsed="false">
      <c r="C9" s="3" t="s">
        <v>14</v>
      </c>
      <c r="D9" s="7" t="n">
        <v>940.936419092701</v>
      </c>
      <c r="E9" s="0" t="n">
        <v>31</v>
      </c>
      <c r="F9" s="8" t="n">
        <f aca="false">D9*E9*24</f>
        <v>700056.695804969</v>
      </c>
    </row>
    <row r="10" customFormat="false" ht="12.75" hidden="false" customHeight="false" outlineLevel="0" collapsed="false">
      <c r="C10" s="3" t="s">
        <v>15</v>
      </c>
      <c r="D10" s="7" t="n">
        <v>949.400446703841</v>
      </c>
      <c r="E10" s="0" t="n">
        <v>30</v>
      </c>
      <c r="F10" s="8" t="n">
        <f aca="false">D10*E10*24</f>
        <v>683568.321626766</v>
      </c>
    </row>
    <row r="11" customFormat="false" ht="12.75" hidden="false" customHeight="false" outlineLevel="0" collapsed="false">
      <c r="C11" s="3" t="s">
        <v>16</v>
      </c>
      <c r="D11" s="7" t="n">
        <v>959.453830500154</v>
      </c>
      <c r="E11" s="0" t="n">
        <v>31</v>
      </c>
      <c r="F11" s="8" t="n">
        <f aca="false">D11*E11*24</f>
        <v>713833.649892114</v>
      </c>
    </row>
    <row r="12" customFormat="false" ht="12.75" hidden="false" customHeight="false" outlineLevel="0" collapsed="false">
      <c r="C12" s="3" t="s">
        <v>17</v>
      </c>
      <c r="D12" s="7" t="n">
        <v>981.849246374772</v>
      </c>
      <c r="E12" s="0" t="n">
        <v>31</v>
      </c>
      <c r="F12" s="8" t="n">
        <f aca="false">D12*E12*24</f>
        <v>730495.839302831</v>
      </c>
    </row>
    <row r="13" customFormat="false" ht="12.75" hidden="false" customHeight="false" outlineLevel="0" collapsed="false">
      <c r="C13" s="3" t="s">
        <v>18</v>
      </c>
      <c r="D13" s="7" t="n">
        <v>932.22444897515</v>
      </c>
      <c r="E13" s="0" t="n">
        <v>30</v>
      </c>
      <c r="F13" s="8" t="n">
        <f aca="false">D13*E13*24</f>
        <v>671201.603262108</v>
      </c>
    </row>
    <row r="14" customFormat="false" ht="12.75" hidden="false" customHeight="false" outlineLevel="0" collapsed="false">
      <c r="C14" s="3" t="s">
        <v>19</v>
      </c>
      <c r="D14" s="7" t="n">
        <v>980.709941678109</v>
      </c>
      <c r="E14" s="0" t="n">
        <v>31</v>
      </c>
      <c r="F14" s="8" t="n">
        <f aca="false">D14*E14*24</f>
        <v>729648.196608513</v>
      </c>
    </row>
    <row r="15" customFormat="false" ht="12.75" hidden="false" customHeight="false" outlineLevel="0" collapsed="false">
      <c r="C15" s="3" t="s">
        <v>20</v>
      </c>
      <c r="D15" s="7" t="n">
        <v>1095.03380849561</v>
      </c>
      <c r="E15" s="0" t="n">
        <v>30</v>
      </c>
      <c r="F15" s="8" t="n">
        <f aca="false">D15*E15*24</f>
        <v>788424.342116837</v>
      </c>
    </row>
    <row r="16" customFormat="false" ht="12.75" hidden="false" customHeight="false" outlineLevel="0" collapsed="false">
      <c r="C16" s="3" t="s">
        <v>21</v>
      </c>
      <c r="D16" s="7" t="n">
        <v>1154.52705865825</v>
      </c>
      <c r="E16" s="0" t="n">
        <v>31</v>
      </c>
      <c r="F16" s="8" t="n">
        <f aca="false">D16*E16*24</f>
        <v>858968.131641741</v>
      </c>
      <c r="G16" s="9" t="n">
        <f aca="false">SUM(F5:F16)</f>
        <v>8992219.9136748</v>
      </c>
      <c r="H16" s="10"/>
    </row>
    <row r="17" customFormat="false" ht="12.75" hidden="false" customHeight="false" outlineLevel="0" collapsed="false">
      <c r="B17" s="0" t="n">
        <v>2002</v>
      </c>
      <c r="C17" s="3" t="s">
        <v>10</v>
      </c>
      <c r="D17" s="7" t="n">
        <v>1151.63549164393</v>
      </c>
      <c r="E17" s="0" t="n">
        <v>31</v>
      </c>
      <c r="F17" s="8" t="n">
        <f aca="false">D17*E17*24</f>
        <v>856816.805783082</v>
      </c>
    </row>
    <row r="18" customFormat="false" ht="12.75" hidden="false" customHeight="false" outlineLevel="0" collapsed="false">
      <c r="C18" s="3" t="s">
        <v>11</v>
      </c>
      <c r="D18" s="7" t="n">
        <v>1093.63351864765</v>
      </c>
      <c r="E18" s="0" t="n">
        <v>28</v>
      </c>
      <c r="F18" s="8" t="n">
        <f aca="false">D18*E18*24</f>
        <v>734921.72453122</v>
      </c>
    </row>
    <row r="19" customFormat="false" ht="12.75" hidden="false" customHeight="false" outlineLevel="0" collapsed="false">
      <c r="C19" s="3" t="s">
        <v>12</v>
      </c>
      <c r="D19" s="7" t="n">
        <v>965.492916012595</v>
      </c>
      <c r="E19" s="0" t="n">
        <v>31</v>
      </c>
      <c r="F19" s="8" t="n">
        <f aca="false">D19*E19*24</f>
        <v>718326.729513371</v>
      </c>
    </row>
    <row r="20" customFormat="false" ht="12.75" hidden="false" customHeight="false" outlineLevel="0" collapsed="false">
      <c r="C20" s="3" t="s">
        <v>13</v>
      </c>
      <c r="D20" s="7" t="n">
        <v>913.227572483393</v>
      </c>
      <c r="E20" s="0" t="n">
        <v>30</v>
      </c>
      <c r="F20" s="8" t="n">
        <f aca="false">D20*E20*24</f>
        <v>657523.852188043</v>
      </c>
    </row>
    <row r="21" customFormat="false" ht="12.75" hidden="false" customHeight="false" outlineLevel="0" collapsed="false">
      <c r="C21" s="3" t="s">
        <v>14</v>
      </c>
      <c r="D21" s="7" t="n">
        <v>887.818710600003</v>
      </c>
      <c r="E21" s="0" t="n">
        <v>31</v>
      </c>
      <c r="F21" s="8" t="n">
        <f aca="false">D21*E21*24</f>
        <v>660537.120686402</v>
      </c>
    </row>
    <row r="22" customFormat="false" ht="12.75" hidden="false" customHeight="false" outlineLevel="0" collapsed="false">
      <c r="C22" s="3" t="s">
        <v>15</v>
      </c>
      <c r="D22" s="7" t="n">
        <v>889.268435586134</v>
      </c>
      <c r="E22" s="0" t="n">
        <v>30</v>
      </c>
      <c r="F22" s="8" t="n">
        <f aca="false">D22*E22*24</f>
        <v>640273.273622016</v>
      </c>
    </row>
    <row r="23" customFormat="false" ht="12.75" hidden="false" customHeight="false" outlineLevel="0" collapsed="false">
      <c r="C23" s="3" t="s">
        <v>16</v>
      </c>
      <c r="D23" s="7" t="n">
        <v>901.185809836539</v>
      </c>
      <c r="E23" s="0" t="n">
        <v>31</v>
      </c>
      <c r="F23" s="8" t="n">
        <f aca="false">D23*E23*24</f>
        <v>670482.242518385</v>
      </c>
    </row>
    <row r="24" customFormat="false" ht="12.75" hidden="false" customHeight="false" outlineLevel="0" collapsed="false">
      <c r="C24" s="3" t="s">
        <v>17</v>
      </c>
      <c r="D24" s="7" t="n">
        <v>924.802510895894</v>
      </c>
      <c r="E24" s="0" t="n">
        <v>31</v>
      </c>
      <c r="F24" s="8" t="n">
        <f aca="false">D24*E24*24</f>
        <v>688053.068106545</v>
      </c>
    </row>
    <row r="25" customFormat="false" ht="12.75" hidden="false" customHeight="false" outlineLevel="0" collapsed="false">
      <c r="C25" s="3" t="s">
        <v>18</v>
      </c>
      <c r="D25" s="7" t="n">
        <v>876.549840865813</v>
      </c>
      <c r="E25" s="0" t="n">
        <v>30</v>
      </c>
      <c r="F25" s="8" t="n">
        <f aca="false">D25*E25*24</f>
        <v>631115.885423386</v>
      </c>
    </row>
    <row r="26" customFormat="false" ht="12.75" hidden="false" customHeight="false" outlineLevel="0" collapsed="false">
      <c r="C26" s="3" t="s">
        <v>19</v>
      </c>
      <c r="D26" s="7" t="n">
        <v>921.942522290292</v>
      </c>
      <c r="E26" s="0" t="n">
        <v>31</v>
      </c>
      <c r="F26" s="8" t="n">
        <f aca="false">D26*E26*24</f>
        <v>685925.236583978</v>
      </c>
    </row>
    <row r="27" customFormat="false" ht="12.75" hidden="false" customHeight="false" outlineLevel="0" collapsed="false">
      <c r="C27" s="3" t="s">
        <v>20</v>
      </c>
      <c r="D27" s="7" t="n">
        <v>1038.65669965889</v>
      </c>
      <c r="E27" s="0" t="n">
        <v>30</v>
      </c>
      <c r="F27" s="8" t="n">
        <f aca="false">D27*E27*24</f>
        <v>747832.823754398</v>
      </c>
    </row>
    <row r="28" customFormat="false" ht="12.75" hidden="false" customHeight="false" outlineLevel="0" collapsed="false">
      <c r="C28" s="3" t="s">
        <v>21</v>
      </c>
      <c r="D28" s="7" t="n">
        <v>1121.62386459462</v>
      </c>
      <c r="E28" s="0" t="n">
        <v>31</v>
      </c>
      <c r="F28" s="8" t="n">
        <f aca="false">D28*E28*24</f>
        <v>834488.155258394</v>
      </c>
      <c r="G28" s="9" t="n">
        <f aca="false">SUM(F17:F28)</f>
        <v>8526296.91796922</v>
      </c>
      <c r="H28" s="10" t="n">
        <f aca="false">G28/G16-1</f>
        <v>-0.0518140125773658</v>
      </c>
    </row>
    <row r="29" customFormat="false" ht="12.75" hidden="false" customHeight="false" outlineLevel="0" collapsed="false">
      <c r="B29" s="0" t="n">
        <v>2003</v>
      </c>
      <c r="C29" s="3" t="s">
        <v>10</v>
      </c>
      <c r="D29" s="7" t="n">
        <v>1190.63922055068</v>
      </c>
      <c r="E29" s="0" t="n">
        <v>31</v>
      </c>
      <c r="F29" s="8" t="n">
        <f aca="false">D29*E29*24</f>
        <v>885835.580089706</v>
      </c>
    </row>
    <row r="30" customFormat="false" ht="12.75" hidden="false" customHeight="false" outlineLevel="0" collapsed="false">
      <c r="C30" s="3" t="s">
        <v>11</v>
      </c>
      <c r="D30" s="7" t="n">
        <v>1136.16950110712</v>
      </c>
      <c r="E30" s="0" t="n">
        <v>28</v>
      </c>
      <c r="F30" s="8" t="n">
        <f aca="false">D30*E30*24</f>
        <v>763505.904743985</v>
      </c>
    </row>
    <row r="31" customFormat="false" ht="12.75" hidden="false" customHeight="false" outlineLevel="0" collapsed="false">
      <c r="C31" s="3" t="s">
        <v>12</v>
      </c>
      <c r="D31" s="7" t="n">
        <v>1003.14035951261</v>
      </c>
      <c r="E31" s="0" t="n">
        <v>31</v>
      </c>
      <c r="F31" s="8" t="n">
        <f aca="false">D31*E31*24</f>
        <v>746336.427477381</v>
      </c>
    </row>
    <row r="32" customFormat="false" ht="12.75" hidden="false" customHeight="false" outlineLevel="0" collapsed="false">
      <c r="C32" s="3" t="s">
        <v>13</v>
      </c>
      <c r="D32" s="7" t="n">
        <v>942.819155417114</v>
      </c>
      <c r="E32" s="0" t="n">
        <v>30</v>
      </c>
      <c r="F32" s="8" t="n">
        <f aca="false">D32*E32*24</f>
        <v>678829.791900322</v>
      </c>
    </row>
    <row r="33" customFormat="false" ht="12.75" hidden="false" customHeight="false" outlineLevel="0" collapsed="false">
      <c r="C33" s="3" t="s">
        <v>14</v>
      </c>
      <c r="D33" s="7" t="n">
        <v>918.000094685452</v>
      </c>
      <c r="E33" s="0" t="n">
        <v>31</v>
      </c>
      <c r="F33" s="8" t="n">
        <f aca="false">D33*E33*24</f>
        <v>682992.070445976</v>
      </c>
    </row>
    <row r="34" customFormat="false" ht="12.75" hidden="false" customHeight="false" outlineLevel="0" collapsed="false">
      <c r="C34" s="3" t="s">
        <v>15</v>
      </c>
      <c r="D34" s="7" t="n">
        <v>922.309109687568</v>
      </c>
      <c r="E34" s="0" t="n">
        <v>30</v>
      </c>
      <c r="F34" s="8" t="n">
        <f aca="false">D34*E34*24</f>
        <v>664062.558975049</v>
      </c>
    </row>
    <row r="35" customFormat="false" ht="12.75" hidden="false" customHeight="false" outlineLevel="0" collapsed="false">
      <c r="C35" s="3" t="s">
        <v>16</v>
      </c>
      <c r="D35" s="7" t="n">
        <v>925.051589011627</v>
      </c>
      <c r="E35" s="0" t="n">
        <v>31</v>
      </c>
      <c r="F35" s="8" t="n">
        <f aca="false">D35*E35*24</f>
        <v>688238.382224651</v>
      </c>
    </row>
    <row r="36" customFormat="false" ht="12.75" hidden="false" customHeight="false" outlineLevel="0" collapsed="false">
      <c r="C36" s="3" t="s">
        <v>17</v>
      </c>
      <c r="D36" s="7" t="n">
        <v>956.756079544111</v>
      </c>
      <c r="E36" s="0" t="n">
        <v>31</v>
      </c>
      <c r="F36" s="8" t="n">
        <f aca="false">D36*E36*24</f>
        <v>711826.523180819</v>
      </c>
    </row>
    <row r="37" customFormat="false" ht="12.75" hidden="false" customHeight="false" outlineLevel="0" collapsed="false">
      <c r="C37" s="3" t="s">
        <v>18</v>
      </c>
      <c r="D37" s="7" t="n">
        <v>901.419724554247</v>
      </c>
      <c r="E37" s="0" t="n">
        <v>30</v>
      </c>
      <c r="F37" s="8" t="n">
        <f aca="false">D37*E37*24</f>
        <v>649022.201679058</v>
      </c>
    </row>
    <row r="38" customFormat="false" ht="12.75" hidden="false" customHeight="false" outlineLevel="0" collapsed="false">
      <c r="C38" s="3" t="s">
        <v>19</v>
      </c>
      <c r="D38" s="7" t="n">
        <v>954.236940528298</v>
      </c>
      <c r="E38" s="0" t="n">
        <v>31</v>
      </c>
      <c r="F38" s="8" t="n">
        <f aca="false">D38*E38*24</f>
        <v>709952.283753054</v>
      </c>
    </row>
    <row r="39" customFormat="false" ht="12.75" hidden="false" customHeight="false" outlineLevel="0" collapsed="false">
      <c r="C39" s="3" t="s">
        <v>20</v>
      </c>
      <c r="D39" s="7" t="n">
        <v>1056.6852713639</v>
      </c>
      <c r="E39" s="0" t="n">
        <v>30</v>
      </c>
      <c r="F39" s="8" t="n">
        <f aca="false">D39*E39*24</f>
        <v>760813.39538201</v>
      </c>
    </row>
    <row r="40" customFormat="false" ht="12.75" hidden="false" customHeight="false" outlineLevel="0" collapsed="false">
      <c r="C40" s="3" t="s">
        <v>21</v>
      </c>
      <c r="D40" s="7" t="n">
        <v>1158.80394727392</v>
      </c>
      <c r="E40" s="0" t="n">
        <v>31</v>
      </c>
      <c r="F40" s="8" t="n">
        <f aca="false">D40*E40*24</f>
        <v>862150.136771799</v>
      </c>
      <c r="G40" s="9" t="n">
        <f aca="false">SUM(F29:F40)</f>
        <v>8803565.25662381</v>
      </c>
      <c r="H40" s="10" t="n">
        <f aca="false">G40/G28-1</f>
        <v>0.0325191981140425</v>
      </c>
    </row>
    <row r="41" customFormat="false" ht="12.75" hidden="false" customHeight="false" outlineLevel="0" collapsed="false">
      <c r="B41" s="0" t="n">
        <v>2004</v>
      </c>
      <c r="C41" s="3" t="s">
        <v>10</v>
      </c>
      <c r="D41" s="7" t="n">
        <v>1232.36421990187</v>
      </c>
      <c r="E41" s="0" t="n">
        <v>31</v>
      </c>
      <c r="F41" s="8" t="n">
        <f aca="false">D41*E41*24</f>
        <v>916878.979606993</v>
      </c>
    </row>
    <row r="42" customFormat="false" ht="12.75" hidden="false" customHeight="false" outlineLevel="0" collapsed="false">
      <c r="C42" s="3" t="s">
        <v>11</v>
      </c>
      <c r="D42" s="7" t="n">
        <v>1175.5167856049</v>
      </c>
      <c r="E42" s="0" t="n">
        <v>29</v>
      </c>
      <c r="F42" s="8" t="n">
        <f aca="false">D42*E42*24</f>
        <v>818159.682781014</v>
      </c>
    </row>
    <row r="43" customFormat="false" ht="12.75" hidden="false" customHeight="false" outlineLevel="0" collapsed="false">
      <c r="C43" s="3" t="s">
        <v>12</v>
      </c>
      <c r="D43" s="7" t="n">
        <v>1043.64664529667</v>
      </c>
      <c r="E43" s="0" t="n">
        <v>31</v>
      </c>
      <c r="F43" s="8" t="n">
        <f aca="false">D43*E43*24</f>
        <v>776473.104100723</v>
      </c>
    </row>
    <row r="44" customFormat="false" ht="12.75" hidden="false" customHeight="false" outlineLevel="0" collapsed="false">
      <c r="C44" s="3" t="s">
        <v>13</v>
      </c>
      <c r="D44" s="7" t="n">
        <v>980.889702364869</v>
      </c>
      <c r="E44" s="0" t="n">
        <v>30</v>
      </c>
      <c r="F44" s="8" t="n">
        <f aca="false">D44*E44*24</f>
        <v>706240.585702706</v>
      </c>
    </row>
    <row r="45" customFormat="false" ht="12.75" hidden="false" customHeight="false" outlineLevel="0" collapsed="false">
      <c r="C45" s="3" t="s">
        <v>14</v>
      </c>
      <c r="D45" s="7" t="n">
        <v>961.351806011529</v>
      </c>
      <c r="E45" s="0" t="n">
        <v>31</v>
      </c>
      <c r="F45" s="8" t="n">
        <f aca="false">D45*E45*24</f>
        <v>715245.743672577</v>
      </c>
    </row>
    <row r="46" customFormat="false" ht="12.75" hidden="false" customHeight="false" outlineLevel="0" collapsed="false">
      <c r="C46" s="3" t="s">
        <v>15</v>
      </c>
      <c r="D46" s="7" t="n">
        <v>965.906117167806</v>
      </c>
      <c r="E46" s="0" t="n">
        <v>30</v>
      </c>
      <c r="F46" s="8" t="n">
        <f aca="false">D46*E46*24</f>
        <v>695452.404360821</v>
      </c>
    </row>
    <row r="47" customFormat="false" ht="12.75" hidden="false" customHeight="false" outlineLevel="0" collapsed="false">
      <c r="C47" s="3" t="s">
        <v>16</v>
      </c>
      <c r="D47" s="7" t="n">
        <v>968.65407198194</v>
      </c>
      <c r="E47" s="0" t="n">
        <v>31</v>
      </c>
      <c r="F47" s="8" t="n">
        <f aca="false">D47*E47*24</f>
        <v>720678.629554563</v>
      </c>
    </row>
    <row r="48" customFormat="false" ht="12.75" hidden="false" customHeight="false" outlineLevel="0" collapsed="false">
      <c r="C48" s="3" t="s">
        <v>17</v>
      </c>
      <c r="D48" s="7" t="n">
        <v>1001.57193504567</v>
      </c>
      <c r="E48" s="0" t="n">
        <v>31</v>
      </c>
      <c r="F48" s="8" t="n">
        <f aca="false">D48*E48*24</f>
        <v>745169.519673978</v>
      </c>
    </row>
    <row r="49" customFormat="false" ht="12.75" hidden="false" customHeight="false" outlineLevel="0" collapsed="false">
      <c r="C49" s="3" t="s">
        <v>18</v>
      </c>
      <c r="D49" s="7" t="n">
        <v>937.818584023848</v>
      </c>
      <c r="E49" s="0" t="n">
        <v>30</v>
      </c>
      <c r="F49" s="8" t="n">
        <f aca="false">D49*E49*24</f>
        <v>675229.380497171</v>
      </c>
    </row>
    <row r="50" customFormat="false" ht="12.75" hidden="false" customHeight="false" outlineLevel="0" collapsed="false">
      <c r="C50" s="3" t="s">
        <v>19</v>
      </c>
      <c r="D50" s="7" t="n">
        <v>992.76853169818</v>
      </c>
      <c r="E50" s="0" t="n">
        <v>31</v>
      </c>
      <c r="F50" s="8" t="n">
        <f aca="false">D50*E50*24</f>
        <v>738619.787583446</v>
      </c>
    </row>
    <row r="51" customFormat="false" ht="12.75" hidden="false" customHeight="false" outlineLevel="0" collapsed="false">
      <c r="C51" s="3" t="s">
        <v>20</v>
      </c>
      <c r="D51" s="7" t="n">
        <v>1092.99902732147</v>
      </c>
      <c r="E51" s="0" t="n">
        <v>30</v>
      </c>
      <c r="F51" s="8" t="n">
        <f aca="false">D51*E51*24</f>
        <v>786959.299671455</v>
      </c>
    </row>
    <row r="52" customFormat="false" ht="12.75" hidden="false" customHeight="false" outlineLevel="0" collapsed="false">
      <c r="C52" s="3" t="s">
        <v>21</v>
      </c>
      <c r="D52" s="7" t="n">
        <v>1199.41330493123</v>
      </c>
      <c r="E52" s="0" t="n">
        <v>31</v>
      </c>
      <c r="F52" s="8" t="n">
        <f aca="false">D52*E52*24</f>
        <v>892363.498868838</v>
      </c>
      <c r="G52" s="9" t="n">
        <f aca="false">SUM(F41:F52)</f>
        <v>9187470.61607428</v>
      </c>
      <c r="H52" s="10" t="n">
        <f aca="false">G52/G40-1</f>
        <v>0.0436079415849873</v>
      </c>
    </row>
    <row r="53" customFormat="false" ht="12.75" hidden="false" customHeight="false" outlineLevel="0" collapsed="false">
      <c r="B53" s="0" t="n">
        <v>2005</v>
      </c>
      <c r="C53" s="3" t="s">
        <v>10</v>
      </c>
      <c r="D53" s="11" t="n">
        <v>1270.36479822546</v>
      </c>
      <c r="E53" s="0" t="n">
        <v>31</v>
      </c>
      <c r="F53" s="8" t="n">
        <f aca="false">D53*E53*24</f>
        <v>945151.409879741</v>
      </c>
    </row>
    <row r="54" customFormat="false" ht="12.75" hidden="false" customHeight="false" outlineLevel="0" collapsed="false">
      <c r="C54" s="3" t="s">
        <v>11</v>
      </c>
      <c r="D54" s="11" t="n">
        <v>1211.27611094414</v>
      </c>
      <c r="E54" s="0" t="n">
        <v>28</v>
      </c>
      <c r="F54" s="8" t="n">
        <f aca="false">D54*E54*24</f>
        <v>813977.546554462</v>
      </c>
    </row>
    <row r="55" customFormat="false" ht="12.75" hidden="false" customHeight="false" outlineLevel="0" collapsed="false">
      <c r="C55" s="3" t="s">
        <v>12</v>
      </c>
      <c r="D55" s="11" t="n">
        <v>1074.92679691885</v>
      </c>
      <c r="E55" s="0" t="n">
        <v>31</v>
      </c>
      <c r="F55" s="8" t="n">
        <f aca="false">D55*E55*24</f>
        <v>799745.536907624</v>
      </c>
    </row>
    <row r="56" customFormat="false" ht="12.75" hidden="false" customHeight="false" outlineLevel="0" collapsed="false">
      <c r="C56" s="3" t="s">
        <v>13</v>
      </c>
      <c r="D56" s="11" t="n">
        <v>1016.37498217229</v>
      </c>
      <c r="E56" s="0" t="n">
        <v>30</v>
      </c>
      <c r="F56" s="8" t="n">
        <f aca="false">D56*E56*24</f>
        <v>731789.987164047</v>
      </c>
    </row>
    <row r="57" customFormat="false" ht="12.75" hidden="false" customHeight="false" outlineLevel="0" collapsed="false">
      <c r="C57" s="3" t="s">
        <v>14</v>
      </c>
      <c r="D57" s="11" t="n">
        <v>1002.64092601552</v>
      </c>
      <c r="E57" s="0" t="n">
        <v>31</v>
      </c>
      <c r="F57" s="8" t="n">
        <f aca="false">D57*E57*24</f>
        <v>745964.848955547</v>
      </c>
    </row>
    <row r="58" customFormat="false" ht="12.75" hidden="false" customHeight="false" outlineLevel="0" collapsed="false">
      <c r="C58" s="3" t="s">
        <v>15</v>
      </c>
      <c r="D58" s="11" t="n">
        <v>1007.43387655989</v>
      </c>
      <c r="E58" s="0" t="n">
        <v>30</v>
      </c>
      <c r="F58" s="8" t="n">
        <f aca="false">D58*E58*24</f>
        <v>725352.391123119</v>
      </c>
    </row>
    <row r="59" customFormat="false" ht="12.75" hidden="false" customHeight="false" outlineLevel="0" collapsed="false">
      <c r="C59" s="3" t="s">
        <v>16</v>
      </c>
      <c r="D59" s="11" t="n">
        <v>1010.17217059844</v>
      </c>
      <c r="E59" s="0" t="n">
        <v>31</v>
      </c>
      <c r="F59" s="8" t="n">
        <f aca="false">D59*E59*24</f>
        <v>751568.094925237</v>
      </c>
    </row>
    <row r="60" customFormat="false" ht="12.75" hidden="false" customHeight="false" outlineLevel="0" collapsed="false">
      <c r="C60" s="3" t="s">
        <v>17</v>
      </c>
      <c r="D60" s="11" t="n">
        <v>1044.21163459468</v>
      </c>
      <c r="E60" s="0" t="n">
        <v>31</v>
      </c>
      <c r="F60" s="8" t="n">
        <f aca="false">D60*E60*24</f>
        <v>776893.456138439</v>
      </c>
      <c r="G60" s="12"/>
      <c r="K60" s="11"/>
    </row>
    <row r="61" customFormat="false" ht="12.75" hidden="false" customHeight="false" outlineLevel="0" collapsed="false">
      <c r="C61" s="3" t="s">
        <v>18</v>
      </c>
      <c r="D61" s="11" t="n">
        <v>971.745696096132</v>
      </c>
      <c r="E61" s="0" t="n">
        <v>30</v>
      </c>
      <c r="F61" s="8" t="n">
        <f aca="false">D61*E61*24</f>
        <v>699656.901189215</v>
      </c>
      <c r="G61" s="12"/>
      <c r="K61" s="11"/>
    </row>
    <row r="62" customFormat="false" ht="12.75" hidden="false" customHeight="false" outlineLevel="0" collapsed="false">
      <c r="C62" s="3" t="s">
        <v>19</v>
      </c>
      <c r="D62" s="11" t="n">
        <v>1035.19420283421</v>
      </c>
      <c r="E62" s="0" t="n">
        <v>31</v>
      </c>
      <c r="F62" s="8" t="n">
        <f aca="false">D62*E62*24</f>
        <v>770184.486908649</v>
      </c>
      <c r="G62" s="12"/>
      <c r="K62" s="11"/>
    </row>
    <row r="63" customFormat="false" ht="12.75" hidden="false" customHeight="false" outlineLevel="0" collapsed="false">
      <c r="C63" s="3" t="s">
        <v>20</v>
      </c>
      <c r="D63" s="11" t="n">
        <v>1125.95550909635</v>
      </c>
      <c r="E63" s="0" t="n">
        <v>30</v>
      </c>
      <c r="F63" s="8" t="n">
        <f aca="false">D63*E63*24</f>
        <v>810687.966549369</v>
      </c>
      <c r="G63" s="12"/>
      <c r="K63" s="11"/>
    </row>
    <row r="64" customFormat="false" ht="12.75" hidden="false" customHeight="false" outlineLevel="0" collapsed="false">
      <c r="C64" s="3" t="s">
        <v>21</v>
      </c>
      <c r="D64" s="11" t="n">
        <v>1236.39782501087</v>
      </c>
      <c r="E64" s="0" t="n">
        <v>31</v>
      </c>
      <c r="F64" s="8" t="n">
        <f aca="false">D64*E64*24</f>
        <v>919879.98180809</v>
      </c>
      <c r="G64" s="9" t="n">
        <f aca="false">SUM(F53:F64)</f>
        <v>9490852.60810354</v>
      </c>
      <c r="H64" s="10" t="n">
        <f aca="false">G64/G52-1</f>
        <v>0.033021274810769</v>
      </c>
      <c r="K64" s="11"/>
    </row>
    <row r="65" customFormat="false" ht="12.75" hidden="false" customHeight="false" outlineLevel="0" collapsed="false">
      <c r="B65" s="0" t="n">
        <v>2006</v>
      </c>
      <c r="C65" s="3" t="s">
        <v>10</v>
      </c>
      <c r="D65" s="11" t="n">
        <v>1302.00672585653</v>
      </c>
      <c r="E65" s="0" t="n">
        <v>31</v>
      </c>
      <c r="F65" s="8" t="n">
        <f aca="false">D65*E65*24</f>
        <v>968693.004037262</v>
      </c>
      <c r="G65" s="12"/>
      <c r="I65" s="11"/>
      <c r="K65" s="11"/>
      <c r="L65" s="13"/>
    </row>
    <row r="66" customFormat="false" ht="12.75" hidden="false" customHeight="false" outlineLevel="0" collapsed="false">
      <c r="C66" s="3" t="s">
        <v>11</v>
      </c>
      <c r="D66" s="11" t="n">
        <v>1241.4462723791</v>
      </c>
      <c r="E66" s="0" t="n">
        <v>28</v>
      </c>
      <c r="F66" s="8" t="n">
        <f aca="false">D66*E66*24</f>
        <v>834251.895038752</v>
      </c>
      <c r="G66" s="12"/>
      <c r="I66" s="11"/>
      <c r="K66" s="11"/>
      <c r="L66" s="13"/>
    </row>
    <row r="67" customFormat="false" ht="12.75" hidden="false" customHeight="false" outlineLevel="0" collapsed="false">
      <c r="C67" s="3" t="s">
        <v>12</v>
      </c>
      <c r="D67" s="11" t="n">
        <v>1101.70080385318</v>
      </c>
      <c r="E67" s="0" t="n">
        <v>31</v>
      </c>
      <c r="F67" s="8" t="n">
        <f aca="false">D67*E67*24</f>
        <v>819665.398066762</v>
      </c>
      <c r="G67" s="12"/>
      <c r="I67" s="11"/>
      <c r="K67" s="11"/>
      <c r="L67" s="13"/>
    </row>
    <row r="68" customFormat="false" ht="12.75" hidden="false" customHeight="false" outlineLevel="0" collapsed="false">
      <c r="C68" s="3" t="s">
        <v>13</v>
      </c>
      <c r="D68" s="11" t="n">
        <v>1041.69059519687</v>
      </c>
      <c r="E68" s="0" t="n">
        <v>30</v>
      </c>
      <c r="F68" s="8" t="n">
        <f aca="false">D68*E68*24</f>
        <v>750017.228541749</v>
      </c>
      <c r="G68" s="12"/>
      <c r="I68" s="11"/>
      <c r="K68" s="11"/>
      <c r="L68" s="13"/>
    </row>
    <row r="69" customFormat="false" ht="12.75" hidden="false" customHeight="false" outlineLevel="0" collapsed="false">
      <c r="C69" s="3" t="s">
        <v>14</v>
      </c>
      <c r="D69" s="11" t="n">
        <v>1027.61445461554</v>
      </c>
      <c r="E69" s="0" t="n">
        <v>31</v>
      </c>
      <c r="F69" s="8" t="n">
        <f aca="false">D69*E69*24</f>
        <v>764545.15423396</v>
      </c>
      <c r="G69" s="12"/>
      <c r="I69" s="11"/>
      <c r="K69" s="11"/>
      <c r="L69" s="13"/>
    </row>
    <row r="70" customFormat="false" ht="12.75" hidden="false" customHeight="false" outlineLevel="0" collapsed="false">
      <c r="C70" s="3" t="s">
        <v>15</v>
      </c>
      <c r="D70" s="11" t="n">
        <v>1032.52678676941</v>
      </c>
      <c r="E70" s="0" t="n">
        <v>30</v>
      </c>
      <c r="F70" s="8" t="n">
        <f aca="false">D70*E70*24</f>
        <v>743419.286473972</v>
      </c>
      <c r="G70" s="12"/>
      <c r="I70" s="11"/>
      <c r="K70" s="11"/>
      <c r="L70" s="13"/>
    </row>
    <row r="71" customFormat="false" ht="12.75" hidden="false" customHeight="false" outlineLevel="0" collapsed="false">
      <c r="C71" s="3" t="s">
        <v>16</v>
      </c>
      <c r="D71" s="11" t="n">
        <v>1035.33328554877</v>
      </c>
      <c r="E71" s="0" t="n">
        <v>31</v>
      </c>
      <c r="F71" s="8" t="n">
        <f aca="false">D71*E71*24</f>
        <v>770287.964448283</v>
      </c>
      <c r="G71" s="12"/>
      <c r="I71" s="11"/>
      <c r="K71" s="11"/>
      <c r="L71" s="13"/>
    </row>
    <row r="72" customFormat="false" ht="12.75" hidden="false" customHeight="false" outlineLevel="0" collapsed="false">
      <c r="C72" s="3" t="s">
        <v>17</v>
      </c>
      <c r="D72" s="11" t="n">
        <v>1070.22059597296</v>
      </c>
      <c r="E72" s="0" t="n">
        <v>31</v>
      </c>
      <c r="F72" s="8" t="n">
        <f aca="false">D72*E72*24</f>
        <v>796244.123403879</v>
      </c>
      <c r="I72" s="11"/>
    </row>
    <row r="73" customFormat="false" ht="12.75" hidden="false" customHeight="false" outlineLevel="0" collapsed="false">
      <c r="C73" s="3" t="s">
        <v>18</v>
      </c>
      <c r="D73" s="11" t="n">
        <v>995.949694061626</v>
      </c>
      <c r="E73" s="0" t="n">
        <v>30</v>
      </c>
      <c r="F73" s="8" t="n">
        <f aca="false">D73*E73*24</f>
        <v>717083.779724371</v>
      </c>
      <c r="I73" s="11"/>
    </row>
    <row r="74" customFormat="false" ht="12.75" hidden="false" customHeight="false" outlineLevel="0" collapsed="false">
      <c r="C74" s="3" t="s">
        <v>19</v>
      </c>
      <c r="D74" s="11" t="n">
        <v>1060.97856028487</v>
      </c>
      <c r="E74" s="0" t="n">
        <v>31</v>
      </c>
      <c r="F74" s="8" t="n">
        <f aca="false">D74*E74*24</f>
        <v>789368.048851945</v>
      </c>
      <c r="I74" s="11"/>
    </row>
    <row r="75" customFormat="false" ht="12.75" hidden="false" customHeight="false" outlineLevel="0" collapsed="false">
      <c r="C75" s="3" t="s">
        <v>20</v>
      </c>
      <c r="D75" s="11" t="n">
        <v>1154.00052638934</v>
      </c>
      <c r="E75" s="0" t="n">
        <v>30</v>
      </c>
      <c r="F75" s="8" t="n">
        <f aca="false">D75*E75*24</f>
        <v>830880.379000322</v>
      </c>
      <c r="I75" s="11"/>
    </row>
    <row r="76" customFormat="false" ht="12.75" hidden="false" customHeight="false" outlineLevel="0" collapsed="false">
      <c r="C76" s="3" t="s">
        <v>21</v>
      </c>
      <c r="D76" s="11" t="n">
        <v>1267.1937117962</v>
      </c>
      <c r="E76" s="0" t="n">
        <v>31</v>
      </c>
      <c r="F76" s="8" t="n">
        <f aca="false">D76*E76*24</f>
        <v>942792.121576372</v>
      </c>
      <c r="G76" s="9" t="n">
        <f aca="false">SUM(F65:F76)</f>
        <v>9727248.38339763</v>
      </c>
      <c r="H76" s="10" t="n">
        <f aca="false">G76/G64-1</f>
        <v>0.0249077490774909</v>
      </c>
      <c r="I76" s="11"/>
    </row>
    <row r="77" customFormat="false" ht="12.75" hidden="false" customHeight="false" outlineLevel="0" collapsed="false">
      <c r="B77" s="0" t="n">
        <v>2007</v>
      </c>
      <c r="C77" s="3" t="s">
        <v>10</v>
      </c>
      <c r="D77" s="11" t="n">
        <v>1338.33634646999</v>
      </c>
      <c r="E77" s="0" t="n">
        <v>31</v>
      </c>
      <c r="F77" s="8" t="n">
        <f aca="false">D77*E77*24</f>
        <v>995722.241773675</v>
      </c>
    </row>
    <row r="78" customFormat="false" ht="12.75" hidden="false" customHeight="false" outlineLevel="0" collapsed="false">
      <c r="C78" s="3" t="s">
        <v>11</v>
      </c>
      <c r="D78" s="11" t="n">
        <v>1276.08608735997</v>
      </c>
      <c r="E78" s="0" t="n">
        <v>28</v>
      </c>
      <c r="F78" s="8" t="n">
        <f aca="false">D78*E78*24</f>
        <v>857529.8507059</v>
      </c>
    </row>
    <row r="79" customFormat="false" ht="12.75" hidden="false" customHeight="false" outlineLevel="0" collapsed="false">
      <c r="C79" s="3" t="s">
        <v>12</v>
      </c>
      <c r="D79" s="11" t="n">
        <v>1132.44133033333</v>
      </c>
      <c r="E79" s="0" t="n">
        <v>31</v>
      </c>
      <c r="F79" s="8" t="n">
        <f aca="false">D79*E79*24</f>
        <v>842536.349767995</v>
      </c>
    </row>
    <row r="80" customFormat="false" ht="12.75" hidden="false" customHeight="false" outlineLevel="0" collapsed="false">
      <c r="C80" s="3" t="s">
        <v>13</v>
      </c>
      <c r="D80" s="11" t="n">
        <v>1070.75666941029</v>
      </c>
      <c r="E80" s="0" t="n">
        <v>30</v>
      </c>
      <c r="F80" s="8" t="n">
        <f aca="false">D80*E80*24</f>
        <v>770944.801975407</v>
      </c>
    </row>
    <row r="81" customFormat="false" ht="12.75" hidden="false" customHeight="false" outlineLevel="0" collapsed="false">
      <c r="C81" s="3" t="s">
        <v>14</v>
      </c>
      <c r="D81" s="11" t="n">
        <v>1056.28776523037</v>
      </c>
      <c r="E81" s="0" t="n">
        <v>31</v>
      </c>
      <c r="F81" s="8" t="n">
        <f aca="false">D81*E81*24</f>
        <v>785878.097331397</v>
      </c>
    </row>
    <row r="82" customFormat="false" ht="12.75" hidden="false" customHeight="false" outlineLevel="0" collapsed="false">
      <c r="C82" s="3" t="s">
        <v>15</v>
      </c>
      <c r="D82" s="11" t="n">
        <v>1061.33716515811</v>
      </c>
      <c r="E82" s="0" t="n">
        <v>30</v>
      </c>
      <c r="F82" s="8" t="n">
        <f aca="false">D82*E82*24</f>
        <v>764162.75891384</v>
      </c>
    </row>
    <row r="83" customFormat="false" ht="12.75" hidden="false" customHeight="false" outlineLevel="0" collapsed="false">
      <c r="C83" s="3" t="s">
        <v>16</v>
      </c>
      <c r="D83" s="11" t="n">
        <v>1064.22197308433</v>
      </c>
      <c r="E83" s="0" t="n">
        <v>31</v>
      </c>
      <c r="F83" s="8" t="n">
        <f aca="false">D83*E83*24</f>
        <v>791781.147974743</v>
      </c>
    </row>
    <row r="84" customFormat="false" ht="12.75" hidden="false" customHeight="false" outlineLevel="0" collapsed="false">
      <c r="C84" s="3" t="s">
        <v>17</v>
      </c>
      <c r="D84" s="11" t="n">
        <v>1100.08273681469</v>
      </c>
      <c r="E84" s="0" t="n">
        <v>31</v>
      </c>
      <c r="F84" s="8" t="n">
        <f aca="false">D84*E84*24</f>
        <v>818461.556190126</v>
      </c>
    </row>
    <row r="85" customFormat="false" ht="12.75" hidden="false" customHeight="false" outlineLevel="0" collapsed="false">
      <c r="C85" s="3" t="s">
        <v>18</v>
      </c>
      <c r="D85" s="11" t="n">
        <v>1023.73946950349</v>
      </c>
      <c r="E85" s="0" t="n">
        <v>30</v>
      </c>
      <c r="F85" s="8" t="n">
        <f aca="false">D85*E85*24</f>
        <v>737092.418042513</v>
      </c>
    </row>
    <row r="86" customFormat="false" ht="12.75" hidden="false" customHeight="false" outlineLevel="0" collapsed="false">
      <c r="C86" s="3" t="s">
        <v>19</v>
      </c>
      <c r="D86" s="11" t="n">
        <v>1090.58282254305</v>
      </c>
      <c r="E86" s="0" t="n">
        <v>31</v>
      </c>
      <c r="F86" s="8" t="n">
        <f aca="false">D86*E86*24</f>
        <v>811393.619972027</v>
      </c>
    </row>
    <row r="87" customFormat="false" ht="12.75" hidden="false" customHeight="false" outlineLevel="0" collapsed="false">
      <c r="C87" s="3" t="s">
        <v>20</v>
      </c>
      <c r="D87" s="11" t="n">
        <v>1186.20036105906</v>
      </c>
      <c r="E87" s="0" t="n">
        <v>30</v>
      </c>
      <c r="F87" s="8" t="n">
        <f aca="false">D87*E87*24</f>
        <v>854064.259962527</v>
      </c>
    </row>
    <row r="88" customFormat="false" ht="12.75" hidden="false" customHeight="false" outlineLevel="0" collapsed="false">
      <c r="C88" s="3" t="s">
        <v>21</v>
      </c>
      <c r="D88" s="11" t="n">
        <v>1302.55195217935</v>
      </c>
      <c r="E88" s="0" t="n">
        <v>31</v>
      </c>
      <c r="F88" s="8" t="n">
        <f aca="false">D88*E88*24</f>
        <v>969098.652421438</v>
      </c>
      <c r="G88" s="9" t="n">
        <f aca="false">SUM(F77:F88)</f>
        <v>9998665.75503159</v>
      </c>
      <c r="H88" s="10" t="n">
        <f aca="false">G88/G76-1</f>
        <v>0.0279027902790279</v>
      </c>
    </row>
    <row r="89" customFormat="false" ht="12.75" hidden="false" customHeight="false" outlineLevel="0" collapsed="false">
      <c r="B89" s="0" t="n">
        <v>2008</v>
      </c>
      <c r="C89" s="3" t="s">
        <v>10</v>
      </c>
      <c r="D89" s="11" t="n">
        <v>1378.18173682024</v>
      </c>
      <c r="E89" s="0" t="n">
        <v>31</v>
      </c>
      <c r="F89" s="8" t="n">
        <f aca="false">D89*E89*24</f>
        <v>1025367.21219426</v>
      </c>
    </row>
    <row r="90" customFormat="false" ht="12.75" hidden="false" customHeight="false" outlineLevel="0" collapsed="false">
      <c r="C90" s="3" t="s">
        <v>11</v>
      </c>
      <c r="D90" s="11" t="n">
        <v>1314.07814250028</v>
      </c>
      <c r="E90" s="0" t="n">
        <v>29</v>
      </c>
      <c r="F90" s="8" t="n">
        <f aca="false">D90*E90*24</f>
        <v>914598.387180198</v>
      </c>
    </row>
    <row r="91" customFormat="false" ht="12.75" hidden="false" customHeight="false" outlineLevel="0" collapsed="false">
      <c r="C91" s="3" t="s">
        <v>12</v>
      </c>
      <c r="D91" s="11" t="n">
        <v>1166.15674647285</v>
      </c>
      <c r="E91" s="0" t="n">
        <v>31</v>
      </c>
      <c r="F91" s="8" t="n">
        <f aca="false">D91*E91*24</f>
        <v>867620.619375799</v>
      </c>
    </row>
    <row r="92" customFormat="false" ht="12.75" hidden="false" customHeight="false" outlineLevel="0" collapsed="false">
      <c r="C92" s="3" t="s">
        <v>13</v>
      </c>
      <c r="D92" s="11" t="n">
        <v>1102.63558951532</v>
      </c>
      <c r="E92" s="0" t="n">
        <v>30</v>
      </c>
      <c r="F92" s="8" t="n">
        <f aca="false">D92*E92*24</f>
        <v>793897.624451032</v>
      </c>
    </row>
    <row r="93" customFormat="false" ht="12.75" hidden="false" customHeight="false" outlineLevel="0" collapsed="false">
      <c r="C93" s="3" t="s">
        <v>14</v>
      </c>
      <c r="D93" s="11" t="n">
        <v>1087.73591235632</v>
      </c>
      <c r="E93" s="0" t="n">
        <v>31</v>
      </c>
      <c r="F93" s="8" t="n">
        <f aca="false">D93*E93*24</f>
        <v>809275.518793102</v>
      </c>
    </row>
    <row r="94" customFormat="false" ht="12.75" hidden="false" customHeight="false" outlineLevel="0" collapsed="false">
      <c r="C94" s="3" t="s">
        <v>15</v>
      </c>
      <c r="D94" s="11" t="n">
        <v>1092.93564468121</v>
      </c>
      <c r="E94" s="0" t="n">
        <v>30</v>
      </c>
      <c r="F94" s="8" t="n">
        <f aca="false">D94*E94*24</f>
        <v>786913.664170469</v>
      </c>
    </row>
    <row r="95" customFormat="false" ht="12.75" hidden="false" customHeight="false" outlineLevel="0" collapsed="false">
      <c r="C95" s="3" t="s">
        <v>16</v>
      </c>
      <c r="D95" s="11" t="n">
        <v>1095.90634005882</v>
      </c>
      <c r="E95" s="0" t="n">
        <v>31</v>
      </c>
      <c r="F95" s="8" t="n">
        <f aca="false">D95*E95*24</f>
        <v>815354.317003763</v>
      </c>
    </row>
    <row r="96" customFormat="false" ht="12.75" hidden="false" customHeight="false" outlineLevel="0" collapsed="false">
      <c r="C96" s="3" t="s">
        <v>17</v>
      </c>
      <c r="D96" s="11" t="n">
        <v>1132.834762254</v>
      </c>
      <c r="E96" s="0" t="n">
        <v>31</v>
      </c>
      <c r="F96" s="8" t="n">
        <f aca="false">D96*E96*24</f>
        <v>842829.063116978</v>
      </c>
    </row>
    <row r="97" customFormat="false" ht="12.75" hidden="false" customHeight="false" outlineLevel="0" collapsed="false">
      <c r="C97" s="3" t="s">
        <v>18</v>
      </c>
      <c r="D97" s="11" t="n">
        <v>1054.21857805263</v>
      </c>
      <c r="E97" s="0" t="n">
        <v>30</v>
      </c>
      <c r="F97" s="8" t="n">
        <f aca="false">D97*E97*24</f>
        <v>759037.376197894</v>
      </c>
    </row>
    <row r="98" customFormat="false" ht="12.75" hidden="false" customHeight="false" outlineLevel="0" collapsed="false">
      <c r="C98" s="3" t="s">
        <v>19</v>
      </c>
      <c r="D98" s="11" t="n">
        <v>1123.05201340685</v>
      </c>
      <c r="E98" s="0" t="n">
        <v>31</v>
      </c>
      <c r="F98" s="8" t="n">
        <f aca="false">D98*E98*24</f>
        <v>835550.697974696</v>
      </c>
    </row>
    <row r="99" customFormat="false" ht="12.75" hidden="false" customHeight="false" outlineLevel="0" collapsed="false">
      <c r="C99" s="3" t="s">
        <v>20</v>
      </c>
      <c r="D99" s="11" t="n">
        <v>1221.51630876135</v>
      </c>
      <c r="E99" s="0" t="n">
        <v>30</v>
      </c>
      <c r="F99" s="8" t="n">
        <f aca="false">D99*E99*24</f>
        <v>879491.742308171</v>
      </c>
    </row>
    <row r="100" customFormat="false" ht="12.75" hidden="false" customHeight="false" outlineLevel="0" collapsed="false">
      <c r="C100" s="3" t="s">
        <v>21</v>
      </c>
      <c r="D100" s="11" t="n">
        <v>1341.33195776087</v>
      </c>
      <c r="E100" s="0" t="n">
        <v>31</v>
      </c>
      <c r="F100" s="8" t="n">
        <f aca="false">D100*E100*24</f>
        <v>997950.97657409</v>
      </c>
      <c r="G100" s="9" t="n">
        <f aca="false">SUM(F89:F100)</f>
        <v>10327887.1993405</v>
      </c>
      <c r="H100" s="10" t="n">
        <f aca="false">G100/G88-1</f>
        <v>0.0329265376376033</v>
      </c>
    </row>
    <row r="101" customFormat="false" ht="12.75" hidden="false" customHeight="false" outlineLevel="0" collapsed="false">
      <c r="B101" s="0" t="n">
        <v>2009</v>
      </c>
      <c r="C101" s="3" t="s">
        <v>10</v>
      </c>
      <c r="D101" s="11" t="n">
        <v>1418.02712717048</v>
      </c>
      <c r="E101" s="0" t="n">
        <v>31</v>
      </c>
      <c r="F101" s="8" t="n">
        <f aca="false">D101*E101*24</f>
        <v>1055012.18261484</v>
      </c>
    </row>
    <row r="102" customFormat="false" ht="12.75" hidden="false" customHeight="false" outlineLevel="0" collapsed="false">
      <c r="C102" s="3" t="s">
        <v>11</v>
      </c>
      <c r="D102" s="11" t="n">
        <v>1352.0701976406</v>
      </c>
      <c r="E102" s="0" t="n">
        <v>28</v>
      </c>
      <c r="F102" s="8" t="n">
        <f aca="false">D102*E102*24</f>
        <v>908591.172814483</v>
      </c>
    </row>
    <row r="103" customFormat="false" ht="12.75" hidden="false" customHeight="false" outlineLevel="0" collapsed="false">
      <c r="C103" s="3" t="s">
        <v>12</v>
      </c>
      <c r="D103" s="11" t="n">
        <v>1199.87216261237</v>
      </c>
      <c r="E103" s="0" t="n">
        <v>31</v>
      </c>
      <c r="F103" s="8" t="n">
        <f aca="false">D103*E103*24</f>
        <v>892704.888983602</v>
      </c>
    </row>
    <row r="104" customFormat="false" ht="12.75" hidden="false" customHeight="false" outlineLevel="0" collapsed="false">
      <c r="C104" s="3" t="s">
        <v>13</v>
      </c>
      <c r="D104" s="11" t="n">
        <v>1134.51450962036</v>
      </c>
      <c r="E104" s="0" t="n">
        <v>30</v>
      </c>
      <c r="F104" s="8" t="n">
        <f aca="false">D104*E104*24</f>
        <v>816850.446926657</v>
      </c>
    </row>
    <row r="105" customFormat="false" ht="12.75" hidden="false" customHeight="false" outlineLevel="0" collapsed="false">
      <c r="C105" s="3" t="s">
        <v>14</v>
      </c>
      <c r="D105" s="11" t="n">
        <v>1119.18405948227</v>
      </c>
      <c r="E105" s="0" t="n">
        <v>31</v>
      </c>
      <c r="F105" s="8" t="n">
        <f aca="false">D105*E105*24</f>
        <v>832672.940254808</v>
      </c>
    </row>
    <row r="106" customFormat="false" ht="12.75" hidden="false" customHeight="false" outlineLevel="0" collapsed="false">
      <c r="C106" s="3" t="s">
        <v>15</v>
      </c>
      <c r="D106" s="11" t="n">
        <v>1124.5341242043</v>
      </c>
      <c r="E106" s="0" t="n">
        <v>30</v>
      </c>
      <c r="F106" s="8" t="n">
        <f aca="false">D106*E106*24</f>
        <v>809664.569427098</v>
      </c>
    </row>
    <row r="107" customFormat="false" ht="12.75" hidden="false" customHeight="false" outlineLevel="0" collapsed="false">
      <c r="C107" s="3" t="s">
        <v>16</v>
      </c>
      <c r="D107" s="11" t="n">
        <v>1127.59070703331</v>
      </c>
      <c r="E107" s="0" t="n">
        <v>31</v>
      </c>
      <c r="F107" s="8" t="n">
        <f aca="false">D107*E107*24</f>
        <v>838927.486032783</v>
      </c>
    </row>
    <row r="108" customFormat="false" ht="12.75" hidden="false" customHeight="false" outlineLevel="0" collapsed="false">
      <c r="C108" s="3" t="s">
        <v>17</v>
      </c>
      <c r="D108" s="11" t="n">
        <v>1165.58678769332</v>
      </c>
      <c r="E108" s="0" t="n">
        <v>31</v>
      </c>
      <c r="F108" s="8" t="n">
        <f aca="false">D108*E108*24</f>
        <v>867196.570043829</v>
      </c>
    </row>
    <row r="109" customFormat="false" ht="12.75" hidden="false" customHeight="false" outlineLevel="0" collapsed="false">
      <c r="C109" s="3" t="s">
        <v>18</v>
      </c>
      <c r="D109" s="11" t="n">
        <v>1084.69768660177</v>
      </c>
      <c r="E109" s="0" t="n">
        <v>30</v>
      </c>
      <c r="F109" s="8" t="n">
        <f aca="false">D109*E109*24</f>
        <v>780982.334353275</v>
      </c>
    </row>
    <row r="110" customFormat="false" ht="12.75" hidden="false" customHeight="false" outlineLevel="0" collapsed="false">
      <c r="C110" s="3" t="s">
        <v>19</v>
      </c>
      <c r="D110" s="11" t="n">
        <v>1155.52120427065</v>
      </c>
      <c r="E110" s="0" t="n">
        <v>31</v>
      </c>
      <c r="F110" s="8" t="n">
        <f aca="false">D110*E110*24</f>
        <v>859707.775977366</v>
      </c>
    </row>
    <row r="111" customFormat="false" ht="12.75" hidden="false" customHeight="false" outlineLevel="0" collapsed="false">
      <c r="C111" s="3" t="s">
        <v>20</v>
      </c>
      <c r="D111" s="11" t="n">
        <v>1256.83225646363</v>
      </c>
      <c r="E111" s="0" t="n">
        <v>30</v>
      </c>
      <c r="F111" s="8" t="n">
        <f aca="false">D111*E111*24</f>
        <v>904919.224653815</v>
      </c>
    </row>
    <row r="112" customFormat="false" ht="12.75" hidden="false" customHeight="false" outlineLevel="0" collapsed="false">
      <c r="C112" s="3" t="s">
        <v>21</v>
      </c>
      <c r="D112" s="11" t="n">
        <v>1380.1119633424</v>
      </c>
      <c r="E112" s="0" t="n">
        <v>31</v>
      </c>
      <c r="F112" s="8" t="n">
        <f aca="false">D112*E112*24</f>
        <v>1026803.30072674</v>
      </c>
      <c r="G112" s="9" t="n">
        <f aca="false">SUM(F101:F112)</f>
        <v>10594032.8928093</v>
      </c>
      <c r="H112" s="10" t="n">
        <f aca="false">G112/G100-1</f>
        <v>0.0257696166052088</v>
      </c>
    </row>
    <row r="113" customFormat="false" ht="12.75" hidden="false" customHeight="false" outlineLevel="0" collapsed="false">
      <c r="B113" s="0" t="n">
        <v>2010</v>
      </c>
      <c r="C113" s="3" t="s">
        <v>10</v>
      </c>
      <c r="D113" s="11" t="n">
        <v>1459.02451009888</v>
      </c>
      <c r="E113" s="0" t="n">
        <v>31</v>
      </c>
      <c r="F113" s="8" t="n">
        <f aca="false">D113*E113*24</f>
        <v>1085514.23551357</v>
      </c>
      <c r="I113" s="14"/>
    </row>
    <row r="114" customFormat="false" ht="12.75" hidden="false" customHeight="false" outlineLevel="0" collapsed="false">
      <c r="C114" s="3" t="s">
        <v>11</v>
      </c>
      <c r="D114" s="11" t="n">
        <v>1391.16066253837</v>
      </c>
      <c r="E114" s="0" t="n">
        <v>28</v>
      </c>
      <c r="F114" s="8" t="n">
        <f aca="false">D114*E114*24</f>
        <v>934859.965225786</v>
      </c>
      <c r="I114" s="14"/>
    </row>
    <row r="115" customFormat="false" ht="12.75" hidden="false" customHeight="false" outlineLevel="0" collapsed="false">
      <c r="C115" s="3" t="s">
        <v>12</v>
      </c>
      <c r="D115" s="11" t="n">
        <v>1234.5623441845</v>
      </c>
      <c r="E115" s="0" t="n">
        <v>31</v>
      </c>
      <c r="F115" s="8" t="n">
        <f aca="false">D115*E115*24</f>
        <v>918514.384073264</v>
      </c>
      <c r="I115" s="14"/>
    </row>
    <row r="116" customFormat="false" ht="12.75" hidden="false" customHeight="false" outlineLevel="0" collapsed="false">
      <c r="C116" s="3" t="s">
        <v>13</v>
      </c>
      <c r="D116" s="11" t="n">
        <v>1167.31509918421</v>
      </c>
      <c r="E116" s="0" t="n">
        <v>30</v>
      </c>
      <c r="F116" s="8" t="n">
        <f aca="false">D116*E116*24</f>
        <v>840466.871412632</v>
      </c>
      <c r="I116" s="14"/>
    </row>
    <row r="117" customFormat="false" ht="12.75" hidden="false" customHeight="false" outlineLevel="0" collapsed="false">
      <c r="C117" s="3" t="s">
        <v>14</v>
      </c>
      <c r="D117" s="11" t="n">
        <v>1151.54142174621</v>
      </c>
      <c r="E117" s="0" t="n">
        <v>31</v>
      </c>
      <c r="F117" s="8" t="n">
        <f aca="false">D117*E117*24</f>
        <v>856746.817779181</v>
      </c>
      <c r="I117" s="14"/>
    </row>
    <row r="118" customFormat="false" ht="12.75" hidden="false" customHeight="false" outlineLevel="0" collapsed="false">
      <c r="C118" s="3" t="s">
        <v>15</v>
      </c>
      <c r="D118" s="11" t="n">
        <v>1157.04616521021</v>
      </c>
      <c r="E118" s="0" t="n">
        <v>30</v>
      </c>
      <c r="F118" s="8" t="n">
        <f aca="false">D118*E118*24</f>
        <v>833073.238951351</v>
      </c>
      <c r="I118" s="14"/>
    </row>
    <row r="119" customFormat="false" ht="12.75" hidden="false" customHeight="false" outlineLevel="0" collapsed="false">
      <c r="C119" s="3" t="s">
        <v>16</v>
      </c>
      <c r="D119" s="11" t="n">
        <v>1160.19111863121</v>
      </c>
      <c r="E119" s="0" t="n">
        <v>31</v>
      </c>
      <c r="F119" s="8" t="n">
        <f aca="false">D119*E119*24</f>
        <v>863182.192261622</v>
      </c>
      <c r="I119" s="14"/>
    </row>
    <row r="120" customFormat="false" ht="12.75" hidden="false" customHeight="false" outlineLevel="0" collapsed="false">
      <c r="C120" s="3" t="s">
        <v>17</v>
      </c>
      <c r="D120" s="11" t="n">
        <v>1199.28572543275</v>
      </c>
      <c r="E120" s="0" t="n">
        <v>31</v>
      </c>
      <c r="F120" s="8" t="n">
        <f aca="false">D120*E120*24</f>
        <v>892268.579721967</v>
      </c>
      <c r="I120" s="14"/>
    </row>
    <row r="121" customFormat="false" ht="12.75" hidden="false" customHeight="false" outlineLevel="0" collapsed="false">
      <c r="C121" s="3" t="s">
        <v>18</v>
      </c>
      <c r="D121" s="11" t="n">
        <v>1116.05799386747</v>
      </c>
      <c r="E121" s="0" t="n">
        <v>30</v>
      </c>
      <c r="F121" s="8" t="n">
        <f aca="false">D121*E121*24</f>
        <v>803561.755584578</v>
      </c>
      <c r="I121" s="14"/>
    </row>
    <row r="122" customFormat="false" ht="12.75" hidden="false" customHeight="false" outlineLevel="0" collapsed="false">
      <c r="C122" s="3" t="s">
        <v>19</v>
      </c>
      <c r="D122" s="11" t="n">
        <v>1188.92913024447</v>
      </c>
      <c r="E122" s="0" t="n">
        <v>31</v>
      </c>
      <c r="F122" s="8" t="n">
        <f aca="false">D122*E122*24</f>
        <v>884563.272901882</v>
      </c>
      <c r="I122" s="14"/>
    </row>
    <row r="123" customFormat="false" ht="12.75" hidden="false" customHeight="false" outlineLevel="0" collapsed="false">
      <c r="C123" s="3" t="s">
        <v>20</v>
      </c>
      <c r="D123" s="11" t="n">
        <v>1293.16924347023</v>
      </c>
      <c r="E123" s="0" t="n">
        <v>30</v>
      </c>
      <c r="F123" s="8" t="n">
        <f aca="false">D123*E123*24</f>
        <v>931081.855298569</v>
      </c>
      <c r="I123" s="14"/>
    </row>
    <row r="124" customFormat="false" ht="12.75" hidden="false" customHeight="false" outlineLevel="0" collapsed="false">
      <c r="C124" s="3" t="s">
        <v>21</v>
      </c>
      <c r="D124" s="11" t="n">
        <v>1420.01315956148</v>
      </c>
      <c r="E124" s="0" t="n">
        <v>31</v>
      </c>
      <c r="F124" s="8" t="n">
        <f aca="false">D124*E124*24</f>
        <v>1056489.79071374</v>
      </c>
      <c r="G124" s="9" t="n">
        <f aca="false">SUM(F113:F124)</f>
        <v>10900322.9594381</v>
      </c>
      <c r="H124" s="10" t="n">
        <f aca="false">G124/G112-1</f>
        <v>0.0289115646258502</v>
      </c>
      <c r="I124" s="14"/>
    </row>
    <row r="125" customFormat="false" ht="12.75" hidden="false" customHeight="false" outlineLevel="0" collapsed="false">
      <c r="I125" s="14"/>
    </row>
    <row r="126" customFormat="false" ht="12.75" hidden="false" customHeight="false" outlineLevel="0" collapsed="false">
      <c r="A126" s="0" t="s">
        <v>22</v>
      </c>
      <c r="B126" s="0" t="s">
        <v>23</v>
      </c>
      <c r="I126" s="14"/>
    </row>
    <row r="127" customFormat="false" ht="12.75" hidden="false" customHeight="false" outlineLevel="0" collapsed="false">
      <c r="B127" s="0" t="s">
        <v>24</v>
      </c>
    </row>
    <row r="128" customFormat="false" ht="12.75" hidden="false" customHeight="false" outlineLevel="0" collapsed="false">
      <c r="B128" s="0" t="s">
        <v>25</v>
      </c>
    </row>
    <row r="129" customFormat="false" ht="12.75" hidden="false" customHeight="false" outlineLevel="0" collapsed="false">
      <c r="B12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Avista Utilities 2001 Load Forecast</oddHeader>
    <oddFooter>&amp;LPrepared by Randy Barcus
randy.barcus@avistacorp.com&amp;CMay 3, 2001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21:23:18Z</dcterms:created>
  <dc:creator>Randy Barcus</dc:creator>
  <dc:description/>
  <dc:language>en-US</dc:language>
  <cp:lastModifiedBy>FERC</cp:lastModifiedBy>
  <cp:lastPrinted>2001-05-03T18:10:27Z</cp:lastPrinted>
  <dcterms:modified xsi:type="dcterms:W3CDTF">2001-08-16T12:34:27Z</dcterms:modified>
  <cp:revision>0</cp:revision>
  <dc:subject/>
  <dc:title/>
</cp:coreProperties>
</file>