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Form714" sheetId="2" state="visible" r:id="rId3"/>
    <sheet name="ml 2000 Forecast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FERC Form 714 is a lot of annual ddata provided to FERC once per year.</t>
  </si>
  <si>
    <r>
      <rPr>
        <sz val="10"/>
        <rFont val="Arial"/>
        <family val="0"/>
      </rPr>
      <t xml:space="preserve">Part II - Schedule 2 calls for planning area hourly demand and </t>
    </r>
    <r>
      <rPr>
        <b val="true"/>
        <sz val="10"/>
        <color rgb="FFFF0000"/>
        <rFont val="Arial"/>
        <family val="2"/>
      </rPr>
      <t xml:space="preserve">Forecast Summer and Winter Peak Demand and Annual net energy for load</t>
    </r>
  </si>
  <si>
    <t xml:space="preserve">The latter is provided by the Load Forecast Section.</t>
  </si>
  <si>
    <r>
      <rPr>
        <sz val="10"/>
        <rFont val="Arial"/>
        <family val="0"/>
      </rPr>
      <t xml:space="preserve">The data is taken from the ml(most likely) sheet of the (10p99) ten page spread sheet.  See the </t>
    </r>
    <r>
      <rPr>
        <b val="true"/>
        <sz val="10"/>
        <rFont val="Arial"/>
        <family val="2"/>
      </rPr>
      <t xml:space="preserve">ml </t>
    </r>
    <r>
      <rPr>
        <sz val="10"/>
        <rFont val="Arial"/>
        <family val="0"/>
      </rPr>
      <t xml:space="preserve">sheet herein.</t>
    </r>
  </si>
  <si>
    <t xml:space="preserve">Copy and paste it here in the ml sheet.</t>
  </si>
  <si>
    <t xml:space="preserve">The planning area is the native system area.</t>
  </si>
  <si>
    <t xml:space="preserve">Use the same percentaage  of winter peak to annual peak to calculate the winter peak.  This should be good until 2003 and then </t>
  </si>
  <si>
    <t xml:space="preserve"> recalulate the percent using at least ten years of data, available in the Master2 database.  Winter months are</t>
  </si>
  <si>
    <t xml:space="preserve"> October through April.</t>
  </si>
  <si>
    <t xml:space="preserve">Winter/Summer Percentage</t>
  </si>
  <si>
    <t xml:space="preserve">Year</t>
  </si>
  <si>
    <t xml:space="preserve">Category</t>
  </si>
  <si>
    <t xml:space="preserve">Net-For-Load(MWH)</t>
  </si>
  <si>
    <t xml:space="preserve">Summer Peak(MW)</t>
  </si>
  <si>
    <t xml:space="preserve">Winter Peak(MW)</t>
  </si>
  <si>
    <t xml:space="preserve">The below is the above with values only.</t>
  </si>
  <si>
    <t xml:space="preserve">Most Likely</t>
  </si>
  <si>
    <t xml:space="preserve"> </t>
  </si>
  <si>
    <t xml:space="preserve">ENERGY (GWH)</t>
  </si>
  <si>
    <t xml:space="preserve">1999 (1)</t>
  </si>
  <si>
    <t xml:space="preserve">Annual</t>
  </si>
  <si>
    <t xml:space="preserve">Annual  (3)</t>
  </si>
  <si>
    <t xml:space="preserve">Growth (%)</t>
  </si>
  <si>
    <t xml:space="preserve">Native System Forecast (NFL)</t>
  </si>
  <si>
    <t xml:space="preserve">   Less: CLMCOG (2)</t>
  </si>
  <si>
    <t xml:space="preserve">   Less: CLMCOG (1)</t>
  </si>
  <si>
    <t xml:space="preserve">Native System Energy</t>
  </si>
  <si>
    <t xml:space="preserve">Native System Energy:</t>
  </si>
  <si>
    <t xml:space="preserve">   Growth Rate</t>
  </si>
  <si>
    <t xml:space="preserve">Texas-New Mexico Power Co. </t>
  </si>
  <si>
    <t xml:space="preserve">Texas-New Mexico Power Co.</t>
  </si>
  <si>
    <t xml:space="preserve">Imperial Irrigation Dist.  (3)</t>
  </si>
  <si>
    <t xml:space="preserve">Imperial Irrigation Dist.</t>
  </si>
  <si>
    <t xml:space="preserve">CFE</t>
  </si>
  <si>
    <t xml:space="preserve">   Subtotal (Off-system Sales)</t>
  </si>
  <si>
    <t xml:space="preserve">Losses to Others (4)</t>
  </si>
  <si>
    <t xml:space="preserve">Losses to Others (2)</t>
  </si>
  <si>
    <t xml:space="preserve">Total System Net Energy</t>
  </si>
  <si>
    <t xml:space="preserve">Total System Net Energy:</t>
  </si>
  <si>
    <t xml:space="preserve">DEMAND (MW)</t>
  </si>
  <si>
    <t xml:space="preserve">Native System Forecast</t>
  </si>
  <si>
    <t xml:space="preserve">   Interruptible Load (6)</t>
  </si>
  <si>
    <t xml:space="preserve">   Interruptible Load (3)</t>
  </si>
  <si>
    <t xml:space="preserve">Native System Demand:</t>
  </si>
  <si>
    <t xml:space="preserve">   High</t>
  </si>
  <si>
    <t xml:space="preserve">   Most Likely :</t>
  </si>
  <si>
    <t xml:space="preserve">   Most Likely:</t>
  </si>
  <si>
    <t xml:space="preserve">   Low</t>
  </si>
  <si>
    <t xml:space="preserve">Imperial Irrigation District</t>
  </si>
  <si>
    <t xml:space="preserve">Total System Demand:</t>
  </si>
  <si>
    <t xml:space="preserve"> Interruptible Load (5)</t>
  </si>
  <si>
    <t xml:space="preserve">Interruptible Load:</t>
  </si>
  <si>
    <t xml:space="preserve">   Footnotes:</t>
  </si>
  <si>
    <t xml:space="preserve">   1. Coincident peak demands are actual.</t>
  </si>
  <si>
    <t xml:space="preserve">   1. Impact from conservation, load management and cogeneration (CLMCOG).</t>
  </si>
  <si>
    <t xml:space="preserve">   2. Impact from conservation, load management and cogeneration (CLMCOG).</t>
  </si>
  <si>
    <t xml:space="preserve">Gary R. Hedrick</t>
  </si>
  <si>
    <t xml:space="preserve">   2. Transmission wheeling losses to other utilities.</t>
  </si>
  <si>
    <t xml:space="preserve">   3. Imperial Irrigation District (IID) includes 50MW of contingent sales.</t>
  </si>
  <si>
    <t xml:space="preserve">Vice President, Chief Financial Officer</t>
  </si>
  <si>
    <t xml:space="preserve">   3. 20-Year average annual growth rate.</t>
  </si>
  <si>
    <t xml:space="preserve">   4. Transmission wheeling losses to other utilities.</t>
  </si>
  <si>
    <t xml:space="preserve">   5. Interruptible load customers were not interrupted at time of system peak in 1999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.0_)"/>
    <numFmt numFmtId="169" formatCode="[$-409]#,##0.00_);\(#,##0.00\)"/>
    <numFmt numFmtId="170" formatCode="0.00"/>
    <numFmt numFmtId="171" formatCode="0.000_)"/>
    <numFmt numFmtId="172" formatCode=";;;"/>
    <numFmt numFmtId="173" formatCode="0_)"/>
    <numFmt numFmtId="174" formatCode="General_)"/>
    <numFmt numFmtId="175" formatCode="hh:mm\ AM/PM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MS Serif"/>
      <family val="1"/>
    </font>
    <font>
      <sz val="10"/>
      <name val="MS Serif"/>
      <family val="1"/>
    </font>
    <font>
      <i val="true"/>
      <sz val="10"/>
      <name val="MS Serif"/>
      <family val="1"/>
    </font>
    <font>
      <b val="true"/>
      <sz val="12"/>
      <name val="MS Serif"/>
      <family val="1"/>
    </font>
    <font>
      <u val="double"/>
      <sz val="10"/>
      <name val="MS Serif"/>
      <family val="1"/>
    </font>
    <font>
      <sz val="10"/>
      <color rgb="FFFF0000"/>
      <name val="MS Serif"/>
      <family val="1"/>
    </font>
    <font>
      <sz val="10"/>
      <color rgb="FF0000FF"/>
      <name val="MS Serif"/>
      <family val="1"/>
    </font>
    <font>
      <b val="true"/>
      <sz val="10"/>
      <color rgb="FF000000"/>
      <name val="MS Serif"/>
      <family val="1"/>
    </font>
    <font>
      <b val="true"/>
      <sz val="14"/>
      <name val="MS Serif"/>
      <family val="1"/>
    </font>
    <font>
      <sz val="14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D/DATA/LD_FOR_1/LTF%202000Cindy/Fcstfiles/10pgSS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AREMOS"/>
      <sheetName val="input"/>
      <sheetName val="adj"/>
      <sheetName val="ml"/>
      <sheetName val="opt"/>
      <sheetName val="pess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gpf"/>
      <sheetName val="PRINT_MACRO"/>
      <sheetName val="INSTALLED"/>
      <sheetName val="Module1"/>
    </sheetNames>
    <sheetDataSet>
      <sheetData sheetId="0"/>
      <sheetData sheetId="1"/>
      <sheetData sheetId="2">
        <row r="2">
          <cell r="G2">
            <v>2000</v>
          </cell>
          <cell r="H2">
            <v>2001</v>
          </cell>
          <cell r="I2">
            <v>2002</v>
          </cell>
          <cell r="J2">
            <v>2003</v>
          </cell>
          <cell r="K2">
            <v>2004</v>
          </cell>
          <cell r="L2">
            <v>2005</v>
          </cell>
          <cell r="M2">
            <v>2006</v>
          </cell>
          <cell r="N2">
            <v>2007</v>
          </cell>
          <cell r="O2">
            <v>2008</v>
          </cell>
          <cell r="P2">
            <v>2009</v>
          </cell>
          <cell r="Q2">
            <v>2010</v>
          </cell>
          <cell r="R2">
            <v>2011</v>
          </cell>
          <cell r="S2">
            <v>2012</v>
          </cell>
          <cell r="T2">
            <v>2013</v>
          </cell>
          <cell r="U2">
            <v>2014</v>
          </cell>
          <cell r="V2">
            <v>2015</v>
          </cell>
          <cell r="W2">
            <v>2016</v>
          </cell>
          <cell r="X2">
            <v>2017</v>
          </cell>
          <cell r="Y2">
            <v>2018</v>
          </cell>
          <cell r="Z2">
            <v>2019</v>
          </cell>
        </row>
        <row r="63">
          <cell r="F63">
            <v>194946</v>
          </cell>
          <cell r="G63">
            <v>212040</v>
          </cell>
          <cell r="H63">
            <v>212040</v>
          </cell>
          <cell r="I63">
            <v>21204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</row>
        <row r="65">
          <cell r="F65">
            <v>25</v>
          </cell>
          <cell r="G65">
            <v>25</v>
          </cell>
          <cell r="H65">
            <v>25</v>
          </cell>
          <cell r="I65">
            <v>25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</row>
        <row r="66">
          <cell r="F66">
            <v>541789</v>
          </cell>
          <cell r="G66">
            <v>587870</v>
          </cell>
          <cell r="H66">
            <v>637839</v>
          </cell>
          <cell r="I66">
            <v>188837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</row>
        <row r="67">
          <cell r="F67">
            <v>136750</v>
          </cell>
          <cell r="G67">
            <v>142561.875</v>
          </cell>
          <cell r="H67">
            <v>148620.7546875</v>
          </cell>
          <cell r="I67">
            <v>16197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69">
          <cell r="F69">
            <v>100</v>
          </cell>
          <cell r="G69">
            <v>100</v>
          </cell>
          <cell r="H69">
            <v>10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</row>
        <row r="70">
          <cell r="F70">
            <v>-1004</v>
          </cell>
          <cell r="G70">
            <v>14352</v>
          </cell>
          <cell r="H70">
            <v>12985</v>
          </cell>
          <cell r="I70">
            <v>14256</v>
          </cell>
          <cell r="J70">
            <v>16340</v>
          </cell>
          <cell r="K70">
            <v>17711</v>
          </cell>
          <cell r="L70">
            <v>16340</v>
          </cell>
          <cell r="M70">
            <v>16340</v>
          </cell>
          <cell r="N70">
            <v>16340</v>
          </cell>
          <cell r="O70">
            <v>17711</v>
          </cell>
          <cell r="P70">
            <v>16340</v>
          </cell>
          <cell r="Q70">
            <v>16340</v>
          </cell>
          <cell r="R70">
            <v>16340</v>
          </cell>
          <cell r="S70">
            <v>17711</v>
          </cell>
          <cell r="T70">
            <v>16340</v>
          </cell>
          <cell r="U70">
            <v>16340</v>
          </cell>
          <cell r="V70">
            <v>16340</v>
          </cell>
          <cell r="W70">
            <v>17711</v>
          </cell>
          <cell r="X70">
            <v>16340</v>
          </cell>
          <cell r="Y70">
            <v>16340</v>
          </cell>
          <cell r="Z70">
            <v>16340</v>
          </cell>
        </row>
        <row r="76">
          <cell r="F76">
            <v>3</v>
          </cell>
        </row>
        <row r="97">
          <cell r="G97">
            <v>156700</v>
          </cell>
          <cell r="H97">
            <v>28600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</row>
        <row r="98">
          <cell r="F98">
            <v>0</v>
          </cell>
          <cell r="G98">
            <v>80</v>
          </cell>
          <cell r="H98">
            <v>10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</row>
        <row r="128">
          <cell r="G128">
            <v>54.4161075626182</v>
          </cell>
          <cell r="H128">
            <v>56.1256019710422</v>
          </cell>
          <cell r="I128">
            <v>66.5065763802316</v>
          </cell>
          <cell r="J128">
            <v>67.7674569133008</v>
          </cell>
          <cell r="K128">
            <v>68.311254347803</v>
          </cell>
          <cell r="L128">
            <v>68.9863837646033</v>
          </cell>
          <cell r="M128">
            <v>69.6167276082238</v>
          </cell>
          <cell r="N128">
            <v>69.8011420078412</v>
          </cell>
          <cell r="O128">
            <v>70.3279442542623</v>
          </cell>
          <cell r="P128">
            <v>70.6787280258502</v>
          </cell>
          <cell r="Q128">
            <v>71.0313991880171</v>
          </cell>
          <cell r="R128">
            <v>71.3862086880478</v>
          </cell>
          <cell r="S128">
            <v>71.4673436563487</v>
          </cell>
          <cell r="T128">
            <v>71.6643387817556</v>
          </cell>
          <cell r="U128">
            <v>71.8549374394677</v>
          </cell>
          <cell r="V128">
            <v>72.0473535937937</v>
          </cell>
          <cell r="W128">
            <v>72.2416353755374</v>
          </cell>
          <cell r="X128">
            <v>72.4514846230338</v>
          </cell>
          <cell r="Y128">
            <v>72.6496067523213</v>
          </cell>
          <cell r="Z128">
            <v>72.8496931625687</v>
          </cell>
        </row>
        <row r="135">
          <cell r="J135">
            <v>6349761</v>
          </cell>
        </row>
        <row r="136">
          <cell r="J136">
            <v>1159</v>
          </cell>
        </row>
        <row r="138">
          <cell r="J138">
            <v>0</v>
          </cell>
        </row>
      </sheetData>
      <sheetData sheetId="3"/>
      <sheetData sheetId="4"/>
      <sheetData sheetId="5">
        <row r="32">
          <cell r="C32">
            <v>1265</v>
          </cell>
          <cell r="D32">
            <v>1297</v>
          </cell>
          <cell r="E32">
            <v>1333</v>
          </cell>
          <cell r="F32">
            <v>1314</v>
          </cell>
          <cell r="G32">
            <v>1350</v>
          </cell>
          <cell r="H32">
            <v>1383</v>
          </cell>
          <cell r="I32">
            <v>1420</v>
          </cell>
          <cell r="J32">
            <v>1450</v>
          </cell>
          <cell r="K32">
            <v>1487</v>
          </cell>
          <cell r="L32">
            <v>1507</v>
          </cell>
        </row>
        <row r="32">
          <cell r="P32">
            <v>1545</v>
          </cell>
          <cell r="Q32">
            <v>1577</v>
          </cell>
          <cell r="R32">
            <v>1609</v>
          </cell>
          <cell r="S32">
            <v>1637</v>
          </cell>
          <cell r="T32">
            <v>1676</v>
          </cell>
          <cell r="U32">
            <v>1705</v>
          </cell>
          <cell r="V32">
            <v>1740</v>
          </cell>
          <cell r="W32">
            <v>1773</v>
          </cell>
          <cell r="X32">
            <v>1809</v>
          </cell>
          <cell r="Y32">
            <v>1838</v>
          </cell>
        </row>
        <row r="41">
          <cell r="C41">
            <v>1473</v>
          </cell>
          <cell r="D41">
            <v>1525</v>
          </cell>
          <cell r="E41">
            <v>1461</v>
          </cell>
          <cell r="F41">
            <v>1318</v>
          </cell>
          <cell r="G41">
            <v>1354</v>
          </cell>
          <cell r="H41">
            <v>1387</v>
          </cell>
          <cell r="I41">
            <v>1424</v>
          </cell>
          <cell r="J41">
            <v>1454</v>
          </cell>
          <cell r="K41">
            <v>1491</v>
          </cell>
          <cell r="L41">
            <v>1511</v>
          </cell>
        </row>
        <row r="41">
          <cell r="P41">
            <v>1549</v>
          </cell>
          <cell r="Q41">
            <v>1581</v>
          </cell>
          <cell r="R41">
            <v>1613</v>
          </cell>
          <cell r="S41">
            <v>1641</v>
          </cell>
          <cell r="T41">
            <v>1680</v>
          </cell>
          <cell r="U41">
            <v>1709</v>
          </cell>
          <cell r="V41">
            <v>1744</v>
          </cell>
          <cell r="W41">
            <v>1777</v>
          </cell>
          <cell r="X41">
            <v>1813</v>
          </cell>
          <cell r="Y41">
            <v>1842</v>
          </cell>
        </row>
      </sheetData>
      <sheetData sheetId="6">
        <row r="32">
          <cell r="C32">
            <v>1178</v>
          </cell>
          <cell r="D32">
            <v>1203</v>
          </cell>
          <cell r="E32">
            <v>1222</v>
          </cell>
          <cell r="F32">
            <v>1235</v>
          </cell>
          <cell r="G32">
            <v>1268</v>
          </cell>
          <cell r="H32">
            <v>1293</v>
          </cell>
          <cell r="I32">
            <v>1328</v>
          </cell>
          <cell r="J32">
            <v>1348</v>
          </cell>
          <cell r="K32">
            <v>1368</v>
          </cell>
          <cell r="L32">
            <v>1390</v>
          </cell>
        </row>
        <row r="32">
          <cell r="P32">
            <v>1418</v>
          </cell>
          <cell r="Q32">
            <v>1439</v>
          </cell>
          <cell r="R32">
            <v>1461</v>
          </cell>
          <cell r="S32">
            <v>1481</v>
          </cell>
          <cell r="T32">
            <v>1515</v>
          </cell>
          <cell r="U32">
            <v>1542</v>
          </cell>
          <cell r="V32">
            <v>1570</v>
          </cell>
          <cell r="W32">
            <v>1598</v>
          </cell>
          <cell r="X32">
            <v>1627</v>
          </cell>
          <cell r="Y32">
            <v>1652</v>
          </cell>
        </row>
        <row r="41">
          <cell r="C41">
            <v>1386</v>
          </cell>
          <cell r="D41">
            <v>1431</v>
          </cell>
          <cell r="E41">
            <v>1350</v>
          </cell>
          <cell r="F41">
            <v>1239</v>
          </cell>
          <cell r="G41">
            <v>1272</v>
          </cell>
          <cell r="H41">
            <v>1297</v>
          </cell>
          <cell r="I41">
            <v>1332</v>
          </cell>
          <cell r="J41">
            <v>1352</v>
          </cell>
          <cell r="K41">
            <v>1372</v>
          </cell>
          <cell r="L41">
            <v>1394</v>
          </cell>
        </row>
        <row r="41">
          <cell r="P41">
            <v>1422</v>
          </cell>
          <cell r="Q41">
            <v>1443</v>
          </cell>
          <cell r="R41">
            <v>1465</v>
          </cell>
          <cell r="S41">
            <v>1485</v>
          </cell>
          <cell r="T41">
            <v>1519</v>
          </cell>
          <cell r="U41">
            <v>1546</v>
          </cell>
          <cell r="V41">
            <v>1574</v>
          </cell>
          <cell r="W41">
            <v>1602</v>
          </cell>
          <cell r="X41">
            <v>1631</v>
          </cell>
          <cell r="Y41">
            <v>1656</v>
          </cell>
        </row>
      </sheetData>
      <sheetData sheetId="7"/>
      <sheetData sheetId="8">
        <row r="33">
          <cell r="B33">
            <v>1205</v>
          </cell>
          <cell r="C33">
            <v>1228</v>
          </cell>
          <cell r="D33">
            <v>1263</v>
          </cell>
          <cell r="E33">
            <v>1257</v>
          </cell>
          <cell r="F33">
            <v>1289</v>
          </cell>
          <cell r="G33">
            <v>1318</v>
          </cell>
          <cell r="H33">
            <v>1353</v>
          </cell>
          <cell r="I33">
            <v>1380</v>
          </cell>
          <cell r="J33">
            <v>1409</v>
          </cell>
          <cell r="K33">
            <v>1435</v>
          </cell>
        </row>
        <row r="33">
          <cell r="N33">
            <v>1468</v>
          </cell>
          <cell r="O33">
            <v>1497</v>
          </cell>
          <cell r="P33">
            <v>1527</v>
          </cell>
          <cell r="Q33">
            <v>1553</v>
          </cell>
          <cell r="R33">
            <v>1588</v>
          </cell>
          <cell r="S33">
            <v>1617</v>
          </cell>
          <cell r="T33">
            <v>1648</v>
          </cell>
          <cell r="U33">
            <v>1674</v>
          </cell>
          <cell r="V33">
            <v>1710</v>
          </cell>
          <cell r="W33">
            <v>1740</v>
          </cell>
        </row>
        <row r="40">
          <cell r="B40">
            <v>3</v>
          </cell>
          <cell r="C40">
            <v>3</v>
          </cell>
          <cell r="D40">
            <v>3</v>
          </cell>
          <cell r="E40">
            <v>4</v>
          </cell>
          <cell r="F40">
            <v>4</v>
          </cell>
          <cell r="G40">
            <v>4</v>
          </cell>
          <cell r="H40">
            <v>4</v>
          </cell>
          <cell r="I40">
            <v>4</v>
          </cell>
          <cell r="J40">
            <v>4</v>
          </cell>
          <cell r="K40">
            <v>4</v>
          </cell>
        </row>
        <row r="40">
          <cell r="N40">
            <v>4</v>
          </cell>
          <cell r="O40">
            <v>4</v>
          </cell>
          <cell r="P40">
            <v>4</v>
          </cell>
          <cell r="Q40">
            <v>4</v>
          </cell>
          <cell r="R40">
            <v>4</v>
          </cell>
          <cell r="S40">
            <v>4</v>
          </cell>
          <cell r="T40">
            <v>4</v>
          </cell>
          <cell r="U40">
            <v>4</v>
          </cell>
          <cell r="V40">
            <v>4</v>
          </cell>
          <cell r="W40">
            <v>4</v>
          </cell>
        </row>
      </sheetData>
      <sheetData sheetId="9"/>
      <sheetData sheetId="10"/>
      <sheetData sheetId="11">
        <row r="35">
          <cell r="B35">
            <v>6583588</v>
          </cell>
          <cell r="C35">
            <v>6728009</v>
          </cell>
          <cell r="D35">
            <v>6954095</v>
          </cell>
          <cell r="E35">
            <v>6887418</v>
          </cell>
          <cell r="F35">
            <v>7005790</v>
          </cell>
          <cell r="G35">
            <v>7172191</v>
          </cell>
          <cell r="H35">
            <v>7330976</v>
          </cell>
          <cell r="I35">
            <v>7487747</v>
          </cell>
          <cell r="J35">
            <v>7648173</v>
          </cell>
          <cell r="K35">
            <v>7809354</v>
          </cell>
        </row>
        <row r="35">
          <cell r="N35">
            <v>7973497</v>
          </cell>
          <cell r="O35">
            <v>8136336</v>
          </cell>
          <cell r="P35">
            <v>8302785</v>
          </cell>
          <cell r="Q35">
            <v>8467731</v>
          </cell>
          <cell r="R35">
            <v>8635314</v>
          </cell>
          <cell r="S35">
            <v>8800702</v>
          </cell>
          <cell r="T35">
            <v>8970888</v>
          </cell>
          <cell r="U35">
            <v>9140955</v>
          </cell>
          <cell r="V35">
            <v>9311643</v>
          </cell>
          <cell r="W35">
            <v>9479744</v>
          </cell>
        </row>
      </sheetData>
      <sheetData sheetId="12"/>
      <sheetData sheetId="13"/>
      <sheetData sheetId="14">
        <row r="43">
          <cell r="B43">
            <v>0</v>
          </cell>
          <cell r="C43">
            <v>6048</v>
          </cell>
          <cell r="D43">
            <v>6168</v>
          </cell>
          <cell r="E43">
            <v>6288</v>
          </cell>
          <cell r="F43">
            <v>6408</v>
          </cell>
          <cell r="G43">
            <v>6540</v>
          </cell>
          <cell r="H43">
            <v>14030</v>
          </cell>
          <cell r="I43">
            <v>23623</v>
          </cell>
          <cell r="J43">
            <v>30763</v>
          </cell>
          <cell r="K43">
            <v>38616</v>
          </cell>
        </row>
        <row r="43">
          <cell r="N43">
            <v>45067</v>
          </cell>
          <cell r="O43">
            <v>53971</v>
          </cell>
          <cell r="P43">
            <v>61474</v>
          </cell>
          <cell r="Q43">
            <v>68988</v>
          </cell>
          <cell r="R43">
            <v>75802</v>
          </cell>
          <cell r="S43">
            <v>85418</v>
          </cell>
          <cell r="T43">
            <v>92582</v>
          </cell>
          <cell r="U43">
            <v>100459</v>
          </cell>
          <cell r="V43">
            <v>107635</v>
          </cell>
          <cell r="W43">
            <v>117264</v>
          </cell>
        </row>
      </sheetData>
      <sheetData sheetId="15">
        <row r="43">
          <cell r="B43">
            <v>0</v>
          </cell>
          <cell r="C43">
            <v>2</v>
          </cell>
          <cell r="D43">
            <v>2.04</v>
          </cell>
          <cell r="E43">
            <v>2.08</v>
          </cell>
          <cell r="F43">
            <v>2.12</v>
          </cell>
          <cell r="G43">
            <v>2.16</v>
          </cell>
          <cell r="H43">
            <v>4.3</v>
          </cell>
          <cell r="I43">
            <v>7.04</v>
          </cell>
          <cell r="J43">
            <v>9.08</v>
          </cell>
          <cell r="K43">
            <v>11.33</v>
          </cell>
        </row>
        <row r="43">
          <cell r="N43">
            <v>13.18</v>
          </cell>
          <cell r="O43">
            <v>15.73</v>
          </cell>
          <cell r="P43">
            <v>17.88</v>
          </cell>
          <cell r="Q43">
            <v>20.03</v>
          </cell>
          <cell r="R43">
            <v>21.98</v>
          </cell>
          <cell r="S43">
            <v>24.73</v>
          </cell>
          <cell r="T43">
            <v>26.78</v>
          </cell>
          <cell r="U43">
            <v>29.03</v>
          </cell>
          <cell r="V43">
            <v>31.08</v>
          </cell>
          <cell r="W43">
            <v>33.84</v>
          </cell>
        </row>
      </sheetData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5" customFormat="false" ht="13.2" hidden="false" customHeight="false" outlineLevel="0" collapsed="false">
      <c r="A5" s="1" t="s">
        <v>2</v>
      </c>
    </row>
    <row r="6" customFormat="false" ht="13.2" hidden="false" customHeight="false" outlineLevel="0" collapsed="false">
      <c r="A6" s="1" t="s">
        <v>3</v>
      </c>
    </row>
    <row r="7" customFormat="false" ht="13.2" hidden="false" customHeight="false" outlineLevel="0" collapsed="false">
      <c r="A7" s="1" t="s">
        <v>4</v>
      </c>
    </row>
    <row r="9" customFormat="false" ht="13.2" hidden="false" customHeight="false" outlineLevel="0" collapsed="false">
      <c r="A9" s="1" t="s">
        <v>5</v>
      </c>
    </row>
    <row r="11" customFormat="false" ht="13.2" hidden="false" customHeight="false" outlineLevel="0" collapsed="false">
      <c r="A11" s="1" t="s">
        <v>6</v>
      </c>
    </row>
    <row r="12" customFormat="false" ht="13.2" hidden="false" customHeight="false" outlineLevel="0" collapsed="false">
      <c r="A12" s="1" t="s">
        <v>7</v>
      </c>
    </row>
    <row r="13" customFormat="false" ht="13.2" hidden="false" customHeight="false" outlineLevel="0" collapsed="false">
      <c r="A13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66015625" defaultRowHeight="13.2" zeroHeight="false" outlineLevelRow="0" outlineLevelCol="0"/>
  <cols>
    <col collapsed="false" customWidth="true" hidden="false" outlineLevel="0" max="1" min="1" style="1" width="23.99"/>
    <col collapsed="false" customWidth="false" hidden="false" outlineLevel="0" max="257" min="2" style="1" width="18.66"/>
  </cols>
  <sheetData>
    <row r="3" customFormat="false" ht="13.2" hidden="false" customHeight="false" outlineLevel="0" collapsed="false">
      <c r="A3" s="1" t="s">
        <v>9</v>
      </c>
      <c r="B3" s="1" t="n">
        <v>0.776</v>
      </c>
      <c r="C3" s="1" t="n">
        <v>0.776</v>
      </c>
      <c r="D3" s="1" t="n">
        <v>0.776</v>
      </c>
      <c r="E3" s="1" t="n">
        <v>0.776</v>
      </c>
      <c r="F3" s="1" t="n">
        <v>0.776</v>
      </c>
      <c r="G3" s="1" t="n">
        <v>0.776</v>
      </c>
      <c r="H3" s="1" t="n">
        <v>0.776</v>
      </c>
      <c r="I3" s="1" t="n">
        <v>0.776</v>
      </c>
      <c r="J3" s="1" t="n">
        <v>0.776</v>
      </c>
      <c r="K3" s="1" t="n">
        <v>0.776</v>
      </c>
    </row>
    <row r="4" customFormat="false" ht="13.2" hidden="false" customHeight="false" outlineLevel="0" collapsed="false">
      <c r="A4" s="1" t="s">
        <v>10</v>
      </c>
      <c r="B4" s="1" t="n">
        <v>2001</v>
      </c>
      <c r="C4" s="1" t="n">
        <v>2002</v>
      </c>
      <c r="D4" s="1" t="n">
        <v>2003</v>
      </c>
      <c r="E4" s="1" t="n">
        <v>2004</v>
      </c>
      <c r="F4" s="1" t="n">
        <v>2005</v>
      </c>
      <c r="G4" s="1" t="n">
        <v>2006</v>
      </c>
      <c r="H4" s="1" t="n">
        <v>2007</v>
      </c>
      <c r="I4" s="1" t="n">
        <v>2008</v>
      </c>
      <c r="J4" s="1" t="n">
        <v>2009</v>
      </c>
      <c r="K4" s="1" t="n">
        <v>2010</v>
      </c>
    </row>
    <row r="5" customFormat="false" ht="13.2" hidden="false" customHeight="false" outlineLevel="0" collapsed="false">
      <c r="A5" s="1" t="s">
        <v>11</v>
      </c>
    </row>
    <row r="6" customFormat="false" ht="13.2" hidden="false" customHeight="false" outlineLevel="0" collapsed="false">
      <c r="A6" s="1" t="s">
        <v>12</v>
      </c>
      <c r="B6" s="2" t="n">
        <f aca="false">'ml 2000 Forecast'!D10</f>
        <v>6728</v>
      </c>
      <c r="C6" s="2" t="n">
        <f aca="false">'ml 2000 Forecast'!E10</f>
        <v>6954</v>
      </c>
      <c r="D6" s="2" t="n">
        <f aca="false">'ml 2000 Forecast'!F10</f>
        <v>6887</v>
      </c>
      <c r="E6" s="2" t="n">
        <f aca="false">'ml 2000 Forecast'!G10</f>
        <v>7006</v>
      </c>
      <c r="F6" s="2" t="n">
        <f aca="false">'ml 2000 Forecast'!H10</f>
        <v>7172</v>
      </c>
      <c r="G6" s="2" t="n">
        <f aca="false">'ml 2000 Forecast'!I10</f>
        <v>7331</v>
      </c>
      <c r="H6" s="3" t="n">
        <f aca="false">'ml 2000 Forecast'!J10</f>
        <v>7488</v>
      </c>
      <c r="I6" s="4" t="n">
        <f aca="false">'ml 2000 Forecast'!K10</f>
        <v>7648</v>
      </c>
      <c r="J6" s="5" t="n">
        <f aca="false">'ml 2000 Forecast'!L10</f>
        <v>7809</v>
      </c>
      <c r="K6" s="6" t="n">
        <f aca="false">'ml 2000 Forecast'!P10</f>
        <v>7973</v>
      </c>
    </row>
    <row r="7" customFormat="false" ht="13.2" hidden="false" customHeight="false" outlineLevel="0" collapsed="false">
      <c r="A7" s="1" t="s">
        <v>13</v>
      </c>
      <c r="B7" s="7" t="n">
        <f aca="false">'ml 2000 Forecast'!D34</f>
        <v>1228</v>
      </c>
      <c r="C7" s="7" t="n">
        <f aca="false">'ml 2000 Forecast'!E34</f>
        <v>1263</v>
      </c>
      <c r="D7" s="7" t="n">
        <f aca="false">'ml 2000 Forecast'!F34</f>
        <v>1257</v>
      </c>
      <c r="E7" s="7" t="n">
        <f aca="false">'ml 2000 Forecast'!G34</f>
        <v>1289</v>
      </c>
      <c r="F7" s="7" t="n">
        <f aca="false">'ml 2000 Forecast'!H34</f>
        <v>1318</v>
      </c>
      <c r="G7" s="7" t="n">
        <f aca="false">'ml 2000 Forecast'!I34</f>
        <v>1353</v>
      </c>
      <c r="H7" s="7" t="n">
        <f aca="false">'ml 2000 Forecast'!J34</f>
        <v>1380</v>
      </c>
      <c r="I7" s="7" t="n">
        <f aca="false">'ml 2000 Forecast'!K34</f>
        <v>1409</v>
      </c>
      <c r="J7" s="7" t="n">
        <f aca="false">'ml 2000 Forecast'!L34</f>
        <v>1435</v>
      </c>
      <c r="K7" s="7" t="n">
        <f aca="false">'ml 2000 Forecast'!P34</f>
        <v>1468</v>
      </c>
    </row>
    <row r="8" customFormat="false" ht="13.2" hidden="false" customHeight="false" outlineLevel="0" collapsed="false">
      <c r="A8" s="1" t="s">
        <v>14</v>
      </c>
      <c r="B8" s="1" t="n">
        <f aca="false">ROUND(B3*B7,0)</f>
        <v>953</v>
      </c>
      <c r="C8" s="1" t="n">
        <f aca="false">ROUND(C3*C7,0)</f>
        <v>980</v>
      </c>
      <c r="D8" s="1" t="n">
        <f aca="false">ROUND(D3*D7,0)</f>
        <v>975</v>
      </c>
      <c r="E8" s="1" t="n">
        <f aca="false">ROUND(E3*E7,0)</f>
        <v>1000</v>
      </c>
      <c r="F8" s="1" t="n">
        <f aca="false">ROUND(F3*F7,0)</f>
        <v>1023</v>
      </c>
      <c r="G8" s="1" t="n">
        <f aca="false">ROUND(G3*G7,0)</f>
        <v>1050</v>
      </c>
      <c r="H8" s="1" t="n">
        <f aca="false">ROUND(H3*H7,0)</f>
        <v>1071</v>
      </c>
      <c r="I8" s="1" t="n">
        <f aca="false">ROUND(I3*I7,0)</f>
        <v>1093</v>
      </c>
      <c r="J8" s="1" t="n">
        <f aca="false">ROUND(J3*J7,0)</f>
        <v>1114</v>
      </c>
      <c r="K8" s="1" t="n">
        <f aca="false">ROUND(K3*K7,0)</f>
        <v>1139</v>
      </c>
    </row>
    <row r="10" customFormat="false" ht="13.2" hidden="false" customHeight="false" outlineLevel="0" collapsed="false">
      <c r="A10" s="8" t="s">
        <v>15</v>
      </c>
    </row>
    <row r="12" customFormat="false" ht="13.2" hidden="false" customHeight="false" outlineLevel="0" collapsed="false">
      <c r="A12" s="1" t="s">
        <v>10</v>
      </c>
      <c r="B12" s="1" t="n">
        <v>2001</v>
      </c>
      <c r="C12" s="1" t="n">
        <v>2002</v>
      </c>
      <c r="D12" s="1" t="n">
        <v>2003</v>
      </c>
      <c r="E12" s="1" t="n">
        <v>2004</v>
      </c>
      <c r="F12" s="1" t="n">
        <v>2005</v>
      </c>
      <c r="G12" s="1" t="n">
        <v>2006</v>
      </c>
      <c r="H12" s="1" t="n">
        <v>2007</v>
      </c>
      <c r="I12" s="1" t="n">
        <v>2008</v>
      </c>
      <c r="J12" s="1" t="n">
        <v>2009</v>
      </c>
      <c r="K12" s="1" t="n">
        <v>2010</v>
      </c>
    </row>
    <row r="13" customFormat="false" ht="13.2" hidden="false" customHeight="false" outlineLevel="0" collapsed="false">
      <c r="A13" s="1" t="s">
        <v>11</v>
      </c>
    </row>
    <row r="14" customFormat="false" ht="13.2" hidden="false" customHeight="false" outlineLevel="0" collapsed="false">
      <c r="A14" s="1" t="s">
        <v>12</v>
      </c>
      <c r="B14" s="7" t="n">
        <v>6728</v>
      </c>
      <c r="C14" s="7" t="n">
        <v>6954</v>
      </c>
      <c r="D14" s="7" t="n">
        <v>6887</v>
      </c>
      <c r="E14" s="7" t="n">
        <v>7006</v>
      </c>
      <c r="F14" s="7" t="n">
        <v>7172</v>
      </c>
      <c r="G14" s="7" t="n">
        <v>7331</v>
      </c>
      <c r="H14" s="7" t="n">
        <v>7488</v>
      </c>
      <c r="I14" s="7" t="n">
        <v>7648</v>
      </c>
      <c r="J14" s="7" t="n">
        <v>7809</v>
      </c>
      <c r="K14" s="9" t="n">
        <v>7973</v>
      </c>
    </row>
    <row r="15" customFormat="false" ht="13.2" hidden="false" customHeight="false" outlineLevel="0" collapsed="false">
      <c r="A15" s="1" t="s">
        <v>13</v>
      </c>
      <c r="B15" s="7" t="n">
        <v>1228</v>
      </c>
      <c r="C15" s="7" t="n">
        <v>1263</v>
      </c>
      <c r="D15" s="7" t="n">
        <v>1257</v>
      </c>
      <c r="E15" s="7" t="n">
        <v>1289</v>
      </c>
      <c r="F15" s="7" t="n">
        <v>1318</v>
      </c>
      <c r="G15" s="7" t="n">
        <v>1353</v>
      </c>
      <c r="H15" s="7" t="n">
        <v>1380</v>
      </c>
      <c r="I15" s="7" t="n">
        <v>1409</v>
      </c>
      <c r="J15" s="7" t="n">
        <v>1435</v>
      </c>
      <c r="K15" s="1" t="n">
        <v>1468</v>
      </c>
    </row>
    <row r="16" customFormat="false" ht="13.2" hidden="false" customHeight="false" outlineLevel="0" collapsed="false">
      <c r="A16" s="1" t="s">
        <v>14</v>
      </c>
      <c r="B16" s="1" t="n">
        <v>953</v>
      </c>
      <c r="C16" s="1" t="n">
        <v>980</v>
      </c>
      <c r="D16" s="1" t="n">
        <v>975</v>
      </c>
      <c r="E16" s="1" t="n">
        <v>1000</v>
      </c>
      <c r="F16" s="1" t="n">
        <v>1023</v>
      </c>
      <c r="G16" s="1" t="n">
        <v>1050</v>
      </c>
      <c r="H16" s="1" t="n">
        <v>1071</v>
      </c>
      <c r="I16" s="1" t="n">
        <v>1093</v>
      </c>
      <c r="J16" s="1" t="n">
        <v>1114</v>
      </c>
      <c r="K16" s="1" t="n">
        <v>11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9.1015625" defaultRowHeight="12.6" zeroHeight="false" outlineLevelRow="0" outlineLevelCol="0"/>
  <cols>
    <col collapsed="false" customWidth="true" hidden="false" outlineLevel="0" max="1" min="1" style="10" width="30.32"/>
    <col collapsed="false" customWidth="true" hidden="false" outlineLevel="0" max="12" min="2" style="10" width="10.99"/>
    <col collapsed="false" customWidth="true" hidden="false" outlineLevel="0" max="13" min="13" style="11" width="10.99"/>
    <col collapsed="false" customWidth="false" hidden="false" outlineLevel="0" max="14" min="14" style="10" width="9.1"/>
    <col collapsed="false" customWidth="true" hidden="false" outlineLevel="0" max="15" min="15" style="10" width="37.43"/>
    <col collapsed="false" customWidth="true" hidden="false" outlineLevel="0" max="26" min="16" style="10" width="10.99"/>
    <col collapsed="false" customWidth="false" hidden="false" outlineLevel="0" max="257" min="27" style="10" width="9.1"/>
  </cols>
  <sheetData>
    <row r="1" customFormat="false" ht="15.6" hidden="false" customHeight="false" outlineLevel="0" collapsed="false">
      <c r="A1" s="12" t="s">
        <v>16</v>
      </c>
      <c r="C1" s="13"/>
      <c r="D1" s="14"/>
      <c r="E1" s="14"/>
      <c r="O1" s="12" t="s">
        <v>16</v>
      </c>
      <c r="P1" s="13"/>
      <c r="Q1" s="14"/>
      <c r="R1" s="14"/>
      <c r="S1" s="14"/>
      <c r="Z1" s="11"/>
    </row>
    <row r="2" customFormat="false" ht="12.6" hidden="false" customHeight="false" outlineLevel="0" collapsed="false">
      <c r="M2" s="15"/>
      <c r="Z2" s="11" t="s">
        <v>17</v>
      </c>
    </row>
    <row r="3" s="11" customFormat="true" ht="13.2" hidden="false" customHeight="false" outlineLevel="0" collapsed="false">
      <c r="A3" s="16" t="s">
        <v>18</v>
      </c>
      <c r="B3" s="17" t="s">
        <v>19</v>
      </c>
      <c r="C3" s="17" t="n">
        <f aca="false">[1]input!G2</f>
        <v>2000</v>
      </c>
      <c r="D3" s="17" t="n">
        <f aca="false">[1]input!H2</f>
        <v>2001</v>
      </c>
      <c r="E3" s="17" t="n">
        <f aca="false">[1]input!I2</f>
        <v>2002</v>
      </c>
      <c r="F3" s="17" t="n">
        <f aca="false">[1]input!J2</f>
        <v>2003</v>
      </c>
      <c r="G3" s="17" t="n">
        <f aca="false">[1]input!K2</f>
        <v>2004</v>
      </c>
      <c r="H3" s="17" t="n">
        <f aca="false">[1]input!L2</f>
        <v>2005</v>
      </c>
      <c r="I3" s="17" t="n">
        <f aca="false">[1]input!M2</f>
        <v>2006</v>
      </c>
      <c r="J3" s="17" t="n">
        <f aca="false">[1]input!N2</f>
        <v>2007</v>
      </c>
      <c r="K3" s="17" t="n">
        <f aca="false">[1]input!O2</f>
        <v>2008</v>
      </c>
      <c r="L3" s="17" t="n">
        <f aca="false">[1]input!P2</f>
        <v>2009</v>
      </c>
      <c r="M3" s="18" t="s">
        <v>20</v>
      </c>
      <c r="N3" s="1"/>
      <c r="O3" s="16" t="s">
        <v>18</v>
      </c>
      <c r="P3" s="17" t="n">
        <f aca="false">[1]input!Q2</f>
        <v>2010</v>
      </c>
      <c r="Q3" s="17" t="n">
        <f aca="false">[1]input!R2</f>
        <v>2011</v>
      </c>
      <c r="R3" s="17" t="n">
        <f aca="false">[1]input!S2</f>
        <v>2012</v>
      </c>
      <c r="S3" s="17" t="n">
        <f aca="false">[1]input!T2</f>
        <v>2013</v>
      </c>
      <c r="T3" s="17" t="n">
        <f aca="false">[1]input!U2</f>
        <v>2014</v>
      </c>
      <c r="U3" s="17" t="n">
        <f aca="false">[1]input!V2</f>
        <v>2015</v>
      </c>
      <c r="V3" s="17" t="n">
        <f aca="false">[1]input!W2</f>
        <v>2016</v>
      </c>
      <c r="W3" s="17" t="n">
        <f aca="false">[1]input!X2</f>
        <v>2017</v>
      </c>
      <c r="X3" s="17" t="n">
        <f aca="false">[1]input!Y2</f>
        <v>2018</v>
      </c>
      <c r="Y3" s="17" t="n">
        <f aca="false">[1]input!Z2</f>
        <v>2019</v>
      </c>
      <c r="Z3" s="18" t="s">
        <v>21</v>
      </c>
    </row>
    <row r="4" customFormat="false" ht="12.6" hidden="false" customHeight="false" outlineLevel="0" collapsed="false">
      <c r="A4" s="19" t="s">
        <v>17</v>
      </c>
      <c r="B4" s="20"/>
      <c r="D4" s="20"/>
      <c r="E4" s="20"/>
      <c r="F4" s="20"/>
      <c r="G4" s="21"/>
      <c r="H4" s="21"/>
      <c r="I4" s="21"/>
      <c r="J4" s="21"/>
      <c r="K4" s="21"/>
      <c r="L4" s="20"/>
      <c r="M4" s="22" t="s">
        <v>22</v>
      </c>
      <c r="O4" s="23"/>
      <c r="P4" s="20"/>
      <c r="Q4" s="20"/>
      <c r="R4" s="20"/>
      <c r="S4" s="20"/>
      <c r="T4" s="20"/>
      <c r="U4" s="20"/>
      <c r="V4" s="20"/>
      <c r="W4" s="20"/>
      <c r="X4" s="24"/>
      <c r="Y4" s="25"/>
      <c r="Z4" s="22" t="s">
        <v>22</v>
      </c>
    </row>
    <row r="5" customFormat="false" ht="12.6" hidden="false" customHeight="false" outlineLevel="0" collapsed="false">
      <c r="A5" s="26" t="s">
        <v>23</v>
      </c>
      <c r="B5" s="27" t="n">
        <f aca="false">ROUND([1]input!J135,0)/1000</f>
        <v>6349.761</v>
      </c>
      <c r="C5" s="27" t="n">
        <f aca="false">C10+C7</f>
        <v>6584</v>
      </c>
      <c r="D5" s="27" t="n">
        <f aca="false">D10+D7</f>
        <v>6734</v>
      </c>
      <c r="E5" s="27" t="n">
        <f aca="false">E10+E7</f>
        <v>6960</v>
      </c>
      <c r="F5" s="27" t="n">
        <f aca="false">F10+F7</f>
        <v>6893</v>
      </c>
      <c r="G5" s="27" t="n">
        <f aca="false">G10+G7</f>
        <v>7012</v>
      </c>
      <c r="H5" s="27" t="n">
        <f aca="false">H10+H7</f>
        <v>7179</v>
      </c>
      <c r="I5" s="27" t="n">
        <f aca="false">I10+I7</f>
        <v>7345</v>
      </c>
      <c r="J5" s="27" t="n">
        <f aca="false">J10+J7</f>
        <v>7512</v>
      </c>
      <c r="K5" s="27" t="n">
        <f aca="false">K10+K7</f>
        <v>7679</v>
      </c>
      <c r="L5" s="27" t="n">
        <f aca="false">L10+L7</f>
        <v>7848</v>
      </c>
      <c r="M5" s="28" t="s">
        <v>17</v>
      </c>
      <c r="O5" s="29" t="s">
        <v>23</v>
      </c>
      <c r="P5" s="27" t="n">
        <f aca="false">P10+P7</f>
        <v>8018</v>
      </c>
      <c r="Q5" s="27" t="n">
        <f aca="false">Q10+Q7</f>
        <v>8190</v>
      </c>
      <c r="R5" s="27" t="n">
        <f aca="false">R10+R7</f>
        <v>8364</v>
      </c>
      <c r="S5" s="27" t="n">
        <f aca="false">S10+S7</f>
        <v>8537</v>
      </c>
      <c r="T5" s="27" t="n">
        <f aca="false">T10+T7</f>
        <v>8711</v>
      </c>
      <c r="U5" s="27" t="n">
        <f aca="false">U10+U7</f>
        <v>8886</v>
      </c>
      <c r="V5" s="27" t="n">
        <f aca="false">V10+V7</f>
        <v>9064</v>
      </c>
      <c r="W5" s="27" t="n">
        <f aca="false">W10+W7</f>
        <v>9241</v>
      </c>
      <c r="X5" s="27" t="n">
        <f aca="false">X10+X7</f>
        <v>9420</v>
      </c>
      <c r="Y5" s="27" t="n">
        <f aca="false">Y10+Y7</f>
        <v>9597</v>
      </c>
      <c r="Z5" s="30"/>
    </row>
    <row r="6" customFormat="false" ht="12.6" hidden="false" customHeight="false" outlineLevel="0" collapsed="false">
      <c r="A6" s="31"/>
      <c r="B6" s="32"/>
      <c r="C6" s="32"/>
      <c r="D6" s="32"/>
      <c r="E6" s="32"/>
      <c r="F6" s="32"/>
      <c r="G6" s="33"/>
      <c r="H6" s="33"/>
      <c r="I6" s="33"/>
      <c r="J6" s="33"/>
      <c r="K6" s="33"/>
      <c r="L6" s="32"/>
      <c r="M6" s="28"/>
      <c r="O6" s="31"/>
      <c r="P6" s="32"/>
      <c r="Q6" s="32"/>
      <c r="R6" s="32"/>
      <c r="S6" s="32"/>
      <c r="T6" s="32"/>
      <c r="U6" s="32"/>
      <c r="V6" s="32"/>
      <c r="W6" s="32"/>
      <c r="X6" s="32"/>
      <c r="Y6" s="32"/>
      <c r="Z6" s="30"/>
    </row>
    <row r="7" s="25" customFormat="true" ht="12.6" hidden="false" customHeight="false" outlineLevel="0" collapsed="false">
      <c r="A7" s="29" t="s">
        <v>24</v>
      </c>
      <c r="B7" s="27" t="n">
        <f aca="false">ROUND(((+[1]input!J138)/1000),0)</f>
        <v>0</v>
      </c>
      <c r="C7" s="27" t="n">
        <f aca="false">ROUND(((+'[1]8'!B43)/1000),0)</f>
        <v>0</v>
      </c>
      <c r="D7" s="27" t="n">
        <f aca="false">ROUND(((+'[1]8'!C43)/1000),0)</f>
        <v>6</v>
      </c>
      <c r="E7" s="27" t="n">
        <f aca="false">ROUND(((+'[1]8'!D43)/1000),0)</f>
        <v>6</v>
      </c>
      <c r="F7" s="27" t="n">
        <f aca="false">ROUND(((+'[1]8'!E43)/1000),0)</f>
        <v>6</v>
      </c>
      <c r="G7" s="27" t="n">
        <f aca="false">ROUND(((+'[1]8'!F43)/1000),0)</f>
        <v>6</v>
      </c>
      <c r="H7" s="27" t="n">
        <f aca="false">ROUND(((+'[1]8'!G43)/1000),0)</f>
        <v>7</v>
      </c>
      <c r="I7" s="27" t="n">
        <f aca="false">ROUND(((+'[1]8'!H43)/1000),0)</f>
        <v>14</v>
      </c>
      <c r="J7" s="27" t="n">
        <f aca="false">ROUND(((+'[1]8'!I43)/1000),0)</f>
        <v>24</v>
      </c>
      <c r="K7" s="27" t="n">
        <f aca="false">ROUND(((+'[1]8'!J43)/1000),0)</f>
        <v>31</v>
      </c>
      <c r="L7" s="27" t="n">
        <f aca="false">ROUND(((+'[1]8'!K43)/1000),0)</f>
        <v>39</v>
      </c>
      <c r="M7" s="34" t="n">
        <f aca="false">ROUND((((L7/D7)^(1/(8))-1)*100),1)</f>
        <v>26.4</v>
      </c>
      <c r="N7" s="10"/>
      <c r="O7" s="29" t="s">
        <v>25</v>
      </c>
      <c r="P7" s="27" t="n">
        <f aca="false">ROUND(((+'[1]8'!N43)/1000),0)</f>
        <v>45</v>
      </c>
      <c r="Q7" s="27" t="n">
        <f aca="false">ROUND(((+'[1]8'!O43)/1000),0)</f>
        <v>54</v>
      </c>
      <c r="R7" s="27" t="n">
        <f aca="false">ROUND(((+'[1]8'!P43)/1000),0)</f>
        <v>61</v>
      </c>
      <c r="S7" s="27" t="n">
        <f aca="false">ROUND(((+'[1]8'!Q43)/1000),0)</f>
        <v>69</v>
      </c>
      <c r="T7" s="27" t="n">
        <f aca="false">ROUND(((+'[1]8'!R43)/1000),0)</f>
        <v>76</v>
      </c>
      <c r="U7" s="27" t="n">
        <f aca="false">ROUND(((+'[1]8'!S43)/1000),0)</f>
        <v>85</v>
      </c>
      <c r="V7" s="27" t="n">
        <f aca="false">ROUND(((+'[1]8'!T43)/1000),0)</f>
        <v>93</v>
      </c>
      <c r="W7" s="27" t="n">
        <f aca="false">ROUND(((+'[1]8'!U43)/1000),0)</f>
        <v>100</v>
      </c>
      <c r="X7" s="27" t="n">
        <f aca="false">ROUND(((+'[1]8'!V43)/1000),0)</f>
        <v>108</v>
      </c>
      <c r="Y7" s="27" t="n">
        <f aca="false">ROUND(((+'[1]8'!W43)/1000),0)</f>
        <v>117</v>
      </c>
      <c r="Z7" s="35" t="n">
        <f aca="false">ROUND((((Y7/D7)^(1/(18))-1)*100),1)</f>
        <v>17.9</v>
      </c>
    </row>
    <row r="8" s="25" customFormat="true" ht="12.6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8"/>
      <c r="N8" s="32"/>
      <c r="O8" s="36"/>
      <c r="P8" s="37"/>
      <c r="Q8" s="37"/>
      <c r="R8" s="37"/>
      <c r="S8" s="37"/>
      <c r="T8" s="37"/>
      <c r="U8" s="37"/>
      <c r="V8" s="37"/>
      <c r="W8" s="37"/>
      <c r="X8" s="37"/>
      <c r="Y8" s="37"/>
      <c r="Z8" s="39"/>
    </row>
    <row r="9" s="25" customFormat="true" ht="12.6" hidden="false" customHeight="false" outlineLevel="0" collapsed="false">
      <c r="A9" s="31"/>
      <c r="B9" s="32"/>
      <c r="C9" s="32"/>
      <c r="D9" s="32"/>
      <c r="E9" s="32"/>
      <c r="F9" s="32"/>
      <c r="G9" s="33"/>
      <c r="H9" s="33"/>
      <c r="I9" s="33"/>
      <c r="J9" s="33"/>
      <c r="K9" s="33"/>
      <c r="L9" s="32"/>
      <c r="M9" s="34"/>
      <c r="N9" s="10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0"/>
    </row>
    <row r="10" s="25" customFormat="true" ht="12.6" hidden="false" customHeight="false" outlineLevel="0" collapsed="false">
      <c r="A10" s="40" t="s">
        <v>26</v>
      </c>
      <c r="B10" s="4" t="n">
        <f aca="false">ROUND((B5-B7),0)</f>
        <v>6350</v>
      </c>
      <c r="C10" s="4" t="n">
        <f aca="false">ROUND(((+'[1]5'!B35)/1000),0)</f>
        <v>6584</v>
      </c>
      <c r="D10" s="4" t="n">
        <f aca="false">ROUND(((+'[1]5'!C35)/1000),0)</f>
        <v>6728</v>
      </c>
      <c r="E10" s="4" t="n">
        <f aca="false">ROUND(((+'[1]5'!D35)/1000),0)</f>
        <v>6954</v>
      </c>
      <c r="F10" s="4" t="n">
        <f aca="false">ROUND(((+'[1]5'!E35)/1000),0)</f>
        <v>6887</v>
      </c>
      <c r="G10" s="4" t="n">
        <f aca="false">ROUND(((+'[1]5'!F35)/1000),0)</f>
        <v>7006</v>
      </c>
      <c r="H10" s="4" t="n">
        <f aca="false">ROUND(((+'[1]5'!G35)/1000),0)</f>
        <v>7172</v>
      </c>
      <c r="I10" s="4" t="n">
        <f aca="false">ROUND(((+'[1]5'!H35)/1000),0)</f>
        <v>7331</v>
      </c>
      <c r="J10" s="4" t="n">
        <f aca="false">ROUND(((+'[1]5'!I35)/1000),0)</f>
        <v>7488</v>
      </c>
      <c r="K10" s="4" t="n">
        <f aca="false">ROUND(((+'[1]5'!J35)/1000),0)</f>
        <v>7648</v>
      </c>
      <c r="L10" s="4" t="n">
        <f aca="false">ROUND(((+'[1]5'!K35)/1000),0)</f>
        <v>7809</v>
      </c>
      <c r="M10" s="35" t="n">
        <f aca="false">ROUND((((L10/B10)^(1/10)-1)*100),1)</f>
        <v>2.1</v>
      </c>
      <c r="N10" s="10"/>
      <c r="O10" s="40" t="s">
        <v>27</v>
      </c>
      <c r="P10" s="4" t="n">
        <f aca="false">ROUND(((+'[1]5'!N35)/1000),0)</f>
        <v>7973</v>
      </c>
      <c r="Q10" s="4" t="n">
        <f aca="false">ROUND(((+'[1]5'!O35)/1000),0)</f>
        <v>8136</v>
      </c>
      <c r="R10" s="4" t="n">
        <f aca="false">ROUND(((+'[1]5'!P35)/1000),0)</f>
        <v>8303</v>
      </c>
      <c r="S10" s="4" t="n">
        <f aca="false">ROUND(((+'[1]5'!Q35)/1000),0)</f>
        <v>8468</v>
      </c>
      <c r="T10" s="4" t="n">
        <f aca="false">ROUND(((+'[1]5'!R35)/1000),0)</f>
        <v>8635</v>
      </c>
      <c r="U10" s="4" t="n">
        <f aca="false">ROUND(((+'[1]5'!S35)/1000),0)</f>
        <v>8801</v>
      </c>
      <c r="V10" s="4" t="n">
        <f aca="false">ROUND(((+'[1]5'!T35)/1000),0)</f>
        <v>8971</v>
      </c>
      <c r="W10" s="4" t="n">
        <f aca="false">ROUND(((+'[1]5'!U35)/1000),0)</f>
        <v>9141</v>
      </c>
      <c r="X10" s="4" t="n">
        <f aca="false">ROUND(((+'[1]5'!V35)/1000),0)</f>
        <v>9312</v>
      </c>
      <c r="Y10" s="4" t="n">
        <f aca="false">ROUND(((+'[1]5'!W35)/1000),0)</f>
        <v>9480</v>
      </c>
      <c r="Z10" s="35" t="n">
        <f aca="false">ROUND((((Y10/B10)^(1/20)-1)*100),1)</f>
        <v>2</v>
      </c>
    </row>
    <row r="11" s="25" customFormat="true" ht="12.6" hidden="false" customHeight="false" outlineLevel="0" collapsed="false">
      <c r="A11" s="4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34"/>
      <c r="N11" s="10"/>
      <c r="O11" s="40"/>
      <c r="P11" s="4"/>
      <c r="Q11" s="4"/>
      <c r="R11" s="4"/>
      <c r="S11" s="4"/>
      <c r="T11" s="4"/>
      <c r="U11" s="4"/>
      <c r="V11" s="4"/>
      <c r="W11" s="4"/>
      <c r="X11" s="4"/>
      <c r="Y11" s="4"/>
      <c r="Z11" s="35"/>
    </row>
    <row r="12" s="25" customFormat="true" ht="12.6" hidden="false" customHeight="false" outlineLevel="0" collapsed="false">
      <c r="A12" s="41" t="s">
        <v>28</v>
      </c>
      <c r="B12" s="42"/>
      <c r="C12" s="42" t="n">
        <f aca="false">((C10/B10)-1)*100</f>
        <v>3.68503937007874</v>
      </c>
      <c r="D12" s="42" t="n">
        <f aca="false">((D10/C10)-1)*100</f>
        <v>2.18712029161603</v>
      </c>
      <c r="E12" s="42" t="n">
        <f aca="false">((E10/D10)-1)*100</f>
        <v>3.359096313912</v>
      </c>
      <c r="F12" s="42" t="n">
        <f aca="false">((F10/E10)-1)*100</f>
        <v>-0.963474259419039</v>
      </c>
      <c r="G12" s="42" t="n">
        <f aca="false">((G10/F10)-1)*100</f>
        <v>1.7278931319878</v>
      </c>
      <c r="H12" s="42" t="n">
        <f aca="false">((H10/G10)-1)*100</f>
        <v>2.3693976591493</v>
      </c>
      <c r="I12" s="42" t="n">
        <f aca="false">((I10/H10)-1)*100</f>
        <v>2.21695482431679</v>
      </c>
      <c r="J12" s="42" t="n">
        <f aca="false">((J10/I10)-1)*100</f>
        <v>2.14159050607012</v>
      </c>
      <c r="K12" s="43" t="n">
        <f aca="false">((K10/J10)-1)*100</f>
        <v>2.13675213675213</v>
      </c>
      <c r="L12" s="42" t="n">
        <f aca="false">((L10/K10)-1)*100</f>
        <v>2.10512552301256</v>
      </c>
      <c r="M12" s="44"/>
      <c r="N12" s="10"/>
      <c r="O12" s="41" t="s">
        <v>28</v>
      </c>
      <c r="P12" s="42" t="n">
        <f aca="false">((P10/L10)-1)*100</f>
        <v>2.10014086310668</v>
      </c>
      <c r="Q12" s="42" t="n">
        <f aca="false">((Q10/P10)-1)*100</f>
        <v>2.04439984949203</v>
      </c>
      <c r="R12" s="42" t="n">
        <f aca="false">((R10/Q10)-1)*100</f>
        <v>2.05260570304817</v>
      </c>
      <c r="S12" s="42" t="n">
        <f aca="false">((S10/R10)-1)*100</f>
        <v>1.98723353004937</v>
      </c>
      <c r="T12" s="42" t="n">
        <f aca="false">((T10/S10)-1)*100</f>
        <v>1.97213037316959</v>
      </c>
      <c r="U12" s="42" t="n">
        <f aca="false">((U10/T10)-1)*100</f>
        <v>1.9224088013897</v>
      </c>
      <c r="V12" s="42" t="n">
        <f aca="false">((V10/U10)-1)*100</f>
        <v>1.93159868196795</v>
      </c>
      <c r="W12" s="42" t="n">
        <f aca="false">((W10/V10)-1)*100</f>
        <v>1.89499498383681</v>
      </c>
      <c r="X12" s="42" t="n">
        <f aca="false">((X10/W10)-1)*100</f>
        <v>1.8706924844109</v>
      </c>
      <c r="Y12" s="42" t="n">
        <f aca="false">((Y10/X10)-1)*100</f>
        <v>1.8041237113402</v>
      </c>
      <c r="Z12" s="45"/>
    </row>
    <row r="13" s="25" customFormat="true" ht="12.6" hidden="false" customHeight="false" outlineLevel="0" collapsed="false">
      <c r="A13" s="3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10"/>
      <c r="O13" s="31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30"/>
    </row>
    <row r="14" s="25" customFormat="true" ht="12.6" hidden="false" customHeight="false" outlineLevel="0" collapsed="false">
      <c r="A14" s="29" t="s">
        <v>29</v>
      </c>
      <c r="B14" s="27" t="n">
        <f aca="false">ROUND(([1]input!F63+[1]input!F64)/1000,0)</f>
        <v>195</v>
      </c>
      <c r="C14" s="27" t="n">
        <f aca="false">ROUND(([1]input!G63+[1]input!G64)/1000,0)</f>
        <v>212</v>
      </c>
      <c r="D14" s="27" t="n">
        <f aca="false">ROUND(([1]input!H63+[1]input!H64)/1000,0)</f>
        <v>212</v>
      </c>
      <c r="E14" s="27" t="n">
        <f aca="false">ROUND(([1]input!I63+[1]input!I64)/1000,0)</f>
        <v>212</v>
      </c>
      <c r="F14" s="27" t="n">
        <f aca="false">ROUND(([1]input!J63+[1]input!J64)/1000,0)</f>
        <v>0</v>
      </c>
      <c r="G14" s="27" t="n">
        <f aca="false">ROUND(([1]input!K63+[1]input!K64)/1000,0)</f>
        <v>0</v>
      </c>
      <c r="H14" s="27" t="n">
        <f aca="false">ROUND(([1]input!L63+[1]input!L64)/1000,0)</f>
        <v>0</v>
      </c>
      <c r="I14" s="27" t="n">
        <f aca="false">ROUND(([1]input!M63+[1]input!M64)/1000,0)</f>
        <v>0</v>
      </c>
      <c r="J14" s="27" t="n">
        <f aca="false">ROUND(([1]input!N63+[1]input!N64)/1000,0)</f>
        <v>0</v>
      </c>
      <c r="K14" s="27" t="n">
        <f aca="false">ROUND(([1]input!O63+[1]input!O64)/1000,0)</f>
        <v>0</v>
      </c>
      <c r="L14" s="27" t="n">
        <f aca="false">ROUND(([1]input!P63+[1]input!P64)/1000,0)</f>
        <v>0</v>
      </c>
      <c r="M14" s="28"/>
      <c r="N14" s="10"/>
      <c r="O14" s="29" t="s">
        <v>30</v>
      </c>
      <c r="P14" s="27" t="n">
        <f aca="false">ROUND(([1]input!Q63+[1]input!Q64)/1000,0)</f>
        <v>0</v>
      </c>
      <c r="Q14" s="27" t="n">
        <f aca="false">ROUND(([1]input!R63+[1]input!R64)/1000,0)</f>
        <v>0</v>
      </c>
      <c r="R14" s="27" t="n">
        <f aca="false">ROUND(([1]input!S63+[1]input!S64)/1000,0)</f>
        <v>0</v>
      </c>
      <c r="S14" s="27" t="n">
        <f aca="false">ROUND(([1]input!T63+[1]input!T64)/1000,0)</f>
        <v>0</v>
      </c>
      <c r="T14" s="27" t="n">
        <f aca="false">ROUND(([1]input!U63+[1]input!U64)/1000,0)</f>
        <v>0</v>
      </c>
      <c r="U14" s="27" t="n">
        <f aca="false">ROUND(([1]input!V63+[1]input!V64)/1000,0)</f>
        <v>0</v>
      </c>
      <c r="V14" s="27" t="n">
        <f aca="false">ROUND(([1]input!W63+[1]input!W64)/1000,0)</f>
        <v>0</v>
      </c>
      <c r="W14" s="27" t="n">
        <f aca="false">ROUND(([1]input!X63+[1]input!X64)/1000,0)</f>
        <v>0</v>
      </c>
      <c r="X14" s="27" t="n">
        <f aca="false">ROUND(([1]input!Y63+[1]input!Y64)/1000,0)</f>
        <v>0</v>
      </c>
      <c r="Y14" s="27" t="n">
        <f aca="false">ROUND(([1]input!Z63+[1]input!Z64)/1000,0)</f>
        <v>0</v>
      </c>
      <c r="Z14" s="30"/>
    </row>
    <row r="15" s="25" customFormat="true" ht="12.6" hidden="false" customHeight="false" outlineLevel="0" collapsed="false">
      <c r="A15" s="29" t="s">
        <v>31</v>
      </c>
      <c r="B15" s="27" t="n">
        <f aca="false">ROUND(([1]input!F66+[1]input!F67+[1]input!F68)/1000,0)</f>
        <v>679</v>
      </c>
      <c r="C15" s="27" t="n">
        <f aca="false">ROUND(([1]input!G66+[1]input!G67+[1]input!G68)/1000,0)</f>
        <v>730</v>
      </c>
      <c r="D15" s="27" t="n">
        <f aca="false">ROUND(([1]input!H66+[1]input!H67+[1]input!H68)/1000,0)</f>
        <v>786</v>
      </c>
      <c r="E15" s="27" t="n">
        <f aca="false">ROUND(([1]input!I66+[1]input!I67+[1]input!I68)/1000,0)</f>
        <v>205</v>
      </c>
      <c r="F15" s="27" t="n">
        <f aca="false">ROUND(([1]input!J66+[1]input!J67+[1]input!J68)/1000,0)</f>
        <v>0</v>
      </c>
      <c r="G15" s="27" t="n">
        <f aca="false">ROUND(([1]input!J66+[1]input!J67+[1]input!K68)/1000,0)</f>
        <v>0</v>
      </c>
      <c r="H15" s="27" t="n">
        <f aca="false">ROUND(([1]input!K66+[1]input!K67+[1]input!L68)/1000,0)</f>
        <v>0</v>
      </c>
      <c r="I15" s="27" t="n">
        <f aca="false">ROUND(([1]input!L66+[1]input!L67+[1]input!M68)/1000,0)</f>
        <v>0</v>
      </c>
      <c r="J15" s="27" t="n">
        <f aca="false">ROUND(([1]input!M66+[1]input!M67+[1]input!N68)/1000,0)</f>
        <v>0</v>
      </c>
      <c r="K15" s="27" t="n">
        <f aca="false">ROUND(([1]input!N66+[1]input!N67+[1]input!O68)/1000,0)</f>
        <v>0</v>
      </c>
      <c r="L15" s="27" t="n">
        <f aca="false">ROUND(([1]input!O66+[1]input!O67+[1]input!P68)/1000,0)</f>
        <v>0</v>
      </c>
      <c r="M15" s="28"/>
      <c r="N15" s="10"/>
      <c r="O15" s="29" t="s">
        <v>32</v>
      </c>
      <c r="P15" s="27" t="n">
        <f aca="false">ROUND(([1]input!P66+[1]input!P67+[1]input!Q68)/1000,0)</f>
        <v>0</v>
      </c>
      <c r="Q15" s="27" t="n">
        <f aca="false">ROUND(([1]input!Q66+[1]input!Q67+[1]input!R68)/1000,0)</f>
        <v>0</v>
      </c>
      <c r="R15" s="27" t="n">
        <f aca="false">ROUND(([1]input!R66+[1]input!R67+[1]input!S68)/1000,0)</f>
        <v>0</v>
      </c>
      <c r="S15" s="27" t="n">
        <f aca="false">ROUND(([1]input!S66+[1]input!S67+[1]input!T68)/1000,0)</f>
        <v>0</v>
      </c>
      <c r="T15" s="27" t="n">
        <f aca="false">ROUND(([1]input!T66+[1]input!T67+[1]input!U68)/1000,0)</f>
        <v>0</v>
      </c>
      <c r="U15" s="27" t="n">
        <f aca="false">ROUND(([1]input!U66+[1]input!U67+[1]input!V68)/1000,0)</f>
        <v>0</v>
      </c>
      <c r="V15" s="27" t="n">
        <f aca="false">ROUND(([1]input!V66+[1]input!V67+[1]input!W68)/1000,0)</f>
        <v>0</v>
      </c>
      <c r="W15" s="27" t="n">
        <f aca="false">ROUND(([1]input!W66+[1]input!W67+[1]input!X68)/1000,0)</f>
        <v>0</v>
      </c>
      <c r="X15" s="27" t="n">
        <f aca="false">ROUND(([1]input!X66+[1]input!X67+[1]input!Y68)/1000,0)</f>
        <v>0</v>
      </c>
      <c r="Y15" s="27" t="n">
        <f aca="false">ROUND(([1]input!Y66+[1]input!Y67+[1]input!Z68)/1000,0)</f>
        <v>0</v>
      </c>
      <c r="Z15" s="30"/>
    </row>
    <row r="16" s="25" customFormat="true" ht="12.6" hidden="false" customHeight="false" outlineLevel="0" collapsed="false">
      <c r="A16" s="29" t="s">
        <v>33</v>
      </c>
      <c r="B16" s="27" t="n">
        <v>0</v>
      </c>
      <c r="C16" s="27" t="n">
        <f aca="false">ROUND([1]input!G97/1000,0)</f>
        <v>157</v>
      </c>
      <c r="D16" s="27" t="n">
        <f aca="false">ROUND([1]input!H97/1000,0)</f>
        <v>286</v>
      </c>
      <c r="E16" s="27" t="n">
        <f aca="false">ROUND([1]input!I97/1000,0)</f>
        <v>0</v>
      </c>
      <c r="F16" s="27" t="n">
        <f aca="false">ROUND([1]input!J97/1000,0)</f>
        <v>0</v>
      </c>
      <c r="G16" s="27" t="n">
        <f aca="false">ROUND([1]input!K97/1000,0)</f>
        <v>0</v>
      </c>
      <c r="H16" s="27" t="n">
        <f aca="false">ROUND([1]input!L97/1000,0)</f>
        <v>0</v>
      </c>
      <c r="I16" s="27" t="n">
        <f aca="false">ROUND([1]input!M97/1000,0)</f>
        <v>0</v>
      </c>
      <c r="J16" s="27" t="n">
        <f aca="false">ROUND([1]input!N97/1000,0)</f>
        <v>0</v>
      </c>
      <c r="K16" s="27" t="n">
        <f aca="false">ROUND([1]input!O97/1000,0)</f>
        <v>0</v>
      </c>
      <c r="L16" s="27" t="n">
        <f aca="false">ROUND([1]input!P97/1000,0)</f>
        <v>0</v>
      </c>
      <c r="M16" s="28"/>
      <c r="N16" s="10"/>
      <c r="O16" s="29" t="s">
        <v>33</v>
      </c>
      <c r="P16" s="27" t="n">
        <f aca="false">ROUND([1]input!Q97/1000,0)</f>
        <v>0</v>
      </c>
      <c r="Q16" s="27" t="n">
        <f aca="false">ROUND([1]input!R97/1000,0)</f>
        <v>0</v>
      </c>
      <c r="R16" s="27" t="n">
        <f aca="false">ROUND([1]input!S97/1000,0)</f>
        <v>0</v>
      </c>
      <c r="S16" s="27" t="n">
        <f aca="false">ROUND([1]input!T97/1000,0)</f>
        <v>0</v>
      </c>
      <c r="T16" s="27" t="n">
        <f aca="false">ROUND([1]input!U97/1000,0)</f>
        <v>0</v>
      </c>
      <c r="U16" s="27" t="n">
        <f aca="false">ROUND([1]input!V97/1000,0)</f>
        <v>0</v>
      </c>
      <c r="V16" s="27" t="n">
        <f aca="false">ROUND([1]input!W97/1000,0)</f>
        <v>0</v>
      </c>
      <c r="W16" s="27" t="n">
        <f aca="false">ROUND([1]input!X97/1000,0)</f>
        <v>0</v>
      </c>
      <c r="X16" s="27" t="n">
        <f aca="false">ROUND([1]input!Y97/1000,0)</f>
        <v>0</v>
      </c>
      <c r="Y16" s="27" t="n">
        <f aca="false">ROUND([1]input!Z97/1000,0)</f>
        <v>0</v>
      </c>
      <c r="Z16" s="30"/>
    </row>
    <row r="17" s="25" customFormat="true" ht="12.6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26" t="s">
        <v>17</v>
      </c>
      <c r="L17" s="26" t="s">
        <v>17</v>
      </c>
      <c r="M17" s="28"/>
      <c r="N17" s="10"/>
      <c r="O17" s="31"/>
      <c r="P17" s="26" t="s">
        <v>17</v>
      </c>
      <c r="Q17" s="26" t="s">
        <v>17</v>
      </c>
      <c r="R17" s="26" t="s">
        <v>17</v>
      </c>
      <c r="S17" s="26" t="s">
        <v>17</v>
      </c>
      <c r="T17" s="26" t="s">
        <v>17</v>
      </c>
      <c r="U17" s="26" t="s">
        <v>17</v>
      </c>
      <c r="V17" s="26" t="s">
        <v>17</v>
      </c>
      <c r="W17" s="26" t="s">
        <v>17</v>
      </c>
      <c r="X17" s="26" t="s">
        <v>17</v>
      </c>
      <c r="Y17" s="26" t="s">
        <v>17</v>
      </c>
      <c r="Z17" s="30" t="s">
        <v>17</v>
      </c>
    </row>
    <row r="18" s="25" customFormat="true" ht="12.6" hidden="false" customHeight="false" outlineLevel="0" collapsed="false">
      <c r="A18" s="41" t="s">
        <v>34</v>
      </c>
      <c r="B18" s="46" t="n">
        <f aca="false">B14+B15+B16</f>
        <v>874</v>
      </c>
      <c r="C18" s="46" t="n">
        <f aca="false">C14+C15+C16</f>
        <v>1099</v>
      </c>
      <c r="D18" s="46" t="n">
        <f aca="false">D14+D15+D16</f>
        <v>1284</v>
      </c>
      <c r="E18" s="46" t="n">
        <f aca="false">E14+E15+E16</f>
        <v>417</v>
      </c>
      <c r="F18" s="46" t="n">
        <f aca="false">F14+F15+F16</f>
        <v>0</v>
      </c>
      <c r="G18" s="46" t="n">
        <f aca="false">G14+G15+G16</f>
        <v>0</v>
      </c>
      <c r="H18" s="46" t="n">
        <f aca="false">H14+H15+H16</f>
        <v>0</v>
      </c>
      <c r="I18" s="46" t="n">
        <f aca="false">I14+I15+I16</f>
        <v>0</v>
      </c>
      <c r="J18" s="46" t="n">
        <f aca="false">J14+J15+J16</f>
        <v>0</v>
      </c>
      <c r="K18" s="46" t="n">
        <f aca="false">K14+K15+K16</f>
        <v>0</v>
      </c>
      <c r="L18" s="46" t="n">
        <f aca="false">L14+L15+L16</f>
        <v>0</v>
      </c>
      <c r="M18" s="35" t="n">
        <f aca="false">ROUND((((L18/B18)^(1/10)-1)*100),1)</f>
        <v>-100</v>
      </c>
      <c r="N18" s="10"/>
      <c r="O18" s="41" t="s">
        <v>34</v>
      </c>
      <c r="P18" s="46" t="n">
        <f aca="false">P14+P15+P16</f>
        <v>0</v>
      </c>
      <c r="Q18" s="46" t="n">
        <f aca="false">Q14+Q15+Q16</f>
        <v>0</v>
      </c>
      <c r="R18" s="46" t="n">
        <f aca="false">R14+R15+R16</f>
        <v>0</v>
      </c>
      <c r="S18" s="46" t="n">
        <f aca="false">S14+S15+S16</f>
        <v>0</v>
      </c>
      <c r="T18" s="46" t="n">
        <f aca="false">T14+T15+T16</f>
        <v>0</v>
      </c>
      <c r="U18" s="46" t="n">
        <f aca="false">U14+U15+U16</f>
        <v>0</v>
      </c>
      <c r="V18" s="46" t="n">
        <f aca="false">V14+V15+V16</f>
        <v>0</v>
      </c>
      <c r="W18" s="46" t="n">
        <f aca="false">W14+W15+W16</f>
        <v>0</v>
      </c>
      <c r="X18" s="46" t="n">
        <f aca="false">X14+X15+X16</f>
        <v>0</v>
      </c>
      <c r="Y18" s="46" t="n">
        <f aca="false">Y14+Y15+Y16</f>
        <v>0</v>
      </c>
      <c r="Z18" s="35" t="n">
        <f aca="false">ROUND((((Y18/B18)^(1/20)-1)*100),1)</f>
        <v>-100</v>
      </c>
    </row>
    <row r="19" s="25" customFormat="true" ht="12.6" hidden="false" customHeight="false" outlineLevel="0" collapsed="false">
      <c r="A19" s="31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10"/>
      <c r="O19" s="31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30"/>
    </row>
    <row r="20" s="25" customFormat="true" ht="12.6" hidden="false" customHeight="false" outlineLevel="0" collapsed="false">
      <c r="A20" s="29" t="s">
        <v>35</v>
      </c>
      <c r="B20" s="27" t="n">
        <f aca="false">ROUND(((+[1]input!F70)/1000),0)</f>
        <v>-1</v>
      </c>
      <c r="C20" s="27" t="n">
        <f aca="false">ROUND(((+[1]input!G70)/1000),0)</f>
        <v>14</v>
      </c>
      <c r="D20" s="27" t="n">
        <f aca="false">ROUND(((+[1]input!H70)/1000),0)</f>
        <v>13</v>
      </c>
      <c r="E20" s="27" t="n">
        <f aca="false">ROUND(((+[1]input!I70)/1000),0)</f>
        <v>14</v>
      </c>
      <c r="F20" s="27" t="n">
        <f aca="false">ROUND(((+[1]input!J70)/1000),0)</f>
        <v>16</v>
      </c>
      <c r="G20" s="27" t="n">
        <f aca="false">ROUND(((+[1]input!K70)/1000),0)</f>
        <v>18</v>
      </c>
      <c r="H20" s="27" t="n">
        <f aca="false">ROUND(((+[1]input!L70)/1000),0)</f>
        <v>16</v>
      </c>
      <c r="I20" s="27" t="n">
        <f aca="false">ROUND(((+[1]input!M70)/1000),0)</f>
        <v>16</v>
      </c>
      <c r="J20" s="27" t="n">
        <f aca="false">ROUND(((+[1]input!N70)/1000),0)</f>
        <v>16</v>
      </c>
      <c r="K20" s="27" t="n">
        <f aca="false">ROUND(((+[1]input!O70)/1000),0)</f>
        <v>18</v>
      </c>
      <c r="L20" s="27" t="n">
        <f aca="false">ROUND(((+[1]input!P70)/1000),0)</f>
        <v>16</v>
      </c>
      <c r="M20" s="28"/>
      <c r="N20" s="10"/>
      <c r="O20" s="29" t="s">
        <v>36</v>
      </c>
      <c r="P20" s="27" t="n">
        <f aca="false">ROUND(((+[1]input!Q70)/1000),0)</f>
        <v>16</v>
      </c>
      <c r="Q20" s="27" t="n">
        <f aca="false">ROUND(((+[1]input!R70)/1000),0)</f>
        <v>16</v>
      </c>
      <c r="R20" s="27" t="n">
        <f aca="false">ROUND(((+[1]input!S70)/1000),0)</f>
        <v>18</v>
      </c>
      <c r="S20" s="27" t="n">
        <f aca="false">ROUND(((+[1]input!T70)/1000),0)</f>
        <v>16</v>
      </c>
      <c r="T20" s="27" t="n">
        <f aca="false">ROUND(((+[1]input!U70)/1000),0)</f>
        <v>16</v>
      </c>
      <c r="U20" s="27" t="n">
        <f aca="false">ROUND(((+[1]input!V70)/1000),0)</f>
        <v>16</v>
      </c>
      <c r="V20" s="27" t="n">
        <f aca="false">ROUND(((+[1]input!W70)/1000),0)</f>
        <v>18</v>
      </c>
      <c r="W20" s="27" t="n">
        <f aca="false">ROUND(((+[1]input!X70)/1000),0)</f>
        <v>16</v>
      </c>
      <c r="X20" s="27" t="n">
        <f aca="false">ROUND(((+[1]input!Y70)/1000),0)</f>
        <v>16</v>
      </c>
      <c r="Y20" s="27" t="n">
        <f aca="false">ROUND(((+[1]input!Z70)/1000),0)</f>
        <v>16</v>
      </c>
      <c r="Z20" s="30"/>
    </row>
    <row r="21" s="25" customFormat="true" ht="12.6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47"/>
      <c r="N21" s="32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48"/>
    </row>
    <row r="22" s="25" customFormat="true" ht="12.6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28"/>
      <c r="N22" s="10"/>
      <c r="O22" s="31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0"/>
    </row>
    <row r="23" s="25" customFormat="true" ht="12.6" hidden="false" customHeight="false" outlineLevel="0" collapsed="false">
      <c r="A23" s="40" t="s">
        <v>37</v>
      </c>
      <c r="B23" s="4" t="n">
        <f aca="false">B10+B18+B20</f>
        <v>7223</v>
      </c>
      <c r="C23" s="4" t="n">
        <f aca="false">C10+C18+C20</f>
        <v>7697</v>
      </c>
      <c r="D23" s="4" t="n">
        <f aca="false">D10+D18+D20</f>
        <v>8025</v>
      </c>
      <c r="E23" s="4" t="n">
        <f aca="false">E10+E18+E20</f>
        <v>7385</v>
      </c>
      <c r="F23" s="4" t="n">
        <f aca="false">F10+F18+F20</f>
        <v>6903</v>
      </c>
      <c r="G23" s="4" t="n">
        <f aca="false">G10+G18+G20</f>
        <v>7024</v>
      </c>
      <c r="H23" s="4" t="n">
        <f aca="false">H10+H18+H20</f>
        <v>7188</v>
      </c>
      <c r="I23" s="4" t="n">
        <f aca="false">I10+I18+I20</f>
        <v>7347</v>
      </c>
      <c r="J23" s="4" t="n">
        <f aca="false">J10+J18+J20</f>
        <v>7504</v>
      </c>
      <c r="K23" s="4" t="n">
        <f aca="false">K10+K18+K20</f>
        <v>7666</v>
      </c>
      <c r="L23" s="4" t="n">
        <f aca="false">L10+L18+L20</f>
        <v>7825</v>
      </c>
      <c r="M23" s="35" t="n">
        <f aca="false">ROUND((((L23/B23)^(1/10)-1)*100),1)</f>
        <v>0.8</v>
      </c>
      <c r="N23" s="10"/>
      <c r="O23" s="40" t="s">
        <v>38</v>
      </c>
      <c r="P23" s="4" t="n">
        <f aca="false">P10+P18+P20</f>
        <v>7989</v>
      </c>
      <c r="Q23" s="4" t="n">
        <f aca="false">Q10+Q18+Q20</f>
        <v>8152</v>
      </c>
      <c r="R23" s="4" t="n">
        <f aca="false">R10+R18+R20</f>
        <v>8321</v>
      </c>
      <c r="S23" s="4" t="n">
        <f aca="false">S10+S18+S20</f>
        <v>8484</v>
      </c>
      <c r="T23" s="4" t="n">
        <f aca="false">T10+T18+T20</f>
        <v>8651</v>
      </c>
      <c r="U23" s="4" t="n">
        <f aca="false">U10+U18+U20</f>
        <v>8817</v>
      </c>
      <c r="V23" s="4" t="n">
        <f aca="false">V10+V18+V20</f>
        <v>8989</v>
      </c>
      <c r="W23" s="4" t="n">
        <f aca="false">W10+W18+W20</f>
        <v>9157</v>
      </c>
      <c r="X23" s="4" t="n">
        <f aca="false">X10+X18+X20</f>
        <v>9328</v>
      </c>
      <c r="Y23" s="4" t="n">
        <f aca="false">Y10+Y18+Y20</f>
        <v>9496</v>
      </c>
      <c r="Z23" s="35" t="n">
        <f aca="false">ROUND((((Y23/B23)^(1/20)-1)*100),1)</f>
        <v>1.4</v>
      </c>
    </row>
    <row r="24" s="25" customFormat="true" ht="12.6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47"/>
      <c r="N24" s="10"/>
      <c r="O24" s="49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48"/>
    </row>
    <row r="25" s="25" customFormat="true" ht="12.6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1"/>
    </row>
    <row r="26" s="57" customFormat="true" ht="12.6" hidden="false" customHeight="false" outlineLevel="0" collapsed="false">
      <c r="A26" s="16" t="s">
        <v>3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3"/>
      <c r="O26" s="54" t="s">
        <v>39</v>
      </c>
      <c r="P26" s="51"/>
      <c r="Q26" s="51"/>
      <c r="R26" s="55"/>
      <c r="S26" s="55"/>
      <c r="T26" s="55"/>
      <c r="U26" s="55"/>
      <c r="V26" s="55"/>
      <c r="W26" s="56"/>
      <c r="X26" s="56"/>
      <c r="Y26" s="56"/>
      <c r="Z26" s="52"/>
    </row>
    <row r="27" s="25" customFormat="true" ht="12.6" hidden="false" customHeight="false" outlineLevel="0" collapsed="false">
      <c r="A27" s="29" t="s">
        <v>1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10"/>
      <c r="O27" s="29" t="s">
        <v>17</v>
      </c>
      <c r="P27" s="27"/>
      <c r="Q27" s="27"/>
      <c r="R27" s="27"/>
      <c r="S27" s="27"/>
      <c r="T27" s="27"/>
      <c r="U27" s="27"/>
      <c r="V27" s="27"/>
      <c r="W27" s="27"/>
      <c r="X27" s="32"/>
      <c r="Y27" s="32"/>
      <c r="Z27" s="30"/>
    </row>
    <row r="28" s="25" customFormat="true" ht="12.6" hidden="false" customHeight="false" outlineLevel="0" collapsed="false">
      <c r="A28" s="29" t="s">
        <v>40</v>
      </c>
      <c r="B28" s="27" t="n">
        <f aca="false">B32+B30</f>
        <v>1159</v>
      </c>
      <c r="C28" s="27" t="n">
        <f aca="false">C32+C30</f>
        <v>1205</v>
      </c>
      <c r="D28" s="27" t="n">
        <f aca="false">D32+D30</f>
        <v>1230</v>
      </c>
      <c r="E28" s="27" t="n">
        <f aca="false">E32+E30</f>
        <v>1265</v>
      </c>
      <c r="F28" s="27" t="n">
        <f aca="false">F32+F30</f>
        <v>1259</v>
      </c>
      <c r="G28" s="27" t="n">
        <f aca="false">G32+G30</f>
        <v>1291</v>
      </c>
      <c r="H28" s="27" t="n">
        <f aca="false">H32+H30</f>
        <v>1320</v>
      </c>
      <c r="I28" s="27" t="n">
        <f aca="false">I32+I30</f>
        <v>1357</v>
      </c>
      <c r="J28" s="27" t="n">
        <f aca="false">J32+J30</f>
        <v>1387</v>
      </c>
      <c r="K28" s="27" t="n">
        <f aca="false">K32+K30</f>
        <v>1418</v>
      </c>
      <c r="L28" s="27" t="n">
        <f aca="false">L32+L30</f>
        <v>1446</v>
      </c>
      <c r="M28" s="28"/>
      <c r="N28" s="10"/>
      <c r="O28" s="29" t="s">
        <v>40</v>
      </c>
      <c r="P28" s="27" t="n">
        <f aca="false">P32+P30</f>
        <v>1481</v>
      </c>
      <c r="Q28" s="27" t="n">
        <f aca="false">Q32+Q30</f>
        <v>1513</v>
      </c>
      <c r="R28" s="27" t="n">
        <f aca="false">R32+R30</f>
        <v>1545</v>
      </c>
      <c r="S28" s="27" t="n">
        <f aca="false">S32+S30</f>
        <v>1573</v>
      </c>
      <c r="T28" s="27" t="n">
        <f aca="false">T32+T30</f>
        <v>1610</v>
      </c>
      <c r="U28" s="27" t="n">
        <f aca="false">U32+U30</f>
        <v>1642</v>
      </c>
      <c r="V28" s="27" t="n">
        <f aca="false">V32+V30</f>
        <v>1675</v>
      </c>
      <c r="W28" s="27" t="n">
        <f aca="false">W32+W30</f>
        <v>1703</v>
      </c>
      <c r="X28" s="27" t="n">
        <f aca="false">X32+X30</f>
        <v>1741</v>
      </c>
      <c r="Y28" s="27" t="n">
        <f aca="false">Y32+Y30</f>
        <v>1774</v>
      </c>
      <c r="Z28" s="58"/>
    </row>
    <row r="29" s="25" customFormat="true" ht="12.6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28"/>
      <c r="N29" s="10"/>
      <c r="O29" s="31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0"/>
    </row>
    <row r="30" s="25" customFormat="true" ht="12.6" hidden="false" customHeight="false" outlineLevel="0" collapsed="false">
      <c r="A30" s="26" t="s">
        <v>24</v>
      </c>
      <c r="B30" s="27" t="n">
        <v>0</v>
      </c>
      <c r="C30" s="27" t="n">
        <f aca="false">ROUND(+'[1]9'!B43,0)</f>
        <v>0</v>
      </c>
      <c r="D30" s="59" t="n">
        <f aca="false">ROUND(+'[1]9'!C43,0)</f>
        <v>2</v>
      </c>
      <c r="E30" s="27" t="n">
        <f aca="false">ROUND(+'[1]9'!D43,0)</f>
        <v>2</v>
      </c>
      <c r="F30" s="59" t="n">
        <f aca="false">ROUND(+'[1]9'!E43,0)</f>
        <v>2</v>
      </c>
      <c r="G30" s="27" t="n">
        <f aca="false">ROUND(+'[1]9'!F43,0)</f>
        <v>2</v>
      </c>
      <c r="H30" s="59" t="n">
        <f aca="false">ROUND(+'[1]9'!G43,0)</f>
        <v>2</v>
      </c>
      <c r="I30" s="27" t="n">
        <f aca="false">ROUND(+'[1]9'!H43,0)</f>
        <v>4</v>
      </c>
      <c r="J30" s="60" t="n">
        <f aca="false">ROUND(+'[1]9'!I43,0)</f>
        <v>7</v>
      </c>
      <c r="K30" s="59" t="n">
        <f aca="false">ROUND(+'[1]9'!J43,0)</f>
        <v>9</v>
      </c>
      <c r="L30" s="27" t="n">
        <f aca="false">ROUND(+'[1]9'!K43,0)</f>
        <v>11</v>
      </c>
      <c r="M30" s="30"/>
      <c r="N30" s="10"/>
      <c r="O30" s="26" t="s">
        <v>25</v>
      </c>
      <c r="P30" s="59" t="n">
        <f aca="false">ROUND(+'[1]9'!N43,0)</f>
        <v>13</v>
      </c>
      <c r="Q30" s="27" t="n">
        <f aca="false">ROUND(+'[1]9'!O43,0)</f>
        <v>16</v>
      </c>
      <c r="R30" s="59" t="n">
        <f aca="false">ROUND(+'[1]9'!P43,0)</f>
        <v>18</v>
      </c>
      <c r="S30" s="27" t="n">
        <f aca="false">ROUND(+'[1]9'!Q43,0)</f>
        <v>20</v>
      </c>
      <c r="T30" s="59" t="n">
        <f aca="false">ROUND(+'[1]9'!R43,0)</f>
        <v>22</v>
      </c>
      <c r="U30" s="27" t="n">
        <f aca="false">ROUND(+'[1]9'!S43,0)</f>
        <v>25</v>
      </c>
      <c r="V30" s="59" t="n">
        <f aca="false">ROUND(+'[1]9'!T43,0)</f>
        <v>27</v>
      </c>
      <c r="W30" s="27" t="n">
        <f aca="false">ROUND(+'[1]9'!U43,0)</f>
        <v>29</v>
      </c>
      <c r="X30" s="27" t="n">
        <f aca="false">ROUND(+'[1]9'!V43,0)</f>
        <v>31</v>
      </c>
      <c r="Y30" s="27" t="n">
        <f aca="false">ROUND(+'[1]9'!W43,0)</f>
        <v>34</v>
      </c>
      <c r="Z30" s="58"/>
    </row>
    <row r="31" s="25" customFormat="true" ht="12.6" hidden="false" customHeight="false" outlineLevel="0" collapsed="false">
      <c r="A31" s="61" t="s">
        <v>41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47"/>
      <c r="N31" s="10"/>
      <c r="O31" s="61" t="s">
        <v>42</v>
      </c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3"/>
    </row>
    <row r="32" s="25" customFormat="true" ht="12.6" hidden="false" customHeight="false" outlineLevel="0" collapsed="false">
      <c r="A32" s="40" t="s">
        <v>43</v>
      </c>
      <c r="B32" s="64" t="n">
        <f aca="false">ROUND([1]input!J136,0)</f>
        <v>1159</v>
      </c>
      <c r="C32" s="65" t="n">
        <f aca="false">ROUND(+'[1]2'!B33,0)</f>
        <v>1205</v>
      </c>
      <c r="D32" s="65" t="n">
        <f aca="false">ROUND(+'[1]2'!C33,0)</f>
        <v>1228</v>
      </c>
      <c r="E32" s="65" t="n">
        <f aca="false">ROUND(+'[1]2'!D33,0)</f>
        <v>1263</v>
      </c>
      <c r="F32" s="65" t="n">
        <f aca="false">ROUND(+'[1]2'!E33,0)</f>
        <v>1257</v>
      </c>
      <c r="G32" s="65" t="n">
        <f aca="false">ROUND('[1]2'!F33,0)</f>
        <v>1289</v>
      </c>
      <c r="H32" s="65" t="n">
        <f aca="false">ROUND(+'[1]2'!G33,0)</f>
        <v>1318</v>
      </c>
      <c r="I32" s="65" t="n">
        <f aca="false">ROUND(+'[1]2'!H33,0)</f>
        <v>1353</v>
      </c>
      <c r="J32" s="65" t="n">
        <f aca="false">ROUND(+'[1]2'!I33,0)</f>
        <v>1380</v>
      </c>
      <c r="K32" s="65" t="n">
        <f aca="false">ROUND(+'[1]2'!J33,0)</f>
        <v>1409</v>
      </c>
      <c r="L32" s="65" t="n">
        <f aca="false">ROUND(+'[1]2'!K33,0)</f>
        <v>1435</v>
      </c>
      <c r="M32" s="66"/>
      <c r="N32" s="10"/>
      <c r="O32" s="40" t="s">
        <v>43</v>
      </c>
      <c r="P32" s="65" t="n">
        <f aca="false">ROUND(+'[1]2'!N33,0)</f>
        <v>1468</v>
      </c>
      <c r="Q32" s="65" t="n">
        <f aca="false">ROUND(+'[1]2'!O33,0)</f>
        <v>1497</v>
      </c>
      <c r="R32" s="65" t="n">
        <f aca="false">ROUND(+'[1]2'!P33,0)</f>
        <v>1527</v>
      </c>
      <c r="S32" s="65" t="n">
        <f aca="false">ROUND(+'[1]2'!Q33,0)</f>
        <v>1553</v>
      </c>
      <c r="T32" s="65" t="n">
        <f aca="false">ROUND(+'[1]2'!R33,0)</f>
        <v>1588</v>
      </c>
      <c r="U32" s="65" t="n">
        <f aca="false">ROUND(+'[1]2'!S33,0)</f>
        <v>1617</v>
      </c>
      <c r="V32" s="65" t="n">
        <f aca="false">ROUND(+'[1]2'!T33,0)</f>
        <v>1648</v>
      </c>
      <c r="W32" s="65" t="n">
        <f aca="false">ROUND(+'[1]2'!U33,0)</f>
        <v>1674</v>
      </c>
      <c r="X32" s="65" t="n">
        <f aca="false">ROUND(+'[1]2'!V33,0)</f>
        <v>1710</v>
      </c>
      <c r="Y32" s="65" t="n">
        <f aca="false">ROUND(+'[1]2'!W33,0)</f>
        <v>1740</v>
      </c>
      <c r="Z32" s="67"/>
    </row>
    <row r="33" s="25" customFormat="true" ht="12.6" hidden="false" customHeight="false" outlineLevel="0" collapsed="false">
      <c r="A33" s="29" t="s">
        <v>44</v>
      </c>
      <c r="B33" s="31"/>
      <c r="C33" s="27" t="n">
        <f aca="false">[1]opt!C32</f>
        <v>1265</v>
      </c>
      <c r="D33" s="27" t="n">
        <f aca="false">[1]opt!D32</f>
        <v>1297</v>
      </c>
      <c r="E33" s="27" t="n">
        <f aca="false">[1]opt!E32</f>
        <v>1333</v>
      </c>
      <c r="F33" s="27" t="n">
        <f aca="false">[1]opt!F32</f>
        <v>1314</v>
      </c>
      <c r="G33" s="27" t="n">
        <f aca="false">[1]opt!G32</f>
        <v>1350</v>
      </c>
      <c r="H33" s="27" t="n">
        <f aca="false">[1]opt!H32</f>
        <v>1383</v>
      </c>
      <c r="I33" s="27" t="n">
        <f aca="false">[1]opt!I32</f>
        <v>1420</v>
      </c>
      <c r="J33" s="27" t="n">
        <f aca="false">[1]opt!J32</f>
        <v>1450</v>
      </c>
      <c r="K33" s="27" t="n">
        <f aca="false">[1]opt!K32</f>
        <v>1487</v>
      </c>
      <c r="L33" s="27" t="n">
        <f aca="false">[1]opt!L32</f>
        <v>1507</v>
      </c>
      <c r="M33" s="28"/>
      <c r="N33" s="10"/>
      <c r="O33" s="29" t="s">
        <v>44</v>
      </c>
      <c r="P33" s="27" t="n">
        <f aca="false">[1]opt!P32</f>
        <v>1545</v>
      </c>
      <c r="Q33" s="27" t="n">
        <f aca="false">[1]opt!Q32</f>
        <v>1577</v>
      </c>
      <c r="R33" s="27" t="n">
        <f aca="false">[1]opt!R32</f>
        <v>1609</v>
      </c>
      <c r="S33" s="27" t="n">
        <f aca="false">[1]opt!S32</f>
        <v>1637</v>
      </c>
      <c r="T33" s="27" t="n">
        <f aca="false">[1]opt!T32</f>
        <v>1676</v>
      </c>
      <c r="U33" s="27" t="n">
        <f aca="false">[1]opt!U32</f>
        <v>1705</v>
      </c>
      <c r="V33" s="27" t="n">
        <f aca="false">[1]opt!V32</f>
        <v>1740</v>
      </c>
      <c r="W33" s="27" t="n">
        <f aca="false">[1]opt!W32</f>
        <v>1773</v>
      </c>
      <c r="X33" s="27" t="n">
        <f aca="false">[1]opt!X32</f>
        <v>1809</v>
      </c>
      <c r="Y33" s="27" t="n">
        <f aca="false">[1]opt!Y32</f>
        <v>1838</v>
      </c>
      <c r="Z33" s="58"/>
    </row>
    <row r="34" s="25" customFormat="true" ht="12.6" hidden="false" customHeight="false" outlineLevel="0" collapsed="false">
      <c r="A34" s="40" t="s">
        <v>45</v>
      </c>
      <c r="B34" s="4" t="n">
        <f aca="false">B32</f>
        <v>1159</v>
      </c>
      <c r="C34" s="4" t="n">
        <f aca="false">C32</f>
        <v>1205</v>
      </c>
      <c r="D34" s="4" t="n">
        <f aca="false">D32</f>
        <v>1228</v>
      </c>
      <c r="E34" s="4" t="n">
        <f aca="false">E32</f>
        <v>1263</v>
      </c>
      <c r="F34" s="4" t="n">
        <f aca="false">F32</f>
        <v>1257</v>
      </c>
      <c r="G34" s="4" t="n">
        <f aca="false">G32</f>
        <v>1289</v>
      </c>
      <c r="H34" s="4" t="n">
        <f aca="false">H32</f>
        <v>1318</v>
      </c>
      <c r="I34" s="4" t="n">
        <f aca="false">I32</f>
        <v>1353</v>
      </c>
      <c r="J34" s="4" t="n">
        <f aca="false">J32</f>
        <v>1380</v>
      </c>
      <c r="K34" s="4" t="n">
        <f aca="false">K32</f>
        <v>1409</v>
      </c>
      <c r="L34" s="4" t="n">
        <f aca="false">L32</f>
        <v>1435</v>
      </c>
      <c r="M34" s="35" t="n">
        <f aca="false">ROUND((((L34/B34)^(1/10)-1)*100),1)</f>
        <v>2.2</v>
      </c>
      <c r="N34" s="10"/>
      <c r="O34" s="40" t="s">
        <v>46</v>
      </c>
      <c r="P34" s="4" t="n">
        <f aca="false">P32</f>
        <v>1468</v>
      </c>
      <c r="Q34" s="4" t="n">
        <f aca="false">Q32</f>
        <v>1497</v>
      </c>
      <c r="R34" s="4" t="n">
        <f aca="false">R32</f>
        <v>1527</v>
      </c>
      <c r="S34" s="4" t="n">
        <f aca="false">S32</f>
        <v>1553</v>
      </c>
      <c r="T34" s="4" t="n">
        <f aca="false">T32</f>
        <v>1588</v>
      </c>
      <c r="U34" s="4" t="n">
        <f aca="false">U32</f>
        <v>1617</v>
      </c>
      <c r="V34" s="4" t="n">
        <f aca="false">V32</f>
        <v>1648</v>
      </c>
      <c r="W34" s="4" t="n">
        <f aca="false">W32</f>
        <v>1674</v>
      </c>
      <c r="X34" s="4" t="n">
        <f aca="false">X32</f>
        <v>1710</v>
      </c>
      <c r="Y34" s="4" t="n">
        <f aca="false">Y32</f>
        <v>1740</v>
      </c>
      <c r="Z34" s="35" t="n">
        <f aca="false">ROUND((((Y34/B34)^(1/20)-1)*100),1)</f>
        <v>2.1</v>
      </c>
    </row>
    <row r="35" s="25" customFormat="true" ht="12.6" hidden="false" customHeight="false" outlineLevel="0" collapsed="false">
      <c r="A35" s="29" t="s">
        <v>47</v>
      </c>
      <c r="B35" s="27"/>
      <c r="C35" s="27" t="n">
        <f aca="false">[1]pess!C32</f>
        <v>1178</v>
      </c>
      <c r="D35" s="68" t="n">
        <f aca="false">[1]pess!D32</f>
        <v>1203</v>
      </c>
      <c r="E35" s="27" t="n">
        <f aca="false">[1]pess!E32</f>
        <v>1222</v>
      </c>
      <c r="F35" s="27" t="n">
        <f aca="false">[1]pess!F32</f>
        <v>1235</v>
      </c>
      <c r="G35" s="27" t="n">
        <f aca="false">[1]pess!G32</f>
        <v>1268</v>
      </c>
      <c r="H35" s="27" t="n">
        <f aca="false">[1]pess!H32</f>
        <v>1293</v>
      </c>
      <c r="I35" s="27" t="n">
        <f aca="false">[1]pess!I32</f>
        <v>1328</v>
      </c>
      <c r="J35" s="27" t="n">
        <f aca="false">[1]pess!J32</f>
        <v>1348</v>
      </c>
      <c r="K35" s="27" t="n">
        <f aca="false">[1]pess!K32</f>
        <v>1368</v>
      </c>
      <c r="L35" s="27" t="n">
        <f aca="false">[1]pess!L32</f>
        <v>1390</v>
      </c>
      <c r="M35" s="44"/>
      <c r="N35" s="10"/>
      <c r="O35" s="29" t="s">
        <v>47</v>
      </c>
      <c r="P35" s="27" t="n">
        <f aca="false">[1]pess!P32</f>
        <v>1418</v>
      </c>
      <c r="Q35" s="27" t="n">
        <f aca="false">[1]pess!Q32</f>
        <v>1439</v>
      </c>
      <c r="R35" s="27" t="n">
        <f aca="false">[1]pess!R32</f>
        <v>1461</v>
      </c>
      <c r="S35" s="27" t="n">
        <f aca="false">[1]pess!S32</f>
        <v>1481</v>
      </c>
      <c r="T35" s="27" t="n">
        <f aca="false">[1]pess!T32</f>
        <v>1515</v>
      </c>
      <c r="U35" s="27" t="n">
        <f aca="false">[1]pess!U32</f>
        <v>1542</v>
      </c>
      <c r="V35" s="27" t="n">
        <f aca="false">[1]pess!V32</f>
        <v>1570</v>
      </c>
      <c r="W35" s="27" t="n">
        <f aca="false">[1]pess!W32</f>
        <v>1598</v>
      </c>
      <c r="X35" s="27" t="n">
        <f aca="false">[1]pess!X32</f>
        <v>1627</v>
      </c>
      <c r="Y35" s="27" t="n">
        <f aca="false">[1]pess!Y32</f>
        <v>1652</v>
      </c>
      <c r="Z35" s="58"/>
    </row>
    <row r="36" s="25" customFormat="true" ht="12.6" hidden="false" customHeight="false" outlineLevel="0" collapsed="false">
      <c r="A36" s="31"/>
      <c r="B36" s="4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28"/>
      <c r="N36" s="10"/>
      <c r="O36" s="31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0"/>
    </row>
    <row r="37" s="25" customFormat="true" ht="12.6" hidden="false" customHeight="false" outlineLevel="0" collapsed="false">
      <c r="A37" s="29" t="s">
        <v>30</v>
      </c>
      <c r="B37" s="27" t="n">
        <f aca="false">ROUND(+[1]input!F65,0)</f>
        <v>25</v>
      </c>
      <c r="C37" s="27" t="n">
        <f aca="false">ROUND(+[1]input!G65,0)</f>
        <v>25</v>
      </c>
      <c r="D37" s="27" t="n">
        <f aca="false">ROUND(+[1]input!H65,0)</f>
        <v>25</v>
      </c>
      <c r="E37" s="27" t="n">
        <f aca="false">ROUND(+[1]input!I65,0)</f>
        <v>25</v>
      </c>
      <c r="F37" s="27" t="n">
        <f aca="false">ROUND(+[1]input!J65,0)</f>
        <v>0</v>
      </c>
      <c r="G37" s="27" t="n">
        <f aca="false">ROUND(+[1]input!K65,0)</f>
        <v>0</v>
      </c>
      <c r="H37" s="27" t="n">
        <f aca="false">ROUND(+[1]input!L65,0)</f>
        <v>0</v>
      </c>
      <c r="I37" s="27" t="n">
        <f aca="false">ROUND(+[1]input!M65,0)</f>
        <v>0</v>
      </c>
      <c r="J37" s="27" t="n">
        <f aca="false">ROUND(+[1]input!N65,0)</f>
        <v>0</v>
      </c>
      <c r="K37" s="27" t="n">
        <f aca="false">ROUND(+[1]input!O65,0)</f>
        <v>0</v>
      </c>
      <c r="L37" s="27" t="n">
        <f aca="false">ROUND(+[1]input!P65,0)</f>
        <v>0</v>
      </c>
      <c r="M37" s="28"/>
      <c r="N37" s="10"/>
      <c r="O37" s="29" t="s">
        <v>30</v>
      </c>
      <c r="P37" s="27" t="n">
        <f aca="false">ROUND(+[1]input!Q65,0)</f>
        <v>0</v>
      </c>
      <c r="Q37" s="27" t="n">
        <f aca="false">ROUND(+[1]input!R65,0)</f>
        <v>0</v>
      </c>
      <c r="R37" s="27" t="n">
        <f aca="false">ROUND(+[1]input!S65,0)</f>
        <v>0</v>
      </c>
      <c r="S37" s="27" t="n">
        <f aca="false">ROUND(+[1]input!T65,0)</f>
        <v>0</v>
      </c>
      <c r="T37" s="27" t="n">
        <f aca="false">ROUND(+[1]input!U65,0)</f>
        <v>0</v>
      </c>
      <c r="U37" s="27" t="n">
        <f aca="false">ROUND(+[1]input!V65,0)</f>
        <v>0</v>
      </c>
      <c r="V37" s="27" t="n">
        <f aca="false">ROUND(+[1]input!W65,0)</f>
        <v>0</v>
      </c>
      <c r="W37" s="27" t="n">
        <f aca="false">ROUND(+[1]input!X65,0)</f>
        <v>0</v>
      </c>
      <c r="X37" s="27" t="n">
        <f aca="false">ROUND(+[1]input!Y65,0)</f>
        <v>0</v>
      </c>
      <c r="Y37" s="27" t="n">
        <f aca="false">ROUND(+[1]input!Z65,0)</f>
        <v>0</v>
      </c>
      <c r="Z37" s="58"/>
    </row>
    <row r="38" s="25" customFormat="true" ht="12.6" hidden="false" customHeight="false" outlineLevel="0" collapsed="false">
      <c r="A38" s="29" t="s">
        <v>48</v>
      </c>
      <c r="B38" s="27" t="n">
        <f aca="false">ROUND(+[1]input!F69,0)</f>
        <v>100</v>
      </c>
      <c r="C38" s="27" t="n">
        <f aca="false">ROUND(+[1]input!G69,0)</f>
        <v>100</v>
      </c>
      <c r="D38" s="27" t="n">
        <f aca="false">ROUND(+[1]input!H69,0)</f>
        <v>100</v>
      </c>
      <c r="E38" s="27" t="n">
        <f aca="false">ROUND(+[1]input!I69,0)</f>
        <v>0</v>
      </c>
      <c r="F38" s="27" t="n">
        <f aca="false">ROUND(+[1]input!I69,0)</f>
        <v>0</v>
      </c>
      <c r="G38" s="27" t="n">
        <f aca="false">ROUND(+[1]input!J69,0)</f>
        <v>0</v>
      </c>
      <c r="H38" s="27" t="n">
        <f aca="false">ROUND(+[1]input!K69,0)</f>
        <v>0</v>
      </c>
      <c r="I38" s="27" t="n">
        <f aca="false">ROUND(+[1]input!L69,0)</f>
        <v>0</v>
      </c>
      <c r="J38" s="27" t="n">
        <f aca="false">ROUND(+[1]input!M69,0)</f>
        <v>0</v>
      </c>
      <c r="K38" s="27" t="n">
        <f aca="false">ROUND(+[1]input!N69,0)</f>
        <v>0</v>
      </c>
      <c r="L38" s="27" t="n">
        <f aca="false">ROUND(+[1]input!O69,0)</f>
        <v>0</v>
      </c>
      <c r="M38" s="28"/>
      <c r="N38" s="10"/>
      <c r="O38" s="29" t="s">
        <v>48</v>
      </c>
      <c r="P38" s="27" t="n">
        <f aca="false">ROUND(+[1]input!P69,0)</f>
        <v>0</v>
      </c>
      <c r="Q38" s="27" t="n">
        <f aca="false">ROUND(+[1]input!Q69,0)</f>
        <v>0</v>
      </c>
      <c r="R38" s="27" t="n">
        <f aca="false">ROUND(+[1]input!R69,0)</f>
        <v>0</v>
      </c>
      <c r="S38" s="27" t="n">
        <f aca="false">ROUND(+[1]input!S69,0)</f>
        <v>0</v>
      </c>
      <c r="T38" s="27" t="n">
        <f aca="false">ROUND(+[1]input!T69,0)</f>
        <v>0</v>
      </c>
      <c r="U38" s="27" t="n">
        <f aca="false">ROUND(+[1]input!U69,0)</f>
        <v>0</v>
      </c>
      <c r="V38" s="27" t="n">
        <f aca="false">ROUND(+[1]input!V69,0)</f>
        <v>0</v>
      </c>
      <c r="W38" s="27" t="n">
        <f aca="false">ROUND(+[1]input!W69,0)</f>
        <v>0</v>
      </c>
      <c r="X38" s="27" t="n">
        <f aca="false">ROUND(+[1]input!X69,0)</f>
        <v>0</v>
      </c>
      <c r="Y38" s="27" t="n">
        <f aca="false">ROUND(+[1]input!Y69,0)</f>
        <v>0</v>
      </c>
      <c r="Z38" s="58"/>
    </row>
    <row r="39" s="25" customFormat="true" ht="12.6" hidden="false" customHeight="false" outlineLevel="0" collapsed="false">
      <c r="A39" s="29" t="s">
        <v>33</v>
      </c>
      <c r="B39" s="27" t="n">
        <f aca="false">ROUND([1]input!F98,0)</f>
        <v>0</v>
      </c>
      <c r="C39" s="27" t="n">
        <f aca="false">ROUND([1]input!G98,0)</f>
        <v>80</v>
      </c>
      <c r="D39" s="27" t="n">
        <f aca="false">ROUND([1]input!H98,0)</f>
        <v>100</v>
      </c>
      <c r="E39" s="27" t="n">
        <f aca="false">ROUND([1]input!I98,0)</f>
        <v>0</v>
      </c>
      <c r="F39" s="27" t="n">
        <f aca="false">ROUND([1]input!J98,0)</f>
        <v>0</v>
      </c>
      <c r="G39" s="27" t="n">
        <f aca="false">ROUND([1]input!K98,0)</f>
        <v>0</v>
      </c>
      <c r="H39" s="27" t="n">
        <f aca="false">ROUND([1]input!L98,0)</f>
        <v>0</v>
      </c>
      <c r="I39" s="27" t="n">
        <f aca="false">ROUND([1]input!M98,0)</f>
        <v>0</v>
      </c>
      <c r="J39" s="27" t="n">
        <f aca="false">ROUND([1]input!N98,0)</f>
        <v>0</v>
      </c>
      <c r="K39" s="27" t="n">
        <f aca="false">ROUND([1]input!O98,0)</f>
        <v>0</v>
      </c>
      <c r="L39" s="27" t="n">
        <f aca="false">ROUND([1]input!P98,0)</f>
        <v>0</v>
      </c>
      <c r="M39" s="28"/>
      <c r="N39" s="10"/>
      <c r="O39" s="29" t="s">
        <v>33</v>
      </c>
      <c r="P39" s="27" t="n">
        <f aca="false">ROUND([1]input!Q98,0)</f>
        <v>0</v>
      </c>
      <c r="Q39" s="27" t="n">
        <f aca="false">ROUND([1]input!R98,0)</f>
        <v>0</v>
      </c>
      <c r="R39" s="27" t="n">
        <f aca="false">ROUND([1]input!S98,0)</f>
        <v>0</v>
      </c>
      <c r="S39" s="27" t="n">
        <f aca="false">ROUND([1]input!T98,0)</f>
        <v>0</v>
      </c>
      <c r="T39" s="27" t="n">
        <f aca="false">ROUND([1]input!U98,0)</f>
        <v>0</v>
      </c>
      <c r="U39" s="27" t="n">
        <f aca="false">ROUND([1]input!V98,0)</f>
        <v>0</v>
      </c>
      <c r="V39" s="27" t="n">
        <f aca="false">ROUND([1]input!W98,0)</f>
        <v>0</v>
      </c>
      <c r="W39" s="27" t="n">
        <f aca="false">ROUND([1]input!X98,0)</f>
        <v>0</v>
      </c>
      <c r="X39" s="27" t="n">
        <f aca="false">ROUND([1]input!Y98,0)</f>
        <v>0</v>
      </c>
      <c r="Y39" s="27" t="n">
        <f aca="false">ROUND([1]input!Z98,0)</f>
        <v>0</v>
      </c>
      <c r="Z39" s="30"/>
    </row>
    <row r="40" s="25" customFormat="true" ht="12.6" hidden="false" customHeight="false" outlineLevel="0" collapsed="false">
      <c r="A40" s="69" t="s">
        <v>35</v>
      </c>
      <c r="B40" s="70" t="n">
        <f aca="false">[1]input!F76</f>
        <v>3</v>
      </c>
      <c r="C40" s="70" t="n">
        <f aca="false">ROUND(+'[1]2'!B40,0)</f>
        <v>3</v>
      </c>
      <c r="D40" s="70" t="n">
        <f aca="false">ROUND(+'[1]2'!C40,0)</f>
        <v>3</v>
      </c>
      <c r="E40" s="70" t="n">
        <f aca="false">ROUND(+'[1]2'!D40,0)</f>
        <v>3</v>
      </c>
      <c r="F40" s="70" t="n">
        <f aca="false">ROUND(+'[1]2'!E40,0)</f>
        <v>4</v>
      </c>
      <c r="G40" s="70" t="n">
        <f aca="false">ROUND(+'[1]2'!F40,0)</f>
        <v>4</v>
      </c>
      <c r="H40" s="70" t="n">
        <f aca="false">ROUND(+'[1]2'!G40,0)</f>
        <v>4</v>
      </c>
      <c r="I40" s="70" t="n">
        <f aca="false">ROUND(+'[1]2'!H40,0)</f>
        <v>4</v>
      </c>
      <c r="J40" s="70" t="n">
        <f aca="false">ROUND(+'[1]2'!I40,0)</f>
        <v>4</v>
      </c>
      <c r="K40" s="27" t="n">
        <f aca="false">ROUND(+'[1]2'!J40,0)</f>
        <v>4</v>
      </c>
      <c r="L40" s="27" t="n">
        <f aca="false">ROUND(+'[1]2'!K40,0)</f>
        <v>4</v>
      </c>
      <c r="M40" s="30"/>
      <c r="N40" s="10"/>
      <c r="O40" s="26" t="s">
        <v>36</v>
      </c>
      <c r="P40" s="27" t="n">
        <f aca="false">ROUND(+'[1]2'!N40,0)</f>
        <v>4</v>
      </c>
      <c r="Q40" s="27" t="n">
        <f aca="false">ROUND(+'[1]2'!O40,0)</f>
        <v>4</v>
      </c>
      <c r="R40" s="27" t="n">
        <f aca="false">ROUND(+'[1]2'!P40,0)</f>
        <v>4</v>
      </c>
      <c r="S40" s="27" t="n">
        <f aca="false">ROUND(+'[1]2'!Q40,0)</f>
        <v>4</v>
      </c>
      <c r="T40" s="27" t="n">
        <f aca="false">ROUND(+'[1]2'!R40,0)</f>
        <v>4</v>
      </c>
      <c r="U40" s="27" t="n">
        <f aca="false">ROUND(+'[1]2'!S40,0)</f>
        <v>4</v>
      </c>
      <c r="V40" s="27" t="n">
        <f aca="false">ROUND(+'[1]2'!T40,0)</f>
        <v>4</v>
      </c>
      <c r="W40" s="27" t="n">
        <f aca="false">ROUND(+'[1]2'!U40,0)</f>
        <v>4</v>
      </c>
      <c r="X40" s="27" t="n">
        <f aca="false">ROUND(+'[1]2'!V40,0)</f>
        <v>4</v>
      </c>
      <c r="Y40" s="27" t="n">
        <f aca="false">ROUND(+'[1]2'!W40,0)</f>
        <v>4</v>
      </c>
      <c r="Z40" s="58"/>
    </row>
    <row r="41" s="25" customFormat="true" ht="12.6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37"/>
      <c r="L41" s="37"/>
      <c r="M41" s="47"/>
      <c r="N41" s="32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73"/>
    </row>
    <row r="42" s="25" customFormat="true" ht="12.6" hidden="false" customHeight="false" outlineLevel="0" collapsed="false">
      <c r="A42" s="40" t="s">
        <v>49</v>
      </c>
      <c r="B42" s="65" t="n">
        <f aca="false">B32+B37+B38+B39+B40</f>
        <v>1287</v>
      </c>
      <c r="C42" s="65" t="n">
        <f aca="false">C32+C37+C38+C39+C40</f>
        <v>1413</v>
      </c>
      <c r="D42" s="65" t="n">
        <f aca="false">D32+D37+D38+D39+D40</f>
        <v>1456</v>
      </c>
      <c r="E42" s="65" t="n">
        <f aca="false">E32+E37+E38+E39+E40</f>
        <v>1291</v>
      </c>
      <c r="F42" s="65" t="n">
        <f aca="false">F32+F37+F38+F39+F40</f>
        <v>1261</v>
      </c>
      <c r="G42" s="65" t="n">
        <f aca="false">G32+G37+G38+G39+G40</f>
        <v>1293</v>
      </c>
      <c r="H42" s="65" t="n">
        <f aca="false">H32+H37+H38+H39+H40</f>
        <v>1322</v>
      </c>
      <c r="I42" s="65" t="n">
        <f aca="false">I32+I37+I38+I39+I40</f>
        <v>1357</v>
      </c>
      <c r="J42" s="65" t="n">
        <f aca="false">J32+J37+J38+J39+J40</f>
        <v>1384</v>
      </c>
      <c r="K42" s="65" t="n">
        <f aca="false">K32+K37+K38+K39+K40</f>
        <v>1413</v>
      </c>
      <c r="L42" s="65" t="n">
        <f aca="false">L32+L37+L38+L39+L40</f>
        <v>1439</v>
      </c>
      <c r="M42" s="66"/>
      <c r="N42" s="10"/>
      <c r="O42" s="40" t="s">
        <v>49</v>
      </c>
      <c r="P42" s="65" t="n">
        <f aca="false">P32+P37+P38+P39+P40</f>
        <v>1472</v>
      </c>
      <c r="Q42" s="65" t="n">
        <f aca="false">Q32+Q37+Q38+Q39+Q40</f>
        <v>1501</v>
      </c>
      <c r="R42" s="65" t="n">
        <f aca="false">R32+R37+R38+R39+R40</f>
        <v>1531</v>
      </c>
      <c r="S42" s="65" t="n">
        <f aca="false">S32+S37+S38+S39+S40</f>
        <v>1557</v>
      </c>
      <c r="T42" s="65" t="n">
        <f aca="false">T32+T37+T38+T39+T40</f>
        <v>1592</v>
      </c>
      <c r="U42" s="65" t="n">
        <f aca="false">U32+U37+U38+U39+U40</f>
        <v>1621</v>
      </c>
      <c r="V42" s="65" t="n">
        <f aca="false">V32+V37+V38+V39+V40</f>
        <v>1652</v>
      </c>
      <c r="W42" s="65" t="n">
        <f aca="false">W32+W37+W38+W39+W40</f>
        <v>1678</v>
      </c>
      <c r="X42" s="65" t="n">
        <f aca="false">X32+X37+X38+X39+X40</f>
        <v>1714</v>
      </c>
      <c r="Y42" s="65" t="n">
        <f aca="false">Y32+Y37+Y38+Y39+Y40</f>
        <v>1744</v>
      </c>
      <c r="Z42" s="67"/>
    </row>
    <row r="43" s="25" customFormat="true" ht="12.6" hidden="false" customHeight="false" outlineLevel="0" collapsed="false">
      <c r="A43" s="29" t="s">
        <v>44</v>
      </c>
      <c r="B43" s="27"/>
      <c r="C43" s="27" t="n">
        <f aca="false">[1]opt!C41</f>
        <v>1473</v>
      </c>
      <c r="D43" s="27" t="n">
        <f aca="false">[1]opt!D41</f>
        <v>1525</v>
      </c>
      <c r="E43" s="27" t="n">
        <f aca="false">[1]opt!E41</f>
        <v>1461</v>
      </c>
      <c r="F43" s="27" t="n">
        <f aca="false">[1]opt!F41</f>
        <v>1318</v>
      </c>
      <c r="G43" s="27" t="n">
        <f aca="false">[1]opt!G41</f>
        <v>1354</v>
      </c>
      <c r="H43" s="27" t="n">
        <f aca="false">[1]opt!H41</f>
        <v>1387</v>
      </c>
      <c r="I43" s="27" t="n">
        <f aca="false">[1]opt!I41</f>
        <v>1424</v>
      </c>
      <c r="J43" s="27" t="n">
        <f aca="false">[1]opt!J41</f>
        <v>1454</v>
      </c>
      <c r="K43" s="27" t="n">
        <f aca="false">[1]opt!K41</f>
        <v>1491</v>
      </c>
      <c r="L43" s="27" t="n">
        <f aca="false">[1]opt!L41</f>
        <v>1511</v>
      </c>
      <c r="M43" s="28"/>
      <c r="N43" s="10"/>
      <c r="O43" s="29" t="s">
        <v>44</v>
      </c>
      <c r="P43" s="27" t="n">
        <f aca="false">[1]opt!P41</f>
        <v>1549</v>
      </c>
      <c r="Q43" s="27" t="n">
        <f aca="false">[1]opt!Q41</f>
        <v>1581</v>
      </c>
      <c r="R43" s="27" t="n">
        <f aca="false">[1]opt!R41</f>
        <v>1613</v>
      </c>
      <c r="S43" s="27" t="n">
        <f aca="false">[1]opt!S41</f>
        <v>1641</v>
      </c>
      <c r="T43" s="27" t="n">
        <f aca="false">[1]opt!T41</f>
        <v>1680</v>
      </c>
      <c r="U43" s="27" t="n">
        <f aca="false">[1]opt!U41</f>
        <v>1709</v>
      </c>
      <c r="V43" s="27" t="n">
        <f aca="false">[1]opt!V41</f>
        <v>1744</v>
      </c>
      <c r="W43" s="27" t="n">
        <f aca="false">[1]opt!W41</f>
        <v>1777</v>
      </c>
      <c r="X43" s="27" t="n">
        <f aca="false">[1]opt!X41</f>
        <v>1813</v>
      </c>
      <c r="Y43" s="27" t="n">
        <f aca="false">[1]opt!Y41</f>
        <v>1842</v>
      </c>
      <c r="Z43" s="58"/>
    </row>
    <row r="44" s="25" customFormat="true" ht="12.6" hidden="false" customHeight="false" outlineLevel="0" collapsed="false">
      <c r="A44" s="40" t="s">
        <v>46</v>
      </c>
      <c r="B44" s="74" t="n">
        <f aca="false">B34+B37+B38+B39+B40</f>
        <v>1287</v>
      </c>
      <c r="C44" s="4" t="n">
        <f aca="false">C34+C37+C38+C39+C40</f>
        <v>1413</v>
      </c>
      <c r="D44" s="4" t="n">
        <f aca="false">D34+D37+D38+D39+D40</f>
        <v>1456</v>
      </c>
      <c r="E44" s="4" t="n">
        <f aca="false">E34+E37+E38+E39+E40</f>
        <v>1291</v>
      </c>
      <c r="F44" s="4" t="n">
        <f aca="false">F34+F37+F38+F39+F40</f>
        <v>1261</v>
      </c>
      <c r="G44" s="4" t="n">
        <f aca="false">G34+G37+G38+G39+G40</f>
        <v>1293</v>
      </c>
      <c r="H44" s="4" t="n">
        <f aca="false">H34+H37+H38+H39+H40</f>
        <v>1322</v>
      </c>
      <c r="I44" s="4" t="n">
        <f aca="false">I34+I37+I38+I39+I40</f>
        <v>1357</v>
      </c>
      <c r="J44" s="4" t="n">
        <f aca="false">J34+J37+J38+J39+J40</f>
        <v>1384</v>
      </c>
      <c r="K44" s="4" t="n">
        <f aca="false">K34+K37+K38+K39+K40</f>
        <v>1413</v>
      </c>
      <c r="L44" s="4" t="n">
        <f aca="false">L34+L37+L38+L39+L40</f>
        <v>1439</v>
      </c>
      <c r="M44" s="35" t="n">
        <f aca="false">ROUND((((L44/B44)^(1/10)-1)*100),1)</f>
        <v>1.1</v>
      </c>
      <c r="N44" s="10"/>
      <c r="O44" s="40" t="s">
        <v>46</v>
      </c>
      <c r="P44" s="4" t="n">
        <f aca="false">P34+P37+P38+P39+P40</f>
        <v>1472</v>
      </c>
      <c r="Q44" s="4" t="n">
        <f aca="false">Q34+Q37+Q38+Q39+Q40</f>
        <v>1501</v>
      </c>
      <c r="R44" s="4" t="n">
        <f aca="false">R34+R37+R38+R39+R40</f>
        <v>1531</v>
      </c>
      <c r="S44" s="4" t="n">
        <f aca="false">S34+S37+S38+S39+S40</f>
        <v>1557</v>
      </c>
      <c r="T44" s="4" t="n">
        <f aca="false">T34+T37+T38+T39+T40</f>
        <v>1592</v>
      </c>
      <c r="U44" s="4" t="n">
        <f aca="false">U34+U37+U38+U39+U40</f>
        <v>1621</v>
      </c>
      <c r="V44" s="4" t="n">
        <f aca="false">V34+V37+V38+V39+V40</f>
        <v>1652</v>
      </c>
      <c r="W44" s="4" t="n">
        <f aca="false">W34+W37+W38+W39+W40</f>
        <v>1678</v>
      </c>
      <c r="X44" s="4" t="n">
        <f aca="false">X34+X37+X38+X39+X40</f>
        <v>1714</v>
      </c>
      <c r="Y44" s="4" t="n">
        <f aca="false">Y34+Y37+Y38+Y39+Y40</f>
        <v>1744</v>
      </c>
      <c r="Z44" s="35" t="n">
        <f aca="false">ROUND((((Y44/B44)^(1/20)-1)*100),1)</f>
        <v>1.5</v>
      </c>
    </row>
    <row r="45" s="25" customFormat="true" ht="12.6" hidden="false" customHeight="false" outlineLevel="0" collapsed="false">
      <c r="A45" s="26" t="s">
        <v>47</v>
      </c>
      <c r="B45" s="27"/>
      <c r="C45" s="27" t="n">
        <f aca="false">[1]pess!C41</f>
        <v>1386</v>
      </c>
      <c r="D45" s="27" t="n">
        <f aca="false">[1]pess!D41</f>
        <v>1431</v>
      </c>
      <c r="E45" s="27" t="n">
        <f aca="false">[1]pess!E41</f>
        <v>1350</v>
      </c>
      <c r="F45" s="27" t="n">
        <f aca="false">[1]pess!F41</f>
        <v>1239</v>
      </c>
      <c r="G45" s="27" t="n">
        <f aca="false">[1]pess!G41</f>
        <v>1272</v>
      </c>
      <c r="H45" s="27" t="n">
        <f aca="false">[1]pess!H41</f>
        <v>1297</v>
      </c>
      <c r="I45" s="27" t="n">
        <f aca="false">[1]pess!I41</f>
        <v>1332</v>
      </c>
      <c r="J45" s="27" t="n">
        <f aca="false">[1]pess!J41</f>
        <v>1352</v>
      </c>
      <c r="K45" s="27" t="n">
        <f aca="false">[1]pess!K41</f>
        <v>1372</v>
      </c>
      <c r="L45" s="27" t="n">
        <f aca="false">[1]pess!L41</f>
        <v>1394</v>
      </c>
      <c r="M45" s="30" t="s">
        <v>17</v>
      </c>
      <c r="N45" s="10"/>
      <c r="O45" s="26" t="s">
        <v>47</v>
      </c>
      <c r="P45" s="27" t="n">
        <f aca="false">[1]pess!P41</f>
        <v>1422</v>
      </c>
      <c r="Q45" s="27" t="n">
        <f aca="false">[1]pess!Q41</f>
        <v>1443</v>
      </c>
      <c r="R45" s="27" t="n">
        <f aca="false">[1]pess!R41</f>
        <v>1465</v>
      </c>
      <c r="S45" s="27" t="n">
        <f aca="false">[1]pess!S41</f>
        <v>1485</v>
      </c>
      <c r="T45" s="27" t="n">
        <f aca="false">[1]pess!T41</f>
        <v>1519</v>
      </c>
      <c r="U45" s="27" t="n">
        <f aca="false">[1]pess!U41</f>
        <v>1546</v>
      </c>
      <c r="V45" s="27" t="n">
        <f aca="false">[1]pess!V41</f>
        <v>1574</v>
      </c>
      <c r="W45" s="27" t="n">
        <f aca="false">[1]pess!W41</f>
        <v>1602</v>
      </c>
      <c r="X45" s="27" t="n">
        <f aca="false">[1]pess!X41</f>
        <v>1631</v>
      </c>
      <c r="Y45" s="27" t="n">
        <f aca="false">[1]pess!Y41</f>
        <v>1656</v>
      </c>
      <c r="Z45" s="58"/>
    </row>
    <row r="46" s="25" customFormat="true" ht="12.6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10"/>
      <c r="K46" s="31"/>
      <c r="L46" s="32"/>
      <c r="M46" s="30"/>
      <c r="N46" s="10"/>
      <c r="O46" s="32"/>
      <c r="P46" s="10"/>
      <c r="Q46" s="32"/>
      <c r="R46" s="10"/>
      <c r="S46" s="32"/>
      <c r="T46" s="10"/>
      <c r="U46" s="32"/>
      <c r="V46" s="10"/>
      <c r="W46" s="32"/>
      <c r="X46" s="32"/>
      <c r="Y46" s="32"/>
      <c r="Z46" s="30"/>
    </row>
    <row r="47" s="25" customFormat="true" ht="12.6" hidden="false" customHeight="false" outlineLevel="0" collapsed="false">
      <c r="A47" s="26" t="s">
        <v>50</v>
      </c>
      <c r="B47" s="75"/>
      <c r="C47" s="75" t="n">
        <f aca="false">[1]input!G128</f>
        <v>54.4161075626182</v>
      </c>
      <c r="D47" s="75" t="n">
        <f aca="false">[1]input!H128</f>
        <v>56.1256019710422</v>
      </c>
      <c r="E47" s="75" t="n">
        <f aca="false">[1]input!I128</f>
        <v>66.5065763802316</v>
      </c>
      <c r="F47" s="75" t="n">
        <f aca="false">[1]input!J128</f>
        <v>67.7674569133008</v>
      </c>
      <c r="G47" s="75" t="n">
        <f aca="false">[1]input!K128</f>
        <v>68.311254347803</v>
      </c>
      <c r="H47" s="75" t="n">
        <f aca="false">[1]input!L128</f>
        <v>68.9863837646033</v>
      </c>
      <c r="I47" s="75" t="n">
        <f aca="false">[1]input!M128</f>
        <v>69.6167276082238</v>
      </c>
      <c r="J47" s="75" t="n">
        <f aca="false">[1]input!N128</f>
        <v>69.8011420078412</v>
      </c>
      <c r="K47" s="75" t="n">
        <f aca="false">[1]input!O128</f>
        <v>70.3279442542623</v>
      </c>
      <c r="L47" s="75" t="n">
        <f aca="false">[1]input!P128</f>
        <v>70.6787280258502</v>
      </c>
      <c r="M47" s="30"/>
      <c r="N47" s="10"/>
      <c r="O47" s="76" t="s">
        <v>51</v>
      </c>
      <c r="P47" s="75" t="n">
        <f aca="false">[1]input!Q128</f>
        <v>71.0313991880171</v>
      </c>
      <c r="Q47" s="75" t="n">
        <f aca="false">[1]input!R128</f>
        <v>71.3862086880478</v>
      </c>
      <c r="R47" s="75" t="n">
        <f aca="false">[1]input!S128</f>
        <v>71.4673436563487</v>
      </c>
      <c r="S47" s="75" t="n">
        <f aca="false">[1]input!T128</f>
        <v>71.6643387817556</v>
      </c>
      <c r="T47" s="75" t="n">
        <f aca="false">[1]input!U128</f>
        <v>71.8549374394677</v>
      </c>
      <c r="U47" s="75" t="n">
        <f aca="false">[1]input!V128</f>
        <v>72.0473535937937</v>
      </c>
      <c r="V47" s="75" t="n">
        <f aca="false">[1]input!W128</f>
        <v>72.2416353755374</v>
      </c>
      <c r="W47" s="75" t="n">
        <f aca="false">[1]input!X128</f>
        <v>72.4514846230338</v>
      </c>
      <c r="X47" s="75" t="n">
        <f aca="false">[1]input!Y128</f>
        <v>72.6496067523213</v>
      </c>
      <c r="Y47" s="75" t="n">
        <f aca="false">[1]input!Z128</f>
        <v>72.8496931625687</v>
      </c>
      <c r="Z47" s="30"/>
    </row>
    <row r="48" s="25" customFormat="true" ht="12.6" hidden="false" customHeight="false" outlineLevel="0" collapsed="false">
      <c r="A48" s="76" t="s">
        <v>46</v>
      </c>
      <c r="B48" s="4"/>
      <c r="C48" s="4" t="n">
        <f aca="false">C44-C47</f>
        <v>1358.58389243738</v>
      </c>
      <c r="D48" s="77" t="n">
        <f aca="false">D44-D47</f>
        <v>1399.87439802896</v>
      </c>
      <c r="E48" s="4" t="n">
        <f aca="false">E44-E47</f>
        <v>1224.49342361977</v>
      </c>
      <c r="F48" s="77" t="n">
        <f aca="false">F44-F47</f>
        <v>1193.2325430867</v>
      </c>
      <c r="G48" s="4" t="n">
        <f aca="false">G44-G47</f>
        <v>1224.6887456522</v>
      </c>
      <c r="H48" s="77" t="n">
        <f aca="false">H44-H47</f>
        <v>1253.0136162354</v>
      </c>
      <c r="I48" s="4" t="n">
        <f aca="false">I44-I47</f>
        <v>1287.38327239178</v>
      </c>
      <c r="J48" s="3" t="n">
        <f aca="false">J44-J47</f>
        <v>1314.19885799216</v>
      </c>
      <c r="K48" s="77" t="n">
        <f aca="false">K44-K47</f>
        <v>1342.67205574574</v>
      </c>
      <c r="L48" s="4" t="n">
        <f aca="false">L44-L47</f>
        <v>1368.32127197415</v>
      </c>
      <c r="M48" s="30"/>
      <c r="N48" s="10"/>
      <c r="O48" s="76" t="s">
        <v>46</v>
      </c>
      <c r="P48" s="77" t="n">
        <f aca="false">P44-P47</f>
        <v>1400.96860081198</v>
      </c>
      <c r="Q48" s="4" t="n">
        <f aca="false">Q44-Q47</f>
        <v>1429.61379131195</v>
      </c>
      <c r="R48" s="77" t="n">
        <f aca="false">R44-R47</f>
        <v>1459.53265634365</v>
      </c>
      <c r="S48" s="4" t="n">
        <f aca="false">S44-S47</f>
        <v>1485.33566121824</v>
      </c>
      <c r="T48" s="77" t="n">
        <f aca="false">T44-T47</f>
        <v>1520.14506256053</v>
      </c>
      <c r="U48" s="4" t="n">
        <f aca="false">U44-U47</f>
        <v>1548.95264640621</v>
      </c>
      <c r="V48" s="77" t="n">
        <f aca="false">V44-V47</f>
        <v>1579.75836462446</v>
      </c>
      <c r="W48" s="4" t="n">
        <f aca="false">W44-W47</f>
        <v>1605.54851537697</v>
      </c>
      <c r="X48" s="4" t="n">
        <f aca="false">X44-X47</f>
        <v>1641.35039324768</v>
      </c>
      <c r="Y48" s="4" t="n">
        <f aca="false">Y44-Y47</f>
        <v>1671.15030683743</v>
      </c>
      <c r="Z48" s="78"/>
    </row>
    <row r="49" s="25" customFormat="true" ht="12.6" hidden="false" customHeight="false" outlineLevel="0" collapsed="false">
      <c r="A49" s="50"/>
      <c r="B49" s="79"/>
      <c r="C49" s="50"/>
      <c r="D49" s="79"/>
      <c r="E49" s="50"/>
      <c r="F49" s="79"/>
      <c r="G49" s="50"/>
      <c r="H49" s="79"/>
      <c r="I49" s="50"/>
      <c r="J49" s="80"/>
      <c r="K49" s="79"/>
      <c r="L49" s="50"/>
      <c r="M49" s="48"/>
      <c r="N49" s="10"/>
      <c r="O49" s="50"/>
      <c r="P49" s="79"/>
      <c r="Q49" s="50"/>
      <c r="R49" s="79"/>
      <c r="S49" s="50"/>
      <c r="T49" s="79"/>
      <c r="U49" s="50"/>
      <c r="V49" s="79"/>
      <c r="W49" s="50"/>
      <c r="X49" s="50"/>
      <c r="Y49" s="50"/>
      <c r="Z49" s="48"/>
    </row>
    <row r="50" s="25" customFormat="true" ht="12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1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1"/>
    </row>
    <row r="51" s="25" customFormat="true" ht="12.6" hidden="false" customHeight="false" outlineLevel="0" collapsed="false">
      <c r="A51" s="81" t="s">
        <v>52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1"/>
      <c r="N51" s="10"/>
      <c r="O51" s="81" t="s">
        <v>52</v>
      </c>
      <c r="P51" s="10"/>
      <c r="Q51" s="10"/>
      <c r="R51" s="10"/>
      <c r="S51" s="81" t="s">
        <v>17</v>
      </c>
      <c r="T51" s="10"/>
      <c r="U51" s="10"/>
      <c r="V51" s="10"/>
      <c r="W51" s="10"/>
      <c r="X51" s="10"/>
      <c r="Y51" s="10"/>
      <c r="Z51" s="11"/>
    </row>
    <row r="52" s="25" customFormat="true" ht="12" hidden="false" customHeight="true" outlineLevel="0" collapsed="false">
      <c r="A52" s="81"/>
      <c r="B52" s="10"/>
      <c r="C52" s="10"/>
      <c r="D52" s="82"/>
      <c r="E52" s="81"/>
      <c r="F52" s="10"/>
      <c r="G52" s="10"/>
      <c r="H52" s="10"/>
      <c r="L52" s="10"/>
      <c r="M52" s="11" t="s">
        <v>17</v>
      </c>
      <c r="N52" s="10"/>
      <c r="P52" s="10"/>
      <c r="Q52" s="10"/>
      <c r="R52" s="82" t="s">
        <v>17</v>
      </c>
      <c r="S52" s="81" t="s">
        <v>17</v>
      </c>
      <c r="T52" s="10"/>
      <c r="U52" s="10"/>
      <c r="V52" s="10"/>
      <c r="W52" s="10"/>
      <c r="X52" s="10"/>
      <c r="Y52" s="10"/>
      <c r="Z52" s="11"/>
    </row>
    <row r="53" s="25" customFormat="true" ht="16.95" hidden="false" customHeight="true" outlineLevel="0" collapsed="false">
      <c r="A53" s="81" t="s">
        <v>53</v>
      </c>
      <c r="B53" s="10"/>
      <c r="C53" s="10"/>
      <c r="D53" s="83"/>
      <c r="E53" s="81" t="s">
        <v>17</v>
      </c>
      <c r="F53" s="10"/>
      <c r="G53" s="84"/>
      <c r="I53" s="15"/>
      <c r="J53" s="15"/>
      <c r="K53" s="15"/>
      <c r="L53" s="15"/>
      <c r="M53" s="15" t="s">
        <v>17</v>
      </c>
      <c r="N53" s="10"/>
      <c r="O53" s="81" t="s">
        <v>54</v>
      </c>
      <c r="P53" s="10"/>
      <c r="Q53" s="10"/>
      <c r="R53" s="83"/>
      <c r="S53" s="81" t="s">
        <v>17</v>
      </c>
      <c r="T53" s="10"/>
      <c r="U53" s="10"/>
      <c r="V53" s="10"/>
      <c r="W53" s="10"/>
      <c r="X53" s="10"/>
      <c r="Y53" s="10"/>
      <c r="Z53" s="11"/>
    </row>
    <row r="54" s="25" customFormat="true" ht="16.95" hidden="false" customHeight="true" outlineLevel="0" collapsed="false">
      <c r="A54" s="81" t="s">
        <v>55</v>
      </c>
      <c r="B54" s="10"/>
      <c r="C54" s="10"/>
      <c r="D54" s="10"/>
      <c r="E54" s="10"/>
      <c r="F54" s="10"/>
      <c r="G54" s="85" t="s">
        <v>56</v>
      </c>
      <c r="H54" s="86"/>
      <c r="I54" s="86"/>
      <c r="J54" s="86"/>
      <c r="K54" s="87"/>
      <c r="L54" s="87"/>
      <c r="M54" s="87"/>
      <c r="N54" s="10"/>
      <c r="O54" s="25" t="s">
        <v>57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1"/>
    </row>
    <row r="55" s="25" customFormat="true" ht="16.95" hidden="false" customHeight="true" outlineLevel="0" collapsed="false">
      <c r="A55" s="81" t="s">
        <v>58</v>
      </c>
      <c r="B55" s="81"/>
      <c r="C55" s="81"/>
      <c r="D55" s="82"/>
      <c r="E55" s="81" t="s">
        <v>17</v>
      </c>
      <c r="F55" s="10"/>
      <c r="G55" s="88" t="s">
        <v>59</v>
      </c>
      <c r="H55" s="10"/>
      <c r="L55" s="10"/>
      <c r="M55" s="15" t="s">
        <v>17</v>
      </c>
      <c r="N55" s="10"/>
      <c r="O55" s="81" t="s">
        <v>60</v>
      </c>
      <c r="P55" s="10"/>
      <c r="Q55" s="10"/>
      <c r="R55" s="83"/>
      <c r="S55" s="81" t="s">
        <v>17</v>
      </c>
      <c r="T55" s="81" t="s">
        <v>17</v>
      </c>
      <c r="U55" s="10"/>
      <c r="V55" s="10"/>
      <c r="W55" s="10"/>
      <c r="X55" s="10"/>
      <c r="Y55" s="10"/>
      <c r="Z55" s="11"/>
    </row>
    <row r="56" s="25" customFormat="true" ht="16.95" hidden="false" customHeight="true" outlineLevel="0" collapsed="false">
      <c r="A56" s="81" t="s">
        <v>61</v>
      </c>
      <c r="B56" s="81"/>
      <c r="C56" s="81"/>
      <c r="D56" s="81"/>
      <c r="E56" s="81" t="s">
        <v>17</v>
      </c>
      <c r="F56" s="10"/>
      <c r="G56" s="10"/>
      <c r="H56" s="10"/>
      <c r="I56" s="10"/>
      <c r="J56" s="10"/>
      <c r="K56" s="10"/>
      <c r="L56" s="10"/>
      <c r="M56" s="11" t="s">
        <v>17</v>
      </c>
      <c r="N56" s="10"/>
      <c r="O56" s="10"/>
      <c r="P56" s="10"/>
      <c r="Q56" s="10"/>
      <c r="R56" s="81" t="s">
        <v>17</v>
      </c>
      <c r="S56" s="10"/>
      <c r="T56" s="81" t="s">
        <v>17</v>
      </c>
      <c r="U56" s="10"/>
      <c r="V56" s="10"/>
      <c r="W56" s="10"/>
      <c r="X56" s="10"/>
      <c r="Y56" s="10"/>
      <c r="Z56" s="11"/>
    </row>
    <row r="57" s="25" customFormat="true" ht="16.95" hidden="false" customHeight="true" outlineLevel="0" collapsed="false">
      <c r="A57" s="81" t="s">
        <v>62</v>
      </c>
      <c r="B57" s="81"/>
      <c r="C57" s="81"/>
      <c r="D57" s="81"/>
      <c r="E57" s="81"/>
      <c r="F57" s="10"/>
      <c r="G57" s="10"/>
      <c r="H57" s="10"/>
      <c r="I57" s="11"/>
      <c r="J57" s="10"/>
      <c r="K57" s="11"/>
      <c r="L57" s="10"/>
      <c r="M57" s="11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1"/>
    </row>
    <row r="58" customFormat="false" ht="16.95" hidden="false" customHeight="true" outlineLevel="0" collapsed="false">
      <c r="B58" s="81"/>
      <c r="C58" s="81"/>
      <c r="D58" s="81"/>
      <c r="E58" s="81"/>
      <c r="I58" s="89"/>
      <c r="J58" s="89"/>
      <c r="K58" s="89"/>
      <c r="M58" s="90" t="s">
        <v>17</v>
      </c>
      <c r="Z58" s="11"/>
    </row>
    <row r="59" customFormat="false" ht="12.6" hidden="false" customHeight="true" outlineLevel="0" collapsed="false">
      <c r="Z59" s="11"/>
    </row>
    <row r="60" customFormat="false" ht="12.6" hidden="false" customHeight="false" outlineLevel="0" collapsed="false">
      <c r="F60" s="91"/>
      <c r="M60" s="11" t="s">
        <v>17</v>
      </c>
      <c r="Z60" s="11"/>
    </row>
    <row r="61" customFormat="false" ht="12.6" hidden="false" customHeight="false" outlineLevel="0" collapsed="false">
      <c r="Z6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22:25:30Z</dcterms:created>
  <dc:creator>A Valued Microsoft Customer</dc:creator>
  <dc:description/>
  <dc:language>en-US</dc:language>
  <cp:lastModifiedBy>jlamon1</cp:lastModifiedBy>
  <cp:revision>0</cp:revision>
  <dc:subject/>
  <dc:title/>
</cp:coreProperties>
</file>