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tail" sheetId="2" state="visible" r:id="rId3"/>
    <sheet name="Firm" sheetId="3" state="visible" r:id="rId4"/>
    <sheet name="Retail + Fir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Based on Rates Sales Forec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</xdr:row>
                <xdr:rowOff>4</xdr:rowOff>
              </xdr:from>
              <xdr:to>
                <xdr:col>3</xdr:col>
                <xdr:colOff>26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0"/>
          </rPr>
          <t xml:space="preserve">Used to forecast approximate load grow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1</xdr:row>
                <xdr:rowOff>8</xdr:rowOff>
              </xdr:from>
              <xdr:to>
                <xdr:col>5</xdr:col>
                <xdr:colOff>66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48">
  <si>
    <t xml:space="preserve">TEP Retail Load Forecast</t>
  </si>
  <si>
    <t xml:space="preserve">Energy GWh</t>
  </si>
  <si>
    <t xml:space="preserve">Summer Peak</t>
  </si>
  <si>
    <t xml:space="preserve">Winter Peak</t>
  </si>
  <si>
    <t xml:space="preserve">Retail  = (Retail Load + Losses)</t>
  </si>
  <si>
    <t xml:space="preserve">TEP Retail + Firm Load Forecast</t>
  </si>
  <si>
    <t xml:space="preserve">Firm  = (NTUA-CRSP) + TOUA</t>
  </si>
  <si>
    <t xml:space="preserve">Data Source</t>
  </si>
  <si>
    <t xml:space="preserve">Monthly Energy - Retail Load w Los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Demand - Retail Load w Losses</t>
  </si>
  <si>
    <t xml:space="preserve">Firm Commitments (2000 Actuals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UA Demand (MW)</t>
  </si>
  <si>
    <t xml:space="preserve">TOUA Energy (GWh)</t>
  </si>
  <si>
    <t xml:space="preserve">CRSP Capacity Factor (%)</t>
  </si>
  <si>
    <t xml:space="preserve">CRSP Demand (MW)</t>
  </si>
  <si>
    <t xml:space="preserve">CRSP Energy (GWh)</t>
  </si>
  <si>
    <t xml:space="preserve">NTUA Capacity Factor (%)</t>
  </si>
  <si>
    <t xml:space="preserve">NTUA Demand (MW)</t>
  </si>
  <si>
    <t xml:space="preserve">NTUA Energy (GWh)</t>
  </si>
  <si>
    <t xml:space="preserve">Annual NTUA Growth</t>
  </si>
  <si>
    <t xml:space="preserve">NTUA+TOUA-CRSP ENERGY (GWh)</t>
  </si>
  <si>
    <t xml:space="preserve">NTUA+TOUA-CRSP DEMAND (MW)</t>
  </si>
  <si>
    <t xml:space="preserve">Monthly Energy - Retail Load w Losses + NTUA - CRSP + TOUA</t>
  </si>
  <si>
    <t xml:space="preserve">Monthly Demand - Retail Load w Losses + NTUA - CRSP + TOU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0"/>
    <numFmt numFmtId="168" formatCode="_(* #,##0_);_(* \(#,##0\);_(* \-??_);_(@_)"/>
    <numFmt numFmtId="169" formatCode="0%"/>
    <numFmt numFmtId="170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u val="singl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i val="true"/>
      <sz val="8"/>
      <name val="Tahoma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4.25" hidden="false" customHeight="false" outlineLevel="0" collapsed="false">
      <c r="B3" s="3"/>
      <c r="C3" s="4" t="s">
        <v>1</v>
      </c>
      <c r="D3" s="5" t="s">
        <v>2</v>
      </c>
      <c r="E3" s="5" t="s">
        <v>3</v>
      </c>
    </row>
    <row r="4" customFormat="false" ht="12.75" hidden="false" customHeight="false" outlineLevel="0" collapsed="false">
      <c r="B4" s="6" t="n">
        <v>2001</v>
      </c>
      <c r="C4" s="7" t="n">
        <f aca="false">Retail!B7</f>
        <v>9056.04518969415</v>
      </c>
      <c r="D4" s="7" t="n">
        <f aca="false">Retail!B20</f>
        <v>1901.6844764706</v>
      </c>
      <c r="E4" s="7" t="n">
        <f aca="false">Retail!C20</f>
        <v>1170.47559324428</v>
      </c>
    </row>
    <row r="5" customFormat="false" ht="12.75" hidden="false" customHeight="false" outlineLevel="0" collapsed="false">
      <c r="B5" s="6" t="n">
        <v>2002</v>
      </c>
      <c r="C5" s="7" t="n">
        <f aca="false">Retail!B8</f>
        <v>9235.73012317062</v>
      </c>
      <c r="D5" s="7" t="n">
        <f aca="false">Retail!B21</f>
        <v>1949.7242465104</v>
      </c>
      <c r="E5" s="7" t="n">
        <f aca="false">Retail!C21</f>
        <v>1214.53370699219</v>
      </c>
    </row>
    <row r="6" customFormat="false" ht="12.75" hidden="false" customHeight="false" outlineLevel="0" collapsed="false">
      <c r="B6" s="6" t="n">
        <v>2003</v>
      </c>
      <c r="C6" s="7" t="n">
        <f aca="false">Retail!B9</f>
        <v>9408.87694606454</v>
      </c>
      <c r="D6" s="7" t="n">
        <f aca="false">Retail!B22</f>
        <v>1997.45789747845</v>
      </c>
      <c r="E6" s="7" t="n">
        <f aca="false">Retail!C22</f>
        <v>1254.65559279806</v>
      </c>
    </row>
    <row r="7" customFormat="false" ht="12.75" hidden="false" customHeight="false" outlineLevel="0" collapsed="false">
      <c r="B7" s="6" t="n">
        <v>2004</v>
      </c>
      <c r="C7" s="7" t="n">
        <f aca="false">Retail!B10</f>
        <v>9522.88662870491</v>
      </c>
      <c r="D7" s="7" t="n">
        <f aca="false">Retail!B23</f>
        <v>2046.51630130143</v>
      </c>
      <c r="E7" s="7" t="n">
        <f aca="false">Retail!C23</f>
        <v>1269.322556936</v>
      </c>
    </row>
    <row r="8" customFormat="false" ht="12.75" hidden="false" customHeight="false" outlineLevel="0" collapsed="false">
      <c r="B8" s="6" t="n">
        <v>2005</v>
      </c>
      <c r="C8" s="7" t="n">
        <f aca="false">Retail!B11</f>
        <v>9750.41629018561</v>
      </c>
      <c r="D8" s="7" t="n">
        <f aca="false">Retail!B24</f>
        <v>2096.72046597909</v>
      </c>
      <c r="E8" s="7" t="n">
        <f aca="false">Retail!C24</f>
        <v>1301.8262360907</v>
      </c>
    </row>
    <row r="9" customFormat="false" ht="12.75" hidden="false" customHeight="false" outlineLevel="0" collapsed="false">
      <c r="B9" s="6" t="n">
        <v>2006</v>
      </c>
      <c r="C9" s="7" t="n">
        <f aca="false">Retail!B12</f>
        <v>9919.33772411088</v>
      </c>
      <c r="D9" s="7" t="n">
        <f aca="false">Retail!B25</f>
        <v>2148.36469136421</v>
      </c>
      <c r="E9" s="7" t="n">
        <f aca="false">Retail!C25</f>
        <v>1326.61214296805</v>
      </c>
    </row>
    <row r="10" customFormat="false" ht="12.75" hidden="false" customHeight="false" outlineLevel="0" collapsed="false">
      <c r="B10" s="6" t="n">
        <v>2007</v>
      </c>
      <c r="C10" s="7" t="n">
        <f aca="false">Retail!B13</f>
        <v>10084.1678615663</v>
      </c>
      <c r="D10" s="7" t="n">
        <f aca="false">Retail!B26</f>
        <v>2200.32708316857</v>
      </c>
      <c r="E10" s="7" t="n">
        <f aca="false">Retail!C26</f>
        <v>1388.77991431553</v>
      </c>
    </row>
    <row r="11" customFormat="false" ht="12.75" hidden="false" customHeight="false" outlineLevel="0" collapsed="false">
      <c r="B11" s="6" t="n">
        <v>2008</v>
      </c>
      <c r="C11" s="7" t="n">
        <f aca="false">Retail!B14</f>
        <v>10185.3669701966</v>
      </c>
      <c r="D11" s="7" t="n">
        <f aca="false">Retail!B27</f>
        <v>2253.60808679533</v>
      </c>
      <c r="E11" s="7" t="n">
        <f aca="false">Retail!C27</f>
        <v>1317.19551136642</v>
      </c>
    </row>
    <row r="12" customFormat="false" ht="12.75" hidden="false" customHeight="false" outlineLevel="0" collapsed="false">
      <c r="B12" s="6" t="n">
        <v>2009</v>
      </c>
      <c r="C12" s="7" t="n">
        <f aca="false">Retail!B15</f>
        <v>10417.2529918052</v>
      </c>
      <c r="D12" s="7" t="n">
        <f aca="false">Retail!B28</f>
        <v>2306.7817500179</v>
      </c>
      <c r="E12" s="7" t="n">
        <f aca="false">Retail!C28</f>
        <v>1434.56105679651</v>
      </c>
    </row>
    <row r="13" customFormat="false" ht="12.75" hidden="false" customHeight="false" outlineLevel="0" collapsed="false">
      <c r="B13" s="6" t="n">
        <v>2010</v>
      </c>
      <c r="C13" s="7" t="n">
        <f aca="false">Retail!B16</f>
        <v>10585.1210598385</v>
      </c>
      <c r="D13" s="7" t="n">
        <f aca="false">Retail!B29</f>
        <v>2361.81164812718</v>
      </c>
      <c r="E13" s="7" t="n">
        <f aca="false">Retail!C29</f>
        <v>1511.64726628082</v>
      </c>
    </row>
    <row r="14" customFormat="false" ht="12.75" hidden="false" customHeight="false" outlineLevel="0" collapsed="false">
      <c r="B14" s="8" t="s">
        <v>4</v>
      </c>
      <c r="C14" s="8"/>
      <c r="D14" s="8"/>
      <c r="E14" s="8"/>
    </row>
    <row r="16" customFormat="false" ht="12.75" hidden="false" customHeight="false" outlineLevel="0" collapsed="false">
      <c r="B16" s="2" t="s">
        <v>5</v>
      </c>
      <c r="C16" s="2"/>
      <c r="D16" s="2"/>
      <c r="E16" s="2"/>
    </row>
    <row r="17" customFormat="false" ht="14.25" hidden="false" customHeight="false" outlineLevel="0" collapsed="false">
      <c r="B17" s="3"/>
      <c r="C17" s="4" t="s">
        <v>1</v>
      </c>
      <c r="D17" s="5" t="s">
        <v>2</v>
      </c>
      <c r="E17" s="5" t="s">
        <v>3</v>
      </c>
    </row>
    <row r="18" customFormat="false" ht="12.75" hidden="false" customHeight="false" outlineLevel="0" collapsed="false">
      <c r="B18" s="6" t="n">
        <v>2001</v>
      </c>
      <c r="C18" s="7" t="n">
        <f aca="false">'Retail + Firm'!B9</f>
        <v>9430.83274933115</v>
      </c>
      <c r="D18" s="7" t="n">
        <f aca="false">'Retail + Firm'!B22</f>
        <v>1957.1893744706</v>
      </c>
      <c r="E18" s="7" t="n">
        <f aca="false">'Retail + Firm'!C22</f>
        <v>1213.73642124428</v>
      </c>
    </row>
    <row r="19" customFormat="false" ht="12.75" hidden="false" customHeight="false" outlineLevel="0" collapsed="false">
      <c r="B19" s="6" t="n">
        <v>2002</v>
      </c>
      <c r="C19" s="7" t="n">
        <f aca="false">'Retail + Firm'!B10</f>
        <v>9618.01343400036</v>
      </c>
      <c r="D19" s="7" t="n">
        <f aca="false">'Retail + Firm'!B23</f>
        <v>2006.3392424704</v>
      </c>
      <c r="E19" s="7" t="n">
        <f aca="false">'Retail + Firm'!C23</f>
        <v>1258.65975155219</v>
      </c>
    </row>
    <row r="20" customFormat="false" ht="12.75" hidden="false" customHeight="false" outlineLevel="0" collapsed="false">
      <c r="B20" s="6" t="n">
        <v>2003</v>
      </c>
      <c r="C20" s="7" t="n">
        <f aca="false">'Retail + Firm'!B11</f>
        <v>9798.80592311088</v>
      </c>
      <c r="D20" s="7" t="n">
        <f aca="false">'Retail + Firm'!B24</f>
        <v>2055.20519335765</v>
      </c>
      <c r="E20" s="7" t="n">
        <f aca="false">'Retail + Firm'!C24</f>
        <v>1299.66415824926</v>
      </c>
    </row>
    <row r="21" customFormat="false" ht="12.75" hidden="false" customHeight="false" outlineLevel="0" collapsed="false">
      <c r="B21" s="6" t="n">
        <v>2004</v>
      </c>
      <c r="C21" s="7" t="n">
        <f aca="false">'Retail + Firm'!B12</f>
        <v>9920.61418529217</v>
      </c>
      <c r="D21" s="7" t="n">
        <f aca="false">'Retail + Firm'!B25</f>
        <v>2105.41854309821</v>
      </c>
      <c r="E21" s="7" t="n">
        <f aca="false">'Retail + Firm'!C25</f>
        <v>1315.23129369622</v>
      </c>
    </row>
    <row r="22" customFormat="false" ht="12.75" hidden="false" customHeight="false" outlineLevel="0" collapsed="false">
      <c r="B22" s="6" t="n">
        <v>2005</v>
      </c>
      <c r="C22" s="7" t="n">
        <f aca="false">'Retail + Firm'!B13</f>
        <v>10156.0983979046</v>
      </c>
      <c r="D22" s="7" t="n">
        <f aca="false">'Retail + Firm'!B26</f>
        <v>2156.80075261181</v>
      </c>
      <c r="E22" s="7" t="n">
        <f aca="false">'Retail + Firm'!C26</f>
        <v>1354.14925529731</v>
      </c>
    </row>
    <row r="23" customFormat="false" ht="12.75" hidden="false" customHeight="false" outlineLevel="0" collapsed="false">
      <c r="B23" s="6" t="n">
        <v>2006</v>
      </c>
      <c r="C23" s="7" t="n">
        <f aca="false">'Retail + Firm'!B14</f>
        <v>10333.1334739843</v>
      </c>
      <c r="D23" s="7" t="n">
        <f aca="false">'Retail + Firm'!B27</f>
        <v>2209.64658372958</v>
      </c>
      <c r="E23" s="7" t="n">
        <f aca="false">'Retail + Firm'!C27</f>
        <v>1374.37559269339</v>
      </c>
    </row>
    <row r="24" customFormat="false" ht="12.75" hidden="false" customHeight="false" outlineLevel="0" collapsed="false">
      <c r="B24" s="6" t="n">
        <v>2007</v>
      </c>
      <c r="C24" s="7" t="n">
        <f aca="false">'Retail + Firm'!B15</f>
        <v>10506.2395264372</v>
      </c>
      <c r="D24" s="7" t="n">
        <f aca="false">'Retail + Firm'!B28</f>
        <v>2262.83461338125</v>
      </c>
      <c r="E24" s="7" t="n">
        <f aca="false">'Retail + Firm'!C28</f>
        <v>1437.49863303537</v>
      </c>
    </row>
    <row r="25" customFormat="false" ht="12.75" hidden="false" customHeight="false" outlineLevel="0" collapsed="false">
      <c r="B25" s="6" t="n">
        <v>2008</v>
      </c>
      <c r="C25" s="7" t="n">
        <f aca="false">'Retail + Firm'!B16</f>
        <v>10615.8800683649</v>
      </c>
      <c r="D25" s="7" t="n">
        <f aca="false">'Retail + Firm'!B29</f>
        <v>2317.36576761227</v>
      </c>
      <c r="E25" s="7" t="n">
        <f aca="false">'Retail + Firm'!C29</f>
        <v>1400.18605631814</v>
      </c>
    </row>
    <row r="26" customFormat="false" ht="12.75" hidden="false" customHeight="false" outlineLevel="0" collapsed="false">
      <c r="B26" s="6" t="n">
        <v>2009</v>
      </c>
      <c r="C26" s="7" t="n">
        <f aca="false">'Retail + Firm'!B17</f>
        <v>10856.3763519368</v>
      </c>
      <c r="D26" s="7" t="n">
        <f aca="false">'Retail + Firm'!B30</f>
        <v>2371.81458445117</v>
      </c>
      <c r="E26" s="7" t="n">
        <f aca="false">'Retail + Firm'!C30</f>
        <v>1485.24801175264</v>
      </c>
    </row>
    <row r="27" customFormat="false" ht="12.75" hidden="false" customHeight="false" outlineLevel="0" collapsed="false">
      <c r="B27" s="6" t="n">
        <v>2010</v>
      </c>
      <c r="C27" s="7" t="n">
        <f aca="false">'Retail + Firm'!B18</f>
        <v>11033.0268871728</v>
      </c>
      <c r="D27" s="7" t="n">
        <f aca="false">'Retail + Firm'!B31</f>
        <v>2428.14513924912</v>
      </c>
      <c r="E27" s="7" t="n">
        <f aca="false">'Retail + Firm'!C31</f>
        <v>1563.34796033607</v>
      </c>
    </row>
    <row r="28" customFormat="false" ht="12.75" hidden="false" customHeight="false" outlineLevel="0" collapsed="false">
      <c r="B28" s="8" t="s">
        <v>6</v>
      </c>
      <c r="C28" s="8"/>
      <c r="D28" s="8"/>
      <c r="E28" s="8"/>
    </row>
  </sheetData>
  <mergeCells count="4">
    <mergeCell ref="B2:E2"/>
    <mergeCell ref="B14:E14"/>
    <mergeCell ref="B16:E16"/>
    <mergeCell ref="B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99"/>
    <col collapsed="false" customWidth="true" hidden="false" outlineLevel="0" max="3" min="3" style="0" width="10.99"/>
  </cols>
  <sheetData>
    <row r="1" customFormat="false" ht="12.75" hidden="false" customHeight="false" outlineLevel="0" collapsed="false">
      <c r="B1" s="3"/>
      <c r="C1" s="9"/>
      <c r="D1" s="9"/>
      <c r="E1" s="9"/>
      <c r="F1" s="9"/>
      <c r="G1" s="9"/>
      <c r="H1" s="9"/>
      <c r="I1" s="9"/>
      <c r="J1" s="9"/>
      <c r="K1" s="9"/>
      <c r="L1" s="9"/>
      <c r="M1" s="3"/>
      <c r="N1" s="3"/>
      <c r="O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3" t="s">
        <v>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3"/>
    </row>
    <row r="6" customFormat="false" ht="12.75" hidden="false" customHeight="false" outlineLevel="0" collapsed="false">
      <c r="A6" s="3"/>
      <c r="B6" s="11" t="s">
        <v>1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1" t="s">
        <v>20</v>
      </c>
    </row>
    <row r="7" customFormat="false" ht="12.75" hidden="false" customHeight="false" outlineLevel="0" collapsed="false">
      <c r="A7" s="12" t="n">
        <v>2001</v>
      </c>
      <c r="B7" s="3" t="n">
        <f aca="false">SUM(C7:N7)</f>
        <v>9056.04518969415</v>
      </c>
      <c r="C7" s="13" t="n">
        <v>646.860304831854</v>
      </c>
      <c r="D7" s="13" t="n">
        <v>564.220167890729</v>
      </c>
      <c r="E7" s="13" t="n">
        <v>618.750279799903</v>
      </c>
      <c r="F7" s="13" t="n">
        <v>652.100192415773</v>
      </c>
      <c r="G7" s="13" t="n">
        <v>793.930415258342</v>
      </c>
      <c r="H7" s="13" t="n">
        <v>887.240715001704</v>
      </c>
      <c r="I7" s="13" t="n">
        <v>978.790852974891</v>
      </c>
      <c r="J7" s="13" t="n">
        <v>1020.01079817207</v>
      </c>
      <c r="K7" s="13" t="n">
        <v>875.89076343943</v>
      </c>
      <c r="L7" s="13" t="n">
        <v>757.460402640472</v>
      </c>
      <c r="M7" s="13" t="n">
        <v>606.130178310321</v>
      </c>
      <c r="N7" s="13" t="n">
        <v>654.660118958657</v>
      </c>
    </row>
    <row r="8" customFormat="false" ht="12.75" hidden="false" customHeight="false" outlineLevel="0" collapsed="false">
      <c r="A8" s="12" t="n">
        <v>2002</v>
      </c>
      <c r="B8" s="3" t="n">
        <f aca="false">SUM(C8:N8)</f>
        <v>9235.73012317062</v>
      </c>
      <c r="C8" s="13" t="n">
        <v>651.755232567751</v>
      </c>
      <c r="D8" s="13" t="n">
        <v>582.718692604569</v>
      </c>
      <c r="E8" s="13" t="n">
        <v>631.980828533354</v>
      </c>
      <c r="F8" s="13" t="n">
        <v>662.156901195872</v>
      </c>
      <c r="G8" s="13" t="n">
        <v>814.691450776352</v>
      </c>
      <c r="H8" s="13" t="n">
        <v>889.770689286266</v>
      </c>
      <c r="I8" s="13" t="n">
        <v>994.313197630444</v>
      </c>
      <c r="J8" s="13" t="n">
        <v>1046.10263608088</v>
      </c>
      <c r="K8" s="13" t="n">
        <v>925.053252884044</v>
      </c>
      <c r="L8" s="13" t="n">
        <v>781.790345638324</v>
      </c>
      <c r="M8" s="13" t="n">
        <v>607.940429844227</v>
      </c>
      <c r="N8" s="13" t="n">
        <v>647.456466128546</v>
      </c>
    </row>
    <row r="9" customFormat="false" ht="12.75" hidden="false" customHeight="false" outlineLevel="0" collapsed="false">
      <c r="A9" s="12" t="n">
        <v>2003</v>
      </c>
      <c r="B9" s="3" t="n">
        <f aca="false">SUM(C9:N9)</f>
        <v>9408.87694606454</v>
      </c>
      <c r="C9" s="13" t="n">
        <v>657.564678836642</v>
      </c>
      <c r="D9" s="13" t="n">
        <v>580.617379356017</v>
      </c>
      <c r="E9" s="13" t="n">
        <v>650.665617551439</v>
      </c>
      <c r="F9" s="13" t="n">
        <v>692.607437917163</v>
      </c>
      <c r="G9" s="13" t="n">
        <v>842.922051742071</v>
      </c>
      <c r="H9" s="13" t="n">
        <v>925.181895867969</v>
      </c>
      <c r="I9" s="13" t="n">
        <v>1034.1704226028</v>
      </c>
      <c r="J9" s="13" t="n">
        <v>1055.96448262995</v>
      </c>
      <c r="K9" s="13" t="n">
        <v>921.774792880735</v>
      </c>
      <c r="L9" s="13" t="n">
        <v>769.417889605108</v>
      </c>
      <c r="M9" s="13" t="n">
        <v>616.415536934753</v>
      </c>
      <c r="N9" s="13" t="n">
        <v>661.574760139891</v>
      </c>
    </row>
    <row r="10" customFormat="false" ht="12.75" hidden="false" customHeight="false" outlineLevel="0" collapsed="false">
      <c r="A10" s="12" t="n">
        <v>2004</v>
      </c>
      <c r="B10" s="3" t="n">
        <f aca="false">SUM(C10:N10)</f>
        <v>9522.88662870491</v>
      </c>
      <c r="C10" s="13" t="n">
        <v>692.362858805357</v>
      </c>
      <c r="D10" s="13" t="n">
        <v>624.197733455363</v>
      </c>
      <c r="E10" s="13" t="n">
        <v>653.348405468198</v>
      </c>
      <c r="F10" s="13" t="n">
        <v>716.570089984696</v>
      </c>
      <c r="G10" s="13" t="n">
        <v>842.814685546069</v>
      </c>
      <c r="H10" s="13" t="n">
        <v>895.639251149722</v>
      </c>
      <c r="I10" s="13" t="n">
        <v>1048.88765146899</v>
      </c>
      <c r="J10" s="13" t="n">
        <v>1074.00307953773</v>
      </c>
      <c r="K10" s="13" t="n">
        <v>928.671987041262</v>
      </c>
      <c r="L10" s="13" t="n">
        <v>755.041670798768</v>
      </c>
      <c r="M10" s="13" t="n">
        <v>623.842873167907</v>
      </c>
      <c r="N10" s="13" t="n">
        <v>667.506342280845</v>
      </c>
    </row>
    <row r="11" customFormat="false" ht="12.75" hidden="false" customHeight="false" outlineLevel="0" collapsed="false">
      <c r="A11" s="12" t="n">
        <v>2005</v>
      </c>
      <c r="B11" s="3" t="n">
        <f aca="false">SUM(C11:N11)</f>
        <v>9750.41629018561</v>
      </c>
      <c r="C11" s="13" t="n">
        <v>703.420763602918</v>
      </c>
      <c r="D11" s="13" t="n">
        <v>627.942978263405</v>
      </c>
      <c r="E11" s="13" t="n">
        <v>693.335718084521</v>
      </c>
      <c r="F11" s="13" t="n">
        <v>735.53877731547</v>
      </c>
      <c r="G11" s="13" t="n">
        <v>873.635544406043</v>
      </c>
      <c r="H11" s="13" t="n">
        <v>946.557432824463</v>
      </c>
      <c r="I11" s="13" t="n">
        <v>1068.83597517337</v>
      </c>
      <c r="J11" s="13" t="n">
        <v>1073.12940920678</v>
      </c>
      <c r="K11" s="13" t="n">
        <v>941.77553554681</v>
      </c>
      <c r="L11" s="13" t="n">
        <v>773.661853437655</v>
      </c>
      <c r="M11" s="13" t="n">
        <v>637.829721531014</v>
      </c>
      <c r="N11" s="13" t="n">
        <v>674.752580793156</v>
      </c>
    </row>
    <row r="12" customFormat="false" ht="12.75" hidden="false" customHeight="false" outlineLevel="0" collapsed="false">
      <c r="A12" s="12" t="n">
        <v>2006</v>
      </c>
      <c r="B12" s="3" t="n">
        <f aca="false">SUM(C12:N12)</f>
        <v>9919.33772411088</v>
      </c>
      <c r="C12" s="13" t="n">
        <v>717.508109578466</v>
      </c>
      <c r="D12" s="13" t="n">
        <v>645.236834731842</v>
      </c>
      <c r="E12" s="13" t="n">
        <v>707.221341311178</v>
      </c>
      <c r="F12" s="13" t="n">
        <v>750.193298122874</v>
      </c>
      <c r="G12" s="13" t="n">
        <v>865.64627274136</v>
      </c>
      <c r="H12" s="13" t="n">
        <v>950.039581643788</v>
      </c>
      <c r="I12" s="13" t="n">
        <v>1078.57424149041</v>
      </c>
      <c r="J12" s="13" t="n">
        <v>1090.02018561565</v>
      </c>
      <c r="K12" s="13" t="n">
        <v>960.881260979331</v>
      </c>
      <c r="L12" s="13" t="n">
        <v>812.475061576694</v>
      </c>
      <c r="M12" s="13" t="n">
        <v>656.136179820158</v>
      </c>
      <c r="N12" s="13" t="n">
        <v>685.40535649913</v>
      </c>
    </row>
    <row r="13" customFormat="false" ht="12.75" hidden="false" customHeight="false" outlineLevel="0" collapsed="false">
      <c r="A13" s="12" t="n">
        <v>2007</v>
      </c>
      <c r="B13" s="3" t="n">
        <f aca="false">SUM(C13:N13)</f>
        <v>10084.1678615663</v>
      </c>
      <c r="C13" s="13" t="n">
        <v>725.91877121014</v>
      </c>
      <c r="D13" s="13" t="n">
        <v>656.705574342823</v>
      </c>
      <c r="E13" s="13" t="n">
        <v>716.631296746859</v>
      </c>
      <c r="F13" s="13" t="n">
        <v>774.400183376584</v>
      </c>
      <c r="G13" s="13" t="n">
        <v>895.222301340124</v>
      </c>
      <c r="H13" s="13" t="n">
        <v>971.865402853512</v>
      </c>
      <c r="I13" s="13" t="n">
        <v>1088.66278848122</v>
      </c>
      <c r="J13" s="13" t="n">
        <v>1101.52729966063</v>
      </c>
      <c r="K13" s="13" t="n">
        <v>919.457115431765</v>
      </c>
      <c r="L13" s="13" t="n">
        <v>834.833490982493</v>
      </c>
      <c r="M13" s="13" t="n">
        <v>685.764683115414</v>
      </c>
      <c r="N13" s="13" t="n">
        <v>713.178954024752</v>
      </c>
    </row>
    <row r="14" customFormat="false" ht="12.75" hidden="false" customHeight="false" outlineLevel="0" collapsed="false">
      <c r="A14" s="12" t="n">
        <v>2008</v>
      </c>
      <c r="B14" s="3" t="n">
        <f aca="false">SUM(C14:N14)</f>
        <v>10185.3669701966</v>
      </c>
      <c r="C14" s="13" t="n">
        <v>739.366291060586</v>
      </c>
      <c r="D14" s="13" t="n">
        <v>686.705344327044</v>
      </c>
      <c r="E14" s="13" t="n">
        <v>706.999703457702</v>
      </c>
      <c r="F14" s="13" t="n">
        <v>734.015067128146</v>
      </c>
      <c r="G14" s="13" t="n">
        <v>887.482524958609</v>
      </c>
      <c r="H14" s="13" t="n">
        <v>980.871271338573</v>
      </c>
      <c r="I14" s="13" t="n">
        <v>1091.35136249738</v>
      </c>
      <c r="J14" s="13" t="n">
        <v>1125.1480949347</v>
      </c>
      <c r="K14" s="13" t="n">
        <v>972.921171795285</v>
      </c>
      <c r="L14" s="13" t="n">
        <v>850.203724111507</v>
      </c>
      <c r="M14" s="13" t="n">
        <v>688.402947740123</v>
      </c>
      <c r="N14" s="13" t="n">
        <v>721.89946684697</v>
      </c>
    </row>
    <row r="15" customFormat="false" ht="12.75" hidden="false" customHeight="false" outlineLevel="0" collapsed="false">
      <c r="A15" s="12" t="n">
        <v>2009</v>
      </c>
      <c r="B15" s="3" t="n">
        <f aca="false">SUM(C15:N15)</f>
        <v>10417.2529918052</v>
      </c>
      <c r="C15" s="13" t="n">
        <v>760.01966737169</v>
      </c>
      <c r="D15" s="13" t="n">
        <v>677.0597103363</v>
      </c>
      <c r="E15" s="13" t="n">
        <v>744.906816065021</v>
      </c>
      <c r="F15" s="13" t="n">
        <v>790.859512341794</v>
      </c>
      <c r="G15" s="13" t="n">
        <v>922.139049575148</v>
      </c>
      <c r="H15" s="13" t="n">
        <v>998.800316776731</v>
      </c>
      <c r="I15" s="13" t="n">
        <v>1126.93619176014</v>
      </c>
      <c r="J15" s="13" t="n">
        <v>1123.63150061034</v>
      </c>
      <c r="K15" s="13" t="n">
        <v>1003.15385090695</v>
      </c>
      <c r="L15" s="13" t="n">
        <v>863.242490920358</v>
      </c>
      <c r="M15" s="13" t="n">
        <v>687.48690587031</v>
      </c>
      <c r="N15" s="13" t="n">
        <v>719.016979270423</v>
      </c>
    </row>
    <row r="16" customFormat="false" ht="12.75" hidden="false" customHeight="false" outlineLevel="0" collapsed="false">
      <c r="A16" s="12" t="n">
        <v>2010</v>
      </c>
      <c r="B16" s="3" t="n">
        <f aca="false">SUM(C16:N16)</f>
        <v>10585.1210598385</v>
      </c>
      <c r="C16" s="13" t="n">
        <v>759.246731714418</v>
      </c>
      <c r="D16" s="13" t="n">
        <v>687.994657141914</v>
      </c>
      <c r="E16" s="13" t="n">
        <v>742.064639787688</v>
      </c>
      <c r="F16" s="13" t="n">
        <v>807.106728596923</v>
      </c>
      <c r="G16" s="13" t="n">
        <v>955.724834044226</v>
      </c>
      <c r="H16" s="13" t="n">
        <v>1014.98170142234</v>
      </c>
      <c r="I16" s="13" t="n">
        <v>1130.22733285874</v>
      </c>
      <c r="J16" s="13" t="n">
        <v>1151.21315664714</v>
      </c>
      <c r="K16" s="13" t="n">
        <v>1036.79796906469</v>
      </c>
      <c r="L16" s="13" t="n">
        <v>870.208608998614</v>
      </c>
      <c r="M16" s="13" t="n">
        <v>704.802157164078</v>
      </c>
      <c r="N16" s="13" t="n">
        <v>724.752542397735</v>
      </c>
    </row>
    <row r="17" customFormat="false" ht="12.75" hidden="false" customHeight="false" outlineLevel="0" collapsed="false">
      <c r="A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5" hidden="false" customHeight="true" outlineLevel="0" collapsed="false">
      <c r="A18" s="10" t="s">
        <v>21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12.75" hidden="false" customHeight="false" outlineLevel="0" collapsed="false">
      <c r="A19" s="12"/>
      <c r="B19" s="5" t="s">
        <v>2</v>
      </c>
      <c r="C19" s="5" t="s">
        <v>3</v>
      </c>
      <c r="D19" s="11" t="s">
        <v>9</v>
      </c>
      <c r="E19" s="11" t="s">
        <v>10</v>
      </c>
      <c r="F19" s="11" t="s">
        <v>11</v>
      </c>
      <c r="G19" s="11" t="s">
        <v>12</v>
      </c>
      <c r="H19" s="11" t="s">
        <v>13</v>
      </c>
      <c r="I19" s="11" t="s">
        <v>14</v>
      </c>
      <c r="J19" s="11" t="s">
        <v>15</v>
      </c>
      <c r="K19" s="11" t="s">
        <v>16</v>
      </c>
      <c r="L19" s="11" t="s">
        <v>17</v>
      </c>
      <c r="M19" s="11" t="s">
        <v>18</v>
      </c>
      <c r="N19" s="11" t="s">
        <v>19</v>
      </c>
      <c r="O19" s="11" t="s">
        <v>20</v>
      </c>
    </row>
    <row r="20" customFormat="false" ht="12.75" hidden="false" customHeight="false" outlineLevel="0" collapsed="false">
      <c r="A20" s="12" t="n">
        <v>2001</v>
      </c>
      <c r="B20" s="7" t="n">
        <f aca="false">MAX(H20:M20)</f>
        <v>1901.6844764706</v>
      </c>
      <c r="C20" s="7" t="n">
        <f aca="false">MAX(D20:G20,N20:O20)</f>
        <v>1170.47559324428</v>
      </c>
      <c r="D20" s="13" t="n">
        <v>1107.90933323082</v>
      </c>
      <c r="E20" s="13" t="n">
        <v>1056.08701272117</v>
      </c>
      <c r="F20" s="13" t="n">
        <v>1028.85291211405</v>
      </c>
      <c r="G20" s="13" t="n">
        <v>1170.47559324428</v>
      </c>
      <c r="H20" s="13" t="n">
        <v>1559.3589196424</v>
      </c>
      <c r="I20" s="13" t="n">
        <v>1780.80014774226</v>
      </c>
      <c r="J20" s="13" t="n">
        <v>1802.10329035491</v>
      </c>
      <c r="K20" s="13" t="n">
        <v>1901.6844764706</v>
      </c>
      <c r="L20" s="13" t="n">
        <v>1766.25332524132</v>
      </c>
      <c r="M20" s="13" t="n">
        <v>1492.01410414471</v>
      </c>
      <c r="N20" s="13" t="n">
        <v>1087.0875221511</v>
      </c>
      <c r="O20" s="13" t="n">
        <v>1116.73620140414</v>
      </c>
    </row>
    <row r="21" customFormat="false" ht="12.75" hidden="false" customHeight="false" outlineLevel="0" collapsed="false">
      <c r="A21" s="12" t="n">
        <v>2002</v>
      </c>
      <c r="B21" s="7" t="n">
        <f aca="false">MAX(H21:M21)</f>
        <v>1949.7242465104</v>
      </c>
      <c r="C21" s="7" t="n">
        <f aca="false">MAX(D21:G21,N21:O21)</f>
        <v>1214.53370699219</v>
      </c>
      <c r="D21" s="13" t="n">
        <v>1138.29630923109</v>
      </c>
      <c r="E21" s="13" t="n">
        <v>1093.82027354045</v>
      </c>
      <c r="F21" s="13" t="n">
        <v>1051.28063872949</v>
      </c>
      <c r="G21" s="13" t="n">
        <v>1214.53370699219</v>
      </c>
      <c r="H21" s="13" t="n">
        <v>1590.22645041501</v>
      </c>
      <c r="I21" s="13" t="n">
        <v>1804.69290351628</v>
      </c>
      <c r="J21" s="13" t="n">
        <v>1815.21944797732</v>
      </c>
      <c r="K21" s="13" t="n">
        <v>1949.7242465104</v>
      </c>
      <c r="L21" s="13" t="n">
        <v>1776.37197033206</v>
      </c>
      <c r="M21" s="13" t="n">
        <v>1608.32566693028</v>
      </c>
      <c r="N21" s="13" t="n">
        <v>1071.07448843468</v>
      </c>
      <c r="O21" s="13" t="n">
        <v>1113.88767235334</v>
      </c>
    </row>
    <row r="22" customFormat="false" ht="12.75" hidden="false" customHeight="false" outlineLevel="0" collapsed="false">
      <c r="A22" s="12" t="n">
        <v>2003</v>
      </c>
      <c r="B22" s="7" t="n">
        <f aca="false">MAX(H22:M22)</f>
        <v>1997.45789747845</v>
      </c>
      <c r="C22" s="7" t="n">
        <f aca="false">MAX(D22:G22,N22:O22)</f>
        <v>1254.65559279806</v>
      </c>
      <c r="D22" s="13" t="n">
        <v>1159.63287196229</v>
      </c>
      <c r="E22" s="13" t="n">
        <v>1113.3802754712</v>
      </c>
      <c r="F22" s="13" t="n">
        <v>1093.63051830713</v>
      </c>
      <c r="G22" s="13" t="n">
        <v>1254.65559279806</v>
      </c>
      <c r="H22" s="13" t="n">
        <v>1620.03412539465</v>
      </c>
      <c r="I22" s="13" t="n">
        <v>1864.2341759736</v>
      </c>
      <c r="J22" s="13" t="n">
        <v>1897.15778420952</v>
      </c>
      <c r="K22" s="13" t="n">
        <v>1997.45789747845</v>
      </c>
      <c r="L22" s="13" t="n">
        <v>1771.70373202734</v>
      </c>
      <c r="M22" s="13" t="n">
        <v>1604.09904795058</v>
      </c>
      <c r="N22" s="13" t="n">
        <v>1065.19057164572</v>
      </c>
      <c r="O22" s="13" t="n">
        <v>1165.73951455375</v>
      </c>
    </row>
    <row r="23" customFormat="false" ht="12.75" hidden="false" customHeight="false" outlineLevel="0" collapsed="false">
      <c r="A23" s="12" t="n">
        <v>2004</v>
      </c>
      <c r="B23" s="7" t="n">
        <f aca="false">MAX(H23:M23)</f>
        <v>2046.51630130143</v>
      </c>
      <c r="C23" s="7" t="n">
        <f aca="false">MAX(D23:G23,N23:O23)</f>
        <v>1269.322556936</v>
      </c>
      <c r="D23" s="13" t="n">
        <v>1225.10537363243</v>
      </c>
      <c r="E23" s="13" t="n">
        <v>1133.6361056665</v>
      </c>
      <c r="F23" s="13" t="n">
        <v>1095.23463797258</v>
      </c>
      <c r="G23" s="13" t="n">
        <v>1269.322556936</v>
      </c>
      <c r="H23" s="13" t="n">
        <v>1635.80957954343</v>
      </c>
      <c r="I23" s="13" t="n">
        <v>1874.14237777533</v>
      </c>
      <c r="J23" s="13" t="n">
        <v>1914.1109399429</v>
      </c>
      <c r="K23" s="13" t="n">
        <v>2046.51630130143</v>
      </c>
      <c r="L23" s="13" t="n">
        <v>1839.42163812995</v>
      </c>
      <c r="M23" s="13" t="n">
        <v>1619.40142833591</v>
      </c>
      <c r="N23" s="13" t="n">
        <v>1108.59065886647</v>
      </c>
      <c r="O23" s="13" t="n">
        <v>1143.12567397209</v>
      </c>
    </row>
    <row r="24" customFormat="false" ht="12.75" hidden="false" customHeight="false" outlineLevel="0" collapsed="false">
      <c r="A24" s="12" t="n">
        <v>2005</v>
      </c>
      <c r="B24" s="7" t="n">
        <f aca="false">MAX(H24:M24)</f>
        <v>2096.72046597909</v>
      </c>
      <c r="C24" s="7" t="n">
        <f aca="false">MAX(D24:G24,N24:O24)</f>
        <v>1301.8262360907</v>
      </c>
      <c r="D24" s="13" t="n">
        <v>1269.47890807652</v>
      </c>
      <c r="E24" s="13" t="n">
        <v>1154.8502908531</v>
      </c>
      <c r="F24" s="13" t="n">
        <v>1158.68096805226</v>
      </c>
      <c r="G24" s="13" t="n">
        <v>1301.8262360907</v>
      </c>
      <c r="H24" s="13" t="n">
        <v>1639.03568089417</v>
      </c>
      <c r="I24" s="13" t="n">
        <v>1892.06188456562</v>
      </c>
      <c r="J24" s="13" t="n">
        <v>1963.91271219971</v>
      </c>
      <c r="K24" s="13" t="n">
        <v>2096.72046597909</v>
      </c>
      <c r="L24" s="13" t="n">
        <v>1836.13931378511</v>
      </c>
      <c r="M24" s="13" t="n">
        <v>1610.78461504818</v>
      </c>
      <c r="N24" s="13" t="n">
        <v>1166.80084832547</v>
      </c>
      <c r="O24" s="13" t="n">
        <v>1161.66982358644</v>
      </c>
    </row>
    <row r="25" customFormat="false" ht="12.75" hidden="false" customHeight="false" outlineLevel="0" collapsed="false">
      <c r="A25" s="12" t="n">
        <v>2006</v>
      </c>
      <c r="B25" s="7" t="n">
        <f aca="false">MAX(H25:M25)</f>
        <v>2148.36469136421</v>
      </c>
      <c r="C25" s="7" t="n">
        <f aca="false">MAX(D25:G25,N25:O25)</f>
        <v>1326.61214296805</v>
      </c>
      <c r="D25" s="13" t="n">
        <v>1269.77829293681</v>
      </c>
      <c r="E25" s="13" t="n">
        <v>1176.7603642022</v>
      </c>
      <c r="F25" s="13" t="n">
        <v>1184.76960038916</v>
      </c>
      <c r="G25" s="13" t="n">
        <v>1326.61214296805</v>
      </c>
      <c r="H25" s="13" t="n">
        <v>1647.07999146862</v>
      </c>
      <c r="I25" s="13" t="n">
        <v>1897.77750547262</v>
      </c>
      <c r="J25" s="13" t="n">
        <v>1976.99683157197</v>
      </c>
      <c r="K25" s="13" t="n">
        <v>2148.36469136421</v>
      </c>
      <c r="L25" s="13" t="n">
        <v>1867.99580143517</v>
      </c>
      <c r="M25" s="13" t="n">
        <v>1751.68472709199</v>
      </c>
      <c r="N25" s="13" t="n">
        <v>1207.67989158089</v>
      </c>
      <c r="O25" s="13" t="n">
        <v>1181.82446006239</v>
      </c>
    </row>
    <row r="26" customFormat="false" ht="12.75" hidden="false" customHeight="false" outlineLevel="0" collapsed="false">
      <c r="A26" s="12" t="n">
        <v>2007</v>
      </c>
      <c r="B26" s="7" t="n">
        <f aca="false">MAX(H26:M26)</f>
        <v>2200.32708316857</v>
      </c>
      <c r="C26" s="7" t="n">
        <f aca="false">MAX(D26:G26,N26:O26)</f>
        <v>1388.77991431553</v>
      </c>
      <c r="D26" s="13" t="n">
        <v>1290.89171212975</v>
      </c>
      <c r="E26" s="13" t="n">
        <v>1194.51068036455</v>
      </c>
      <c r="F26" s="13" t="n">
        <v>1205.13845384458</v>
      </c>
      <c r="G26" s="13" t="n">
        <v>1388.77991431553</v>
      </c>
      <c r="H26" s="13" t="n">
        <v>1736.61297488165</v>
      </c>
      <c r="I26" s="13" t="n">
        <v>1998.38584105436</v>
      </c>
      <c r="J26" s="13" t="n">
        <v>1985.0577795632</v>
      </c>
      <c r="K26" s="13" t="n">
        <v>2200.32708316857</v>
      </c>
      <c r="L26" s="13" t="n">
        <v>1763.53992116238</v>
      </c>
      <c r="M26" s="13" t="n">
        <v>1607.20525389458</v>
      </c>
      <c r="N26" s="13" t="n">
        <v>1243.56022055253</v>
      </c>
      <c r="O26" s="13" t="n">
        <v>1207.24710884142</v>
      </c>
    </row>
    <row r="27" customFormat="false" ht="12.75" hidden="false" customHeight="false" outlineLevel="0" collapsed="false">
      <c r="A27" s="12" t="n">
        <v>2008</v>
      </c>
      <c r="B27" s="7" t="n">
        <f aca="false">MAX(H27:M27)</f>
        <v>2253.60808679533</v>
      </c>
      <c r="C27" s="7" t="n">
        <f aca="false">MAX(D27:G27,N27:O27)</f>
        <v>1317.19551136642</v>
      </c>
      <c r="D27" s="13" t="n">
        <v>1310.33320648467</v>
      </c>
      <c r="E27" s="13" t="n">
        <v>1212.50062671789</v>
      </c>
      <c r="F27" s="13" t="n">
        <v>1181.64034048576</v>
      </c>
      <c r="G27" s="13" t="n">
        <v>1317.19551136642</v>
      </c>
      <c r="H27" s="13" t="n">
        <v>1724.6147658679</v>
      </c>
      <c r="I27" s="13" t="n">
        <v>1987.31268336675</v>
      </c>
      <c r="J27" s="13" t="n">
        <v>1985.53984492075</v>
      </c>
      <c r="K27" s="13" t="n">
        <v>2253.60808679533</v>
      </c>
      <c r="L27" s="13" t="n">
        <v>1867.60691113775</v>
      </c>
      <c r="M27" s="13" t="n">
        <v>1732.05955328207</v>
      </c>
      <c r="N27" s="13" t="n">
        <v>1182.46194777708</v>
      </c>
      <c r="O27" s="13" t="n">
        <v>1222.65036300478</v>
      </c>
    </row>
    <row r="28" customFormat="false" ht="12.75" hidden="false" customHeight="false" outlineLevel="0" collapsed="false">
      <c r="A28" s="12" t="n">
        <v>2009</v>
      </c>
      <c r="B28" s="7" t="n">
        <f aca="false">MAX(H28:M28)</f>
        <v>2306.7817500179</v>
      </c>
      <c r="C28" s="7" t="n">
        <f aca="false">MAX(D28:G28,N28:O28)</f>
        <v>1434.56105679651</v>
      </c>
      <c r="D28" s="13" t="n">
        <v>1333.44596913718</v>
      </c>
      <c r="E28" s="13" t="n">
        <v>1233.88773578501</v>
      </c>
      <c r="F28" s="13" t="n">
        <v>1245.02516646184</v>
      </c>
      <c r="G28" s="13" t="n">
        <v>1434.56105679651</v>
      </c>
      <c r="H28" s="13" t="n">
        <v>1793.86043736137</v>
      </c>
      <c r="I28" s="13" t="n">
        <v>2064.26264844351</v>
      </c>
      <c r="J28" s="13" t="n">
        <v>2050.49522728432</v>
      </c>
      <c r="K28" s="13" t="n">
        <v>2306.7817500179</v>
      </c>
      <c r="L28" s="13" t="n">
        <v>1891.73945492723</v>
      </c>
      <c r="M28" s="13" t="n">
        <v>1715.05342799808</v>
      </c>
      <c r="N28" s="13" t="n">
        <v>1199.92068367227</v>
      </c>
      <c r="O28" s="13" t="n">
        <v>1241.17399433306</v>
      </c>
    </row>
    <row r="29" customFormat="false" ht="12.75" hidden="false" customHeight="false" outlineLevel="0" collapsed="false">
      <c r="A29" s="12" t="n">
        <v>2010</v>
      </c>
      <c r="B29" s="7" t="n">
        <f aca="false">MAX(H29:M29)</f>
        <v>2361.81164812718</v>
      </c>
      <c r="C29" s="7" t="n">
        <f aca="false">MAX(D29:G29,N29:O29)</f>
        <v>1511.64726628082</v>
      </c>
      <c r="D29" s="13" t="n">
        <v>1354.91665600428</v>
      </c>
      <c r="E29" s="13" t="n">
        <v>1253.75537033292</v>
      </c>
      <c r="F29" s="13" t="n">
        <v>1221.65171083869</v>
      </c>
      <c r="G29" s="13" t="n">
        <v>1511.64726628082</v>
      </c>
      <c r="H29" s="13" t="n">
        <v>1822.74455912208</v>
      </c>
      <c r="I29" s="13" t="n">
        <v>2025.17308318643</v>
      </c>
      <c r="J29" s="13" t="n">
        <v>2076.43561770623</v>
      </c>
      <c r="K29" s="13" t="n">
        <v>2361.81164812718</v>
      </c>
      <c r="L29" s="13" t="n">
        <v>1993.39216829301</v>
      </c>
      <c r="M29" s="13" t="n">
        <v>1804.81556907485</v>
      </c>
      <c r="N29" s="13" t="n">
        <v>1299.85626499294</v>
      </c>
      <c r="O29" s="13" t="n">
        <v>1261.15894970187</v>
      </c>
    </row>
  </sheetData>
  <mergeCells count="2">
    <mergeCell ref="A5:N5"/>
    <mergeCell ref="A18:O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</cols>
  <sheetData>
    <row r="1" customFormat="false" ht="14.25" hidden="false" customHeight="false" outlineLevel="0" collapsed="false">
      <c r="A1" s="10" t="s">
        <v>22</v>
      </c>
      <c r="B1" s="10" t="s">
        <v>23</v>
      </c>
      <c r="C1" s="10" t="s">
        <v>24</v>
      </c>
      <c r="D1" s="10" t="s">
        <v>25</v>
      </c>
      <c r="E1" s="10" t="s">
        <v>26</v>
      </c>
      <c r="F1" s="10" t="s">
        <v>27</v>
      </c>
      <c r="G1" s="10" t="s">
        <v>28</v>
      </c>
      <c r="H1" s="10" t="s">
        <v>29</v>
      </c>
      <c r="I1" s="10" t="s">
        <v>30</v>
      </c>
      <c r="J1" s="10" t="s">
        <v>31</v>
      </c>
      <c r="K1" s="10" t="s">
        <v>32</v>
      </c>
      <c r="L1" s="10" t="s">
        <v>33</v>
      </c>
      <c r="M1" s="10" t="s">
        <v>34</v>
      </c>
    </row>
    <row r="2" s="3" customFormat="true" ht="10.5" hidden="false" customHeight="false" outlineLevel="0" collapsed="false">
      <c r="A2" s="14" t="s">
        <v>35</v>
      </c>
      <c r="B2" s="3" t="n">
        <v>2</v>
      </c>
      <c r="C2" s="3" t="n">
        <v>2</v>
      </c>
      <c r="D2" s="3" t="n">
        <v>2</v>
      </c>
      <c r="E2" s="3" t="n">
        <v>2</v>
      </c>
      <c r="F2" s="3" t="n">
        <v>2</v>
      </c>
      <c r="G2" s="3" t="n">
        <v>2</v>
      </c>
      <c r="H2" s="3" t="n">
        <v>2</v>
      </c>
      <c r="I2" s="3" t="n">
        <v>2</v>
      </c>
      <c r="J2" s="3" t="n">
        <v>2</v>
      </c>
      <c r="K2" s="3" t="n">
        <v>2</v>
      </c>
      <c r="L2" s="3" t="n">
        <v>2</v>
      </c>
      <c r="M2" s="3" t="n">
        <v>2</v>
      </c>
    </row>
    <row r="3" s="3" customFormat="true" ht="10.5" hidden="false" customHeight="false" outlineLevel="0" collapsed="false">
      <c r="A3" s="3" t="s">
        <v>36</v>
      </c>
      <c r="B3" s="3" t="n">
        <v>0.4</v>
      </c>
      <c r="C3" s="3" t="n">
        <v>0.4</v>
      </c>
      <c r="D3" s="3" t="n">
        <v>0.4</v>
      </c>
      <c r="E3" s="3" t="n">
        <v>0.4</v>
      </c>
      <c r="F3" s="3" t="n">
        <v>0.4</v>
      </c>
      <c r="G3" s="3" t="n">
        <v>0.4</v>
      </c>
      <c r="H3" s="3" t="n">
        <v>0.4</v>
      </c>
      <c r="I3" s="3" t="n">
        <v>0.4</v>
      </c>
      <c r="J3" s="3" t="n">
        <v>0.4</v>
      </c>
      <c r="K3" s="3" t="n">
        <v>0.4</v>
      </c>
      <c r="L3" s="3" t="n">
        <v>0.4</v>
      </c>
      <c r="M3" s="3" t="n">
        <v>0.4</v>
      </c>
    </row>
    <row r="4" s="3" customFormat="true" ht="10.5" hidden="false" customHeight="false" outlineLevel="0" collapsed="false"/>
    <row r="5" s="3" customFormat="true" ht="10.5" hidden="false" customHeight="false" outlineLevel="0" collapsed="false">
      <c r="A5" s="3" t="s">
        <v>37</v>
      </c>
      <c r="B5" s="15" t="n">
        <v>0.986167114695341</v>
      </c>
      <c r="C5" s="15" t="n">
        <v>0.986421130952381</v>
      </c>
      <c r="D5" s="15" t="n">
        <v>0.973155615292712</v>
      </c>
      <c r="E5" s="15" t="n">
        <v>0.686149691358025</v>
      </c>
      <c r="F5" s="15" t="n">
        <v>0.971308933002481</v>
      </c>
      <c r="G5" s="15" t="n">
        <v>0.956944444444445</v>
      </c>
      <c r="H5" s="15" t="n">
        <v>0.861943164362519</v>
      </c>
      <c r="I5" s="15" t="n">
        <v>0.862615207373272</v>
      </c>
      <c r="J5" s="15" t="n">
        <v>0.899768518518518</v>
      </c>
      <c r="K5" s="15" t="n">
        <v>0.8256320836966</v>
      </c>
      <c r="L5" s="15" t="n">
        <v>0.511599099099099</v>
      </c>
      <c r="M5" s="15" t="n">
        <v>0.684531810035842</v>
      </c>
    </row>
    <row r="6" s="3" customFormat="true" ht="10.5" hidden="false" customHeight="false" outlineLevel="0" collapsed="false">
      <c r="A6" s="14" t="s">
        <v>38</v>
      </c>
      <c r="B6" s="3" t="n">
        <v>24</v>
      </c>
      <c r="C6" s="3" t="n">
        <v>24</v>
      </c>
      <c r="D6" s="3" t="n">
        <v>36</v>
      </c>
      <c r="E6" s="3" t="n">
        <v>36</v>
      </c>
      <c r="F6" s="3" t="n">
        <v>26</v>
      </c>
      <c r="G6" s="3" t="n">
        <v>26</v>
      </c>
      <c r="H6" s="3" t="n">
        <v>28</v>
      </c>
      <c r="I6" s="3" t="n">
        <v>28</v>
      </c>
      <c r="J6" s="3" t="n">
        <v>30</v>
      </c>
      <c r="K6" s="3" t="n">
        <v>37</v>
      </c>
      <c r="L6" s="3" t="n">
        <v>37</v>
      </c>
      <c r="M6" s="3" t="n">
        <v>24</v>
      </c>
    </row>
    <row r="7" s="3" customFormat="true" ht="10.5" hidden="false" customHeight="false" outlineLevel="0" collapsed="false">
      <c r="A7" s="14" t="s">
        <v>39</v>
      </c>
      <c r="B7" s="3" t="n">
        <v>17.609</v>
      </c>
      <c r="C7" s="3" t="n">
        <v>15.909</v>
      </c>
      <c r="D7" s="3" t="n">
        <v>26.065</v>
      </c>
      <c r="E7" s="3" t="n">
        <v>17.785</v>
      </c>
      <c r="F7" s="3" t="n">
        <v>18.789</v>
      </c>
      <c r="G7" s="3" t="n">
        <v>17.914</v>
      </c>
      <c r="H7" s="3" t="n">
        <v>17.956</v>
      </c>
      <c r="I7" s="3" t="n">
        <v>17.97</v>
      </c>
      <c r="J7" s="3" t="n">
        <v>19.435</v>
      </c>
      <c r="K7" s="3" t="n">
        <v>22.728</v>
      </c>
      <c r="L7" s="3" t="n">
        <v>13.629</v>
      </c>
      <c r="M7" s="3" t="n">
        <v>12.223</v>
      </c>
    </row>
    <row r="8" s="3" customFormat="true" ht="10.5" hidden="false" customHeight="false" outlineLevel="0" collapsed="false"/>
    <row r="9" s="3" customFormat="true" ht="10.5" hidden="false" customHeight="false" outlineLevel="0" collapsed="false">
      <c r="A9" s="3" t="s">
        <v>40</v>
      </c>
      <c r="B9" s="15" t="n">
        <v>0.7416339162037</v>
      </c>
      <c r="C9" s="15" t="n">
        <v>0.812387884087485</v>
      </c>
      <c r="D9" s="15" t="n">
        <v>0.76289469684039</v>
      </c>
      <c r="E9" s="15" t="n">
        <v>0.732952957757441</v>
      </c>
      <c r="F9" s="15" t="n">
        <v>0.77896698906798</v>
      </c>
      <c r="G9" s="15" t="n">
        <v>0.77887158125096</v>
      </c>
      <c r="H9" s="15" t="n">
        <v>0.750681777671304</v>
      </c>
      <c r="I9" s="15" t="n">
        <v>0.818821465826747</v>
      </c>
      <c r="J9" s="15" t="n">
        <v>0.778559358935436</v>
      </c>
      <c r="K9" s="15" t="n">
        <v>0.737506074165486</v>
      </c>
      <c r="L9" s="15" t="n">
        <v>0.766508826088721</v>
      </c>
      <c r="M9" s="15" t="n">
        <v>0.766699933687723</v>
      </c>
    </row>
    <row r="10" s="3" customFormat="true" ht="10.5" hidden="false" customHeight="false" outlineLevel="0" collapsed="false">
      <c r="A10" s="14" t="s">
        <v>41</v>
      </c>
      <c r="B10" s="3" t="n">
        <v>100.222313</v>
      </c>
      <c r="C10" s="3" t="n">
        <v>93.897375</v>
      </c>
      <c r="D10" s="3" t="n">
        <v>91.925953</v>
      </c>
      <c r="E10" s="3" t="n">
        <v>77.260828</v>
      </c>
      <c r="F10" s="3" t="n">
        <v>79.192789</v>
      </c>
      <c r="G10" s="3" t="n">
        <v>80.23882</v>
      </c>
      <c r="H10" s="3" t="n">
        <v>77.199344</v>
      </c>
      <c r="I10" s="3" t="n">
        <v>81.504898</v>
      </c>
      <c r="J10" s="3" t="n">
        <v>80.215758</v>
      </c>
      <c r="K10" s="3" t="n">
        <v>88.015188</v>
      </c>
      <c r="L10" s="3" t="n">
        <v>97.946305</v>
      </c>
      <c r="M10" s="3" t="n">
        <v>100.821547</v>
      </c>
    </row>
    <row r="11" s="3" customFormat="true" ht="10.5" hidden="false" customHeight="false" outlineLevel="0" collapsed="false">
      <c r="A11" s="3" t="s">
        <v>42</v>
      </c>
      <c r="B11" s="3" t="n">
        <v>55.3002302620001</v>
      </c>
      <c r="C11" s="3" t="n">
        <v>51.260892344</v>
      </c>
      <c r="D11" s="3" t="n">
        <v>52.176587602</v>
      </c>
      <c r="E11" s="3" t="n">
        <v>40.772557729</v>
      </c>
      <c r="F11" s="3" t="n">
        <v>45.896294892</v>
      </c>
      <c r="G11" s="3" t="n">
        <v>44.99693036</v>
      </c>
      <c r="H11" s="3" t="n">
        <v>43.116392747</v>
      </c>
      <c r="I11" s="3" t="n">
        <v>49.6530422790001</v>
      </c>
      <c r="J11" s="3" t="n">
        <v>44.96596497</v>
      </c>
      <c r="K11" s="3" t="n">
        <v>48.294331412</v>
      </c>
      <c r="L11" s="3" t="n">
        <v>54.055229231</v>
      </c>
      <c r="M11" s="3" t="n">
        <v>57.5111058090001</v>
      </c>
    </row>
    <row r="12" s="3" customFormat="true" ht="10.5" hidden="false" customHeight="false" outlineLevel="0" collapsed="false"/>
    <row r="13" s="3" customFormat="true" ht="10.5" hidden="false" customHeight="false" outlineLevel="0" collapsed="false">
      <c r="A13" s="3" t="s">
        <v>43</v>
      </c>
      <c r="B13" s="16" t="n">
        <v>0.02</v>
      </c>
    </row>
    <row r="14" s="3" customFormat="true" ht="10.5" hidden="false" customHeight="false" outlineLevel="0" collapsed="false">
      <c r="B14" s="15"/>
    </row>
    <row r="15" s="3" customFormat="true" ht="10.5" hidden="false" customHeight="false" outlineLevel="0" collapsed="false">
      <c r="B15" s="15"/>
    </row>
    <row r="16" s="3" customFormat="true" ht="12.75" hidden="false" customHeight="false" outlineLevel="0" collapsed="false">
      <c r="A16" s="10" t="s">
        <v>44</v>
      </c>
      <c r="B16" s="10" t="s">
        <v>23</v>
      </c>
      <c r="C16" s="10" t="s">
        <v>24</v>
      </c>
      <c r="D16" s="10" t="s">
        <v>25</v>
      </c>
      <c r="E16" s="10" t="s">
        <v>26</v>
      </c>
      <c r="F16" s="10" t="s">
        <v>27</v>
      </c>
      <c r="G16" s="10" t="s">
        <v>28</v>
      </c>
      <c r="H16" s="10" t="s">
        <v>29</v>
      </c>
      <c r="I16" s="10" t="s">
        <v>30</v>
      </c>
      <c r="J16" s="10" t="s">
        <v>31</v>
      </c>
      <c r="K16" s="10" t="s">
        <v>32</v>
      </c>
      <c r="L16" s="10" t="s">
        <v>33</v>
      </c>
      <c r="M16" s="10" t="s">
        <v>34</v>
      </c>
    </row>
    <row r="17" s="3" customFormat="true" ht="10.5" hidden="false" customHeight="false" outlineLevel="0" collapsed="false">
      <c r="A17" s="17" t="n">
        <v>2001</v>
      </c>
      <c r="B17" s="18" t="n">
        <f aca="false">B11+B3-B7</f>
        <v>38.0912302620001</v>
      </c>
      <c r="C17" s="18" t="n">
        <f aca="false">C11+C3-C7</f>
        <v>35.751892344</v>
      </c>
      <c r="D17" s="18" t="n">
        <f aca="false">D11+D3-D7</f>
        <v>26.511587602</v>
      </c>
      <c r="E17" s="18" t="n">
        <f aca="false">E11+E3-E7</f>
        <v>23.387557729</v>
      </c>
      <c r="F17" s="18" t="n">
        <f aca="false">F11+F3-F7</f>
        <v>27.507294892</v>
      </c>
      <c r="G17" s="18" t="n">
        <f aca="false">G11+G3-G7</f>
        <v>27.48293036</v>
      </c>
      <c r="H17" s="18" t="n">
        <f aca="false">H11+H3-H7</f>
        <v>25.560392747</v>
      </c>
      <c r="I17" s="18" t="n">
        <f aca="false">I11+I3-I7</f>
        <v>32.0830422790001</v>
      </c>
      <c r="J17" s="18" t="n">
        <f aca="false">J11+J3-J7</f>
        <v>25.93096497</v>
      </c>
      <c r="K17" s="18" t="n">
        <f aca="false">K11+K3-K7</f>
        <v>25.966331412</v>
      </c>
      <c r="L17" s="18" t="n">
        <f aca="false">L11+L3-L7</f>
        <v>40.826229231</v>
      </c>
      <c r="M17" s="18" t="n">
        <f aca="false">M11+M3-M7</f>
        <v>45.6881058090001</v>
      </c>
    </row>
    <row r="18" s="3" customFormat="true" ht="10.5" hidden="false" customHeight="false" outlineLevel="0" collapsed="false">
      <c r="A18" s="17" t="n">
        <v>2002</v>
      </c>
      <c r="B18" s="18" t="n">
        <f aca="false">B17*(1+$B$13)</f>
        <v>38.8530548672401</v>
      </c>
      <c r="C18" s="18" t="n">
        <f aca="false">C17*(1+$B$13)</f>
        <v>36.46693019088</v>
      </c>
      <c r="D18" s="18" t="n">
        <f aca="false">D17*(1+$B$13)</f>
        <v>27.04181935404</v>
      </c>
      <c r="E18" s="18" t="n">
        <f aca="false">E17*(1+$B$13)</f>
        <v>23.85530888358</v>
      </c>
      <c r="F18" s="18" t="n">
        <f aca="false">F17*(1+$B$13)</f>
        <v>28.05744078984</v>
      </c>
      <c r="G18" s="18" t="n">
        <f aca="false">G17*(1+$B$13)</f>
        <v>28.0325889672</v>
      </c>
      <c r="H18" s="18" t="n">
        <f aca="false">H17*(1+$B$13)</f>
        <v>26.07160060194</v>
      </c>
      <c r="I18" s="18" t="n">
        <f aca="false">I17*(1+$B$13)</f>
        <v>32.7247031245801</v>
      </c>
      <c r="J18" s="18" t="n">
        <f aca="false">J17*(1+$B$13)</f>
        <v>26.4495842694</v>
      </c>
      <c r="K18" s="18" t="n">
        <f aca="false">K17*(1+$B$13)</f>
        <v>26.48565804024</v>
      </c>
      <c r="L18" s="18" t="n">
        <f aca="false">L17*(1+$B$13)</f>
        <v>41.64275381562</v>
      </c>
      <c r="M18" s="18" t="n">
        <f aca="false">M17*(1+$B$13)</f>
        <v>46.6018679251801</v>
      </c>
    </row>
    <row r="19" s="3" customFormat="true" ht="10.5" hidden="false" customHeight="false" outlineLevel="0" collapsed="false">
      <c r="A19" s="17" t="n">
        <v>2003</v>
      </c>
      <c r="B19" s="18" t="n">
        <f aca="false">B18*(1+$B$13)</f>
        <v>39.6301159645849</v>
      </c>
      <c r="C19" s="18" t="n">
        <f aca="false">C18*(1+$B$13)</f>
        <v>37.1962687946976</v>
      </c>
      <c r="D19" s="18" t="n">
        <f aca="false">D18*(1+$B$13)</f>
        <v>27.5826557411208</v>
      </c>
      <c r="E19" s="18" t="n">
        <f aca="false">E18*(1+$B$13)</f>
        <v>24.3324150612516</v>
      </c>
      <c r="F19" s="18" t="n">
        <f aca="false">F18*(1+$B$13)</f>
        <v>28.6185896056368</v>
      </c>
      <c r="G19" s="18" t="n">
        <f aca="false">G18*(1+$B$13)</f>
        <v>28.593240746544</v>
      </c>
      <c r="H19" s="18" t="n">
        <f aca="false">H18*(1+$B$13)</f>
        <v>26.5930326139788</v>
      </c>
      <c r="I19" s="18" t="n">
        <f aca="false">I18*(1+$B$13)</f>
        <v>33.3791971870717</v>
      </c>
      <c r="J19" s="18" t="n">
        <f aca="false">J18*(1+$B$13)</f>
        <v>26.978575954788</v>
      </c>
      <c r="K19" s="18" t="n">
        <f aca="false">K18*(1+$B$13)</f>
        <v>27.0153712010448</v>
      </c>
      <c r="L19" s="18" t="n">
        <f aca="false">L18*(1+$B$13)</f>
        <v>42.4756088919324</v>
      </c>
      <c r="M19" s="18" t="n">
        <f aca="false">M18*(1+$B$13)</f>
        <v>47.5339052836837</v>
      </c>
    </row>
    <row r="20" s="3" customFormat="true" ht="10.5" hidden="false" customHeight="false" outlineLevel="0" collapsed="false">
      <c r="A20" s="17" t="n">
        <v>2004</v>
      </c>
      <c r="B20" s="18" t="n">
        <f aca="false">B19*(1+$B$13)</f>
        <v>40.4227182838766</v>
      </c>
      <c r="C20" s="18" t="n">
        <f aca="false">C19*(1+$B$13)</f>
        <v>37.9401941705916</v>
      </c>
      <c r="D20" s="18" t="n">
        <f aca="false">D19*(1+$B$13)</f>
        <v>28.1343088559432</v>
      </c>
      <c r="E20" s="18" t="n">
        <f aca="false">E19*(1+$B$13)</f>
        <v>24.8190633624767</v>
      </c>
      <c r="F20" s="18" t="n">
        <f aca="false">F19*(1+$B$13)</f>
        <v>29.1909613977495</v>
      </c>
      <c r="G20" s="18" t="n">
        <f aca="false">G19*(1+$B$13)</f>
        <v>29.1651055614749</v>
      </c>
      <c r="H20" s="18" t="n">
        <f aca="false">H19*(1+$B$13)</f>
        <v>27.1248932662584</v>
      </c>
      <c r="I20" s="18" t="n">
        <f aca="false">I19*(1+$B$13)</f>
        <v>34.0467811308131</v>
      </c>
      <c r="J20" s="18" t="n">
        <f aca="false">J19*(1+$B$13)</f>
        <v>27.5181474738838</v>
      </c>
      <c r="K20" s="18" t="n">
        <f aca="false">K19*(1+$B$13)</f>
        <v>27.5556786250657</v>
      </c>
      <c r="L20" s="18" t="n">
        <f aca="false">L19*(1+$B$13)</f>
        <v>43.3251210697711</v>
      </c>
      <c r="M20" s="18" t="n">
        <f aca="false">M19*(1+$B$13)</f>
        <v>48.4845833893573</v>
      </c>
    </row>
    <row r="21" s="3" customFormat="true" ht="10.5" hidden="false" customHeight="false" outlineLevel="0" collapsed="false">
      <c r="A21" s="17" t="n">
        <v>2005</v>
      </c>
      <c r="B21" s="18" t="n">
        <f aca="false">B20*(1+$B$13)</f>
        <v>41.2311726495542</v>
      </c>
      <c r="C21" s="18" t="n">
        <f aca="false">C20*(1+$B$13)</f>
        <v>38.6989980540034</v>
      </c>
      <c r="D21" s="18" t="n">
        <f aca="false">D20*(1+$B$13)</f>
        <v>28.6969950330621</v>
      </c>
      <c r="E21" s="18" t="n">
        <f aca="false">E20*(1+$B$13)</f>
        <v>25.3154446297262</v>
      </c>
      <c r="F21" s="18" t="n">
        <f aca="false">F20*(1+$B$13)</f>
        <v>29.7747806257045</v>
      </c>
      <c r="G21" s="18" t="n">
        <f aca="false">G20*(1+$B$13)</f>
        <v>29.7484076727044</v>
      </c>
      <c r="H21" s="18" t="n">
        <f aca="false">H20*(1+$B$13)</f>
        <v>27.6673911315836</v>
      </c>
      <c r="I21" s="18" t="n">
        <f aca="false">I20*(1+$B$13)</f>
        <v>34.7277167534294</v>
      </c>
      <c r="J21" s="18" t="n">
        <f aca="false">J20*(1+$B$13)</f>
        <v>28.0685104233615</v>
      </c>
      <c r="K21" s="18" t="n">
        <f aca="false">K20*(1+$B$13)</f>
        <v>28.106792197567</v>
      </c>
      <c r="L21" s="18" t="n">
        <f aca="false">L20*(1+$B$13)</f>
        <v>44.1916234911665</v>
      </c>
      <c r="M21" s="18" t="n">
        <f aca="false">M20*(1+$B$13)</f>
        <v>49.4542750571445</v>
      </c>
    </row>
    <row r="22" s="3" customFormat="true" ht="10.5" hidden="false" customHeight="false" outlineLevel="0" collapsed="false">
      <c r="A22" s="17" t="n">
        <v>2006</v>
      </c>
      <c r="B22" s="18" t="n">
        <f aca="false">B21*(1+$B$13)</f>
        <v>42.0557961025452</v>
      </c>
      <c r="C22" s="18" t="n">
        <f aca="false">C21*(1+$B$13)</f>
        <v>39.4729780150835</v>
      </c>
      <c r="D22" s="18" t="n">
        <f aca="false">D21*(1+$B$13)</f>
        <v>29.2709349337233</v>
      </c>
      <c r="E22" s="18" t="n">
        <f aca="false">E21*(1+$B$13)</f>
        <v>25.8217535223207</v>
      </c>
      <c r="F22" s="18" t="n">
        <f aca="false">F21*(1+$B$13)</f>
        <v>30.3702762382186</v>
      </c>
      <c r="G22" s="18" t="n">
        <f aca="false">G21*(1+$B$13)</f>
        <v>30.3433758261585</v>
      </c>
      <c r="H22" s="18" t="n">
        <f aca="false">H21*(1+$B$13)</f>
        <v>28.2207389542153</v>
      </c>
      <c r="I22" s="18" t="n">
        <f aca="false">I21*(1+$B$13)</f>
        <v>35.422271088498</v>
      </c>
      <c r="J22" s="18" t="n">
        <f aca="false">J21*(1+$B$13)</f>
        <v>28.6298806318287</v>
      </c>
      <c r="K22" s="18" t="n">
        <f aca="false">K21*(1+$B$13)</f>
        <v>28.6689280415184</v>
      </c>
      <c r="L22" s="18" t="n">
        <f aca="false">L21*(1+$B$13)</f>
        <v>45.0754559609898</v>
      </c>
      <c r="M22" s="18" t="n">
        <f aca="false">M21*(1+$B$13)</f>
        <v>50.4433605582874</v>
      </c>
    </row>
    <row r="23" s="3" customFormat="true" ht="10.5" hidden="false" customHeight="false" outlineLevel="0" collapsed="false">
      <c r="A23" s="17" t="n">
        <v>2007</v>
      </c>
      <c r="B23" s="18" t="n">
        <f aca="false">B22*(1+$B$13)</f>
        <v>42.8969120245962</v>
      </c>
      <c r="C23" s="18" t="n">
        <f aca="false">C22*(1+$B$13)</f>
        <v>40.2624375753852</v>
      </c>
      <c r="D23" s="18" t="n">
        <f aca="false">D22*(1+$B$13)</f>
        <v>29.8563536323978</v>
      </c>
      <c r="E23" s="18" t="n">
        <f aca="false">E22*(1+$B$13)</f>
        <v>26.3381885927671</v>
      </c>
      <c r="F23" s="18" t="n">
        <f aca="false">F22*(1+$B$13)</f>
        <v>30.977681762983</v>
      </c>
      <c r="G23" s="18" t="n">
        <f aca="false">G22*(1+$B$13)</f>
        <v>30.9502433426816</v>
      </c>
      <c r="H23" s="18" t="n">
        <f aca="false">H22*(1+$B$13)</f>
        <v>28.7851537332996</v>
      </c>
      <c r="I23" s="18" t="n">
        <f aca="false">I22*(1+$B$13)</f>
        <v>36.1307165102679</v>
      </c>
      <c r="J23" s="18" t="n">
        <f aca="false">J22*(1+$B$13)</f>
        <v>29.2024782444653</v>
      </c>
      <c r="K23" s="18" t="n">
        <f aca="false">K22*(1+$B$13)</f>
        <v>29.2423066023487</v>
      </c>
      <c r="L23" s="18" t="n">
        <f aca="false">L22*(1+$B$13)</f>
        <v>45.9769650802096</v>
      </c>
      <c r="M23" s="18" t="n">
        <f aca="false">M22*(1+$B$13)</f>
        <v>51.4522277694531</v>
      </c>
    </row>
    <row r="24" s="3" customFormat="true" ht="10.5" hidden="false" customHeight="false" outlineLevel="0" collapsed="false">
      <c r="A24" s="17" t="n">
        <v>2008</v>
      </c>
      <c r="B24" s="18" t="n">
        <f aca="false">B23*(1+$B$13)</f>
        <v>43.7548502650881</v>
      </c>
      <c r="C24" s="18" t="n">
        <f aca="false">C23*(1+$B$13)</f>
        <v>41.0676863268929</v>
      </c>
      <c r="D24" s="18" t="n">
        <f aca="false">D23*(1+$B$13)</f>
        <v>30.4534807050458</v>
      </c>
      <c r="E24" s="18" t="n">
        <f aca="false">E23*(1+$B$13)</f>
        <v>26.8649523646225</v>
      </c>
      <c r="F24" s="18" t="n">
        <f aca="false">F23*(1+$B$13)</f>
        <v>31.5972353982427</v>
      </c>
      <c r="G24" s="18" t="n">
        <f aca="false">G23*(1+$B$13)</f>
        <v>31.5692482095353</v>
      </c>
      <c r="H24" s="18" t="n">
        <f aca="false">H23*(1+$B$13)</f>
        <v>29.3608568079655</v>
      </c>
      <c r="I24" s="18" t="n">
        <f aca="false">I23*(1+$B$13)</f>
        <v>36.8533308404733</v>
      </c>
      <c r="J24" s="18" t="n">
        <f aca="false">J23*(1+$B$13)</f>
        <v>29.7865278093546</v>
      </c>
      <c r="K24" s="18" t="n">
        <f aca="false">K23*(1+$B$13)</f>
        <v>29.8271527343957</v>
      </c>
      <c r="L24" s="18" t="n">
        <f aca="false">L23*(1+$B$13)</f>
        <v>46.8965043818138</v>
      </c>
      <c r="M24" s="18" t="n">
        <f aca="false">M23*(1+$B$13)</f>
        <v>52.4812723248422</v>
      </c>
    </row>
    <row r="25" s="3" customFormat="true" ht="10.5" hidden="false" customHeight="false" outlineLevel="0" collapsed="false">
      <c r="A25" s="17" t="n">
        <v>2009</v>
      </c>
      <c r="B25" s="18" t="n">
        <f aca="false">B24*(1+$B$13)</f>
        <v>44.6299472703898</v>
      </c>
      <c r="C25" s="18" t="n">
        <f aca="false">C24*(1+$B$13)</f>
        <v>41.8890400534307</v>
      </c>
      <c r="D25" s="18" t="n">
        <f aca="false">D24*(1+$B$13)</f>
        <v>31.0625503191467</v>
      </c>
      <c r="E25" s="18" t="n">
        <f aca="false">E24*(1+$B$13)</f>
        <v>27.4022514119149</v>
      </c>
      <c r="F25" s="18" t="n">
        <f aca="false">F24*(1+$B$13)</f>
        <v>32.2291801062075</v>
      </c>
      <c r="G25" s="18" t="n">
        <f aca="false">G24*(1+$B$13)</f>
        <v>32.200633173726</v>
      </c>
      <c r="H25" s="18" t="n">
        <f aca="false">H24*(1+$B$13)</f>
        <v>29.9480739441249</v>
      </c>
      <c r="I25" s="18" t="n">
        <f aca="false">I24*(1+$B$13)</f>
        <v>37.5903974572828</v>
      </c>
      <c r="J25" s="18" t="n">
        <f aca="false">J24*(1+$B$13)</f>
        <v>30.3822583655417</v>
      </c>
      <c r="K25" s="18" t="n">
        <f aca="false">K24*(1+$B$13)</f>
        <v>30.4236957890836</v>
      </c>
      <c r="L25" s="18" t="n">
        <f aca="false">L24*(1+$B$13)</f>
        <v>47.8344344694501</v>
      </c>
      <c r="M25" s="18" t="n">
        <f aca="false">M24*(1+$B$13)</f>
        <v>53.530897771339</v>
      </c>
    </row>
    <row r="26" s="3" customFormat="true" ht="10.5" hidden="false" customHeight="false" outlineLevel="0" collapsed="false">
      <c r="A26" s="17" t="n">
        <v>2010</v>
      </c>
      <c r="B26" s="18" t="n">
        <f aca="false">B25*(1+$B$13)</f>
        <v>45.5225462157976</v>
      </c>
      <c r="C26" s="18" t="n">
        <f aca="false">C25*(1+$B$13)</f>
        <v>42.7268208544993</v>
      </c>
      <c r="D26" s="18" t="n">
        <f aca="false">D25*(1+$B$13)</f>
        <v>31.6838013255296</v>
      </c>
      <c r="E26" s="18" t="n">
        <f aca="false">E25*(1+$B$13)</f>
        <v>27.9502964401532</v>
      </c>
      <c r="F26" s="18" t="n">
        <f aca="false">F25*(1+$B$13)</f>
        <v>32.8737637083317</v>
      </c>
      <c r="G26" s="18" t="n">
        <f aca="false">G25*(1+$B$13)</f>
        <v>32.8446458372005</v>
      </c>
      <c r="H26" s="18" t="n">
        <f aca="false">H25*(1+$B$13)</f>
        <v>30.5470354230074</v>
      </c>
      <c r="I26" s="18" t="n">
        <f aca="false">I25*(1+$B$13)</f>
        <v>38.3422054064284</v>
      </c>
      <c r="J26" s="18" t="n">
        <f aca="false">J25*(1+$B$13)</f>
        <v>30.9899035328525</v>
      </c>
      <c r="K26" s="18" t="n">
        <f aca="false">K25*(1+$B$13)</f>
        <v>31.0321697048653</v>
      </c>
      <c r="L26" s="18" t="n">
        <f aca="false">L25*(1+$B$13)</f>
        <v>48.7911231588391</v>
      </c>
      <c r="M26" s="18" t="n">
        <f aca="false">M25*(1+$B$13)</f>
        <v>54.6015157267658</v>
      </c>
    </row>
    <row r="29" customFormat="false" ht="14.25" hidden="false" customHeight="false" outlineLevel="0" collapsed="false">
      <c r="A29" s="10" t="s">
        <v>45</v>
      </c>
      <c r="B29" s="10" t="s">
        <v>23</v>
      </c>
      <c r="C29" s="10" t="s">
        <v>24</v>
      </c>
      <c r="D29" s="10" t="s">
        <v>25</v>
      </c>
      <c r="E29" s="10" t="s">
        <v>26</v>
      </c>
      <c r="F29" s="10" t="s">
        <v>27</v>
      </c>
      <c r="G29" s="10" t="s">
        <v>28</v>
      </c>
      <c r="H29" s="10" t="s">
        <v>29</v>
      </c>
      <c r="I29" s="10" t="s">
        <v>30</v>
      </c>
      <c r="J29" s="10" t="s">
        <v>31</v>
      </c>
      <c r="K29" s="10" t="s">
        <v>32</v>
      </c>
      <c r="L29" s="10" t="s">
        <v>33</v>
      </c>
      <c r="M29" s="10" t="s">
        <v>34</v>
      </c>
    </row>
    <row r="30" s="3" customFormat="true" ht="10.5" hidden="false" customHeight="false" outlineLevel="0" collapsed="false">
      <c r="A30" s="17" t="n">
        <v>2001</v>
      </c>
      <c r="B30" s="18" t="n">
        <f aca="false">B2+B10-B6</f>
        <v>78.222313</v>
      </c>
      <c r="C30" s="18" t="n">
        <f aca="false">C2+C10-C6</f>
        <v>71.897375</v>
      </c>
      <c r="D30" s="18" t="n">
        <f aca="false">D2+D10-D6</f>
        <v>57.925953</v>
      </c>
      <c r="E30" s="18" t="n">
        <f aca="false">E2+E10-E6</f>
        <v>43.260828</v>
      </c>
      <c r="F30" s="18" t="n">
        <f aca="false">F2+F10-F6</f>
        <v>55.192789</v>
      </c>
      <c r="G30" s="18" t="n">
        <f aca="false">G2+G10-G6</f>
        <v>56.23882</v>
      </c>
      <c r="H30" s="18" t="n">
        <f aca="false">H2+H10-H6</f>
        <v>51.199344</v>
      </c>
      <c r="I30" s="18" t="n">
        <f aca="false">I2+I10-I6</f>
        <v>55.504898</v>
      </c>
      <c r="J30" s="18" t="n">
        <f aca="false">J2+J10-J6</f>
        <v>52.215758</v>
      </c>
      <c r="K30" s="18" t="n">
        <f aca="false">K2+K10-K6</f>
        <v>53.015188</v>
      </c>
      <c r="L30" s="18" t="n">
        <f aca="false">L2+L10-L6</f>
        <v>62.946305</v>
      </c>
      <c r="M30" s="18" t="n">
        <f aca="false">M2+M10-M6</f>
        <v>78.821547</v>
      </c>
    </row>
    <row r="31" s="3" customFormat="true" ht="10.5" hidden="false" customHeight="false" outlineLevel="0" collapsed="false">
      <c r="A31" s="17" t="n">
        <v>2002</v>
      </c>
      <c r="B31" s="18" t="n">
        <f aca="false">B30*(1+$B$13)</f>
        <v>79.78675926</v>
      </c>
      <c r="C31" s="18" t="n">
        <f aca="false">C30*(1+$B$13)</f>
        <v>73.3353225</v>
      </c>
      <c r="D31" s="18" t="n">
        <f aca="false">D30*(1+$B$13)</f>
        <v>59.08447206</v>
      </c>
      <c r="E31" s="18" t="n">
        <f aca="false">E30*(1+$B$13)</f>
        <v>44.12604456</v>
      </c>
      <c r="F31" s="18" t="n">
        <f aca="false">F30*(1+$B$13)</f>
        <v>56.29664478</v>
      </c>
      <c r="G31" s="18" t="n">
        <f aca="false">G30*(1+$B$13)</f>
        <v>57.3635964</v>
      </c>
      <c r="H31" s="18" t="n">
        <f aca="false">H30*(1+$B$13)</f>
        <v>52.22333088</v>
      </c>
      <c r="I31" s="18" t="n">
        <f aca="false">I30*(1+$B$13)</f>
        <v>56.61499596</v>
      </c>
      <c r="J31" s="18" t="n">
        <f aca="false">J30*(1+$B$13)</f>
        <v>53.26007316</v>
      </c>
      <c r="K31" s="18" t="n">
        <f aca="false">K30*(1+$B$13)</f>
        <v>54.07549176</v>
      </c>
      <c r="L31" s="18" t="n">
        <f aca="false">L30*(1+$B$13)</f>
        <v>64.2052311</v>
      </c>
      <c r="M31" s="18" t="n">
        <f aca="false">M30*(1+$B$13)</f>
        <v>80.39797794</v>
      </c>
    </row>
    <row r="32" s="3" customFormat="true" ht="10.5" hidden="false" customHeight="false" outlineLevel="0" collapsed="false">
      <c r="A32" s="17" t="n">
        <v>2003</v>
      </c>
      <c r="B32" s="18" t="n">
        <f aca="false">B31*(1+$B$13)</f>
        <v>81.3824944452</v>
      </c>
      <c r="C32" s="18" t="n">
        <f aca="false">C31*(1+$B$13)</f>
        <v>74.80202895</v>
      </c>
      <c r="D32" s="18" t="n">
        <f aca="false">D31*(1+$B$13)</f>
        <v>60.2661615012</v>
      </c>
      <c r="E32" s="18" t="n">
        <f aca="false">E31*(1+$B$13)</f>
        <v>45.0085654512</v>
      </c>
      <c r="F32" s="18" t="n">
        <f aca="false">F31*(1+$B$13)</f>
        <v>57.4225776756</v>
      </c>
      <c r="G32" s="18" t="n">
        <f aca="false">G31*(1+$B$13)</f>
        <v>58.510868328</v>
      </c>
      <c r="H32" s="18" t="n">
        <f aca="false">H31*(1+$B$13)</f>
        <v>53.2677974976</v>
      </c>
      <c r="I32" s="18" t="n">
        <f aca="false">I31*(1+$B$13)</f>
        <v>57.7472958792</v>
      </c>
      <c r="J32" s="18" t="n">
        <f aca="false">J31*(1+$B$13)</f>
        <v>54.3252746232</v>
      </c>
      <c r="K32" s="18" t="n">
        <f aca="false">K31*(1+$B$13)</f>
        <v>55.1570015952</v>
      </c>
      <c r="L32" s="18" t="n">
        <f aca="false">L31*(1+$B$13)</f>
        <v>65.489335722</v>
      </c>
      <c r="M32" s="18" t="n">
        <f aca="false">M31*(1+$B$13)</f>
        <v>82.0059374988</v>
      </c>
    </row>
    <row r="33" s="3" customFormat="true" ht="10.5" hidden="false" customHeight="false" outlineLevel="0" collapsed="false">
      <c r="A33" s="17" t="n">
        <v>2004</v>
      </c>
      <c r="B33" s="18" t="n">
        <f aca="false">B32*(1+$B$13)</f>
        <v>83.010144334104</v>
      </c>
      <c r="C33" s="18" t="n">
        <f aca="false">C32*(1+$B$13)</f>
        <v>76.298069529</v>
      </c>
      <c r="D33" s="18" t="n">
        <f aca="false">D32*(1+$B$13)</f>
        <v>61.471484731224</v>
      </c>
      <c r="E33" s="18" t="n">
        <f aca="false">E32*(1+$B$13)</f>
        <v>45.908736760224</v>
      </c>
      <c r="F33" s="18" t="n">
        <f aca="false">F32*(1+$B$13)</f>
        <v>58.571029229112</v>
      </c>
      <c r="G33" s="18" t="n">
        <f aca="false">G32*(1+$B$13)</f>
        <v>59.68108569456</v>
      </c>
      <c r="H33" s="18" t="n">
        <f aca="false">H32*(1+$B$13)</f>
        <v>54.333153447552</v>
      </c>
      <c r="I33" s="18" t="n">
        <f aca="false">I32*(1+$B$13)</f>
        <v>58.902241796784</v>
      </c>
      <c r="J33" s="18" t="n">
        <f aca="false">J32*(1+$B$13)</f>
        <v>55.411780115664</v>
      </c>
      <c r="K33" s="18" t="n">
        <f aca="false">K32*(1+$B$13)</f>
        <v>56.260141627104</v>
      </c>
      <c r="L33" s="18" t="n">
        <f aca="false">L32*(1+$B$13)</f>
        <v>66.79912243644</v>
      </c>
      <c r="M33" s="18" t="n">
        <f aca="false">M32*(1+$B$13)</f>
        <v>83.646056248776</v>
      </c>
    </row>
    <row r="34" s="3" customFormat="true" ht="10.5" hidden="false" customHeight="false" outlineLevel="0" collapsed="false">
      <c r="A34" s="17" t="n">
        <v>2005</v>
      </c>
      <c r="B34" s="18" t="n">
        <f aca="false">B33*(1+$B$13)</f>
        <v>84.6703472207861</v>
      </c>
      <c r="C34" s="18" t="n">
        <f aca="false">C33*(1+$B$13)</f>
        <v>77.82403091958</v>
      </c>
      <c r="D34" s="18" t="n">
        <f aca="false">D33*(1+$B$13)</f>
        <v>62.7009144258485</v>
      </c>
      <c r="E34" s="18" t="n">
        <f aca="false">E33*(1+$B$13)</f>
        <v>46.8269114954285</v>
      </c>
      <c r="F34" s="18" t="n">
        <f aca="false">F33*(1+$B$13)</f>
        <v>59.7424498136943</v>
      </c>
      <c r="G34" s="18" t="n">
        <f aca="false">G33*(1+$B$13)</f>
        <v>60.8747074084512</v>
      </c>
      <c r="H34" s="18" t="n">
        <f aca="false">H33*(1+$B$13)</f>
        <v>55.419816516503</v>
      </c>
      <c r="I34" s="18" t="n">
        <f aca="false">I33*(1+$B$13)</f>
        <v>60.0802866327197</v>
      </c>
      <c r="J34" s="18" t="n">
        <f aca="false">J33*(1+$B$13)</f>
        <v>56.5200157179773</v>
      </c>
      <c r="K34" s="18" t="n">
        <f aca="false">K33*(1+$B$13)</f>
        <v>57.3853444596461</v>
      </c>
      <c r="L34" s="18" t="n">
        <f aca="false">L33*(1+$B$13)</f>
        <v>68.1351048851688</v>
      </c>
      <c r="M34" s="18" t="n">
        <f aca="false">M33*(1+$B$13)</f>
        <v>85.3189773737515</v>
      </c>
    </row>
    <row r="35" s="3" customFormat="true" ht="10.5" hidden="false" customHeight="false" outlineLevel="0" collapsed="false">
      <c r="A35" s="17" t="n">
        <v>2006</v>
      </c>
      <c r="B35" s="18" t="n">
        <f aca="false">B34*(1+$B$13)</f>
        <v>86.3637541652018</v>
      </c>
      <c r="C35" s="18" t="n">
        <f aca="false">C34*(1+$B$13)</f>
        <v>79.3805115379716</v>
      </c>
      <c r="D35" s="18" t="n">
        <f aca="false">D34*(1+$B$13)</f>
        <v>63.9549327143654</v>
      </c>
      <c r="E35" s="18" t="n">
        <f aca="false">E34*(1+$B$13)</f>
        <v>47.7634497253371</v>
      </c>
      <c r="F35" s="18" t="n">
        <f aca="false">F34*(1+$B$13)</f>
        <v>60.9372988099681</v>
      </c>
      <c r="G35" s="18" t="n">
        <f aca="false">G34*(1+$B$13)</f>
        <v>62.0922015566202</v>
      </c>
      <c r="H35" s="18" t="n">
        <f aca="false">H34*(1+$B$13)</f>
        <v>56.5282128468331</v>
      </c>
      <c r="I35" s="18" t="n">
        <f aca="false">I34*(1+$B$13)</f>
        <v>61.2818923653741</v>
      </c>
      <c r="J35" s="18" t="n">
        <f aca="false">J34*(1+$B$13)</f>
        <v>57.6504160323368</v>
      </c>
      <c r="K35" s="18" t="n">
        <f aca="false">K34*(1+$B$13)</f>
        <v>58.533051348839</v>
      </c>
      <c r="L35" s="18" t="n">
        <f aca="false">L34*(1+$B$13)</f>
        <v>69.4978069828722</v>
      </c>
      <c r="M35" s="18" t="n">
        <f aca="false">M34*(1+$B$13)</f>
        <v>87.0253569212266</v>
      </c>
    </row>
    <row r="36" s="3" customFormat="true" ht="10.5" hidden="false" customHeight="false" outlineLevel="0" collapsed="false">
      <c r="A36" s="17" t="n">
        <v>2007</v>
      </c>
      <c r="B36" s="18" t="n">
        <f aca="false">B35*(1+$B$13)</f>
        <v>88.0910292485059</v>
      </c>
      <c r="C36" s="18" t="n">
        <f aca="false">C35*(1+$B$13)</f>
        <v>80.9681217687311</v>
      </c>
      <c r="D36" s="18" t="n">
        <f aca="false">D35*(1+$B$13)</f>
        <v>65.2340313686528</v>
      </c>
      <c r="E36" s="18" t="n">
        <f aca="false">E35*(1+$B$13)</f>
        <v>48.7187187198438</v>
      </c>
      <c r="F36" s="18" t="n">
        <f aca="false">F35*(1+$B$13)</f>
        <v>62.1560447861675</v>
      </c>
      <c r="G36" s="18" t="n">
        <f aca="false">G35*(1+$B$13)</f>
        <v>63.3340455877527</v>
      </c>
      <c r="H36" s="18" t="n">
        <f aca="false">H35*(1+$B$13)</f>
        <v>57.6587771037698</v>
      </c>
      <c r="I36" s="18" t="n">
        <f aca="false">I35*(1+$B$13)</f>
        <v>62.5075302126816</v>
      </c>
      <c r="J36" s="18" t="n">
        <f aca="false">J35*(1+$B$13)</f>
        <v>58.8034243529836</v>
      </c>
      <c r="K36" s="18" t="n">
        <f aca="false">K35*(1+$B$13)</f>
        <v>59.7037123758158</v>
      </c>
      <c r="L36" s="18" t="n">
        <f aca="false">L35*(1+$B$13)</f>
        <v>70.8877631225296</v>
      </c>
      <c r="M36" s="18" t="n">
        <f aca="false">M35*(1+$B$13)</f>
        <v>88.7658640596511</v>
      </c>
    </row>
    <row r="37" s="3" customFormat="true" ht="10.5" hidden="false" customHeight="false" outlineLevel="0" collapsed="false">
      <c r="A37" s="17" t="n">
        <v>2008</v>
      </c>
      <c r="B37" s="18" t="n">
        <f aca="false">B36*(1+$B$13)</f>
        <v>89.852849833476</v>
      </c>
      <c r="C37" s="18" t="n">
        <f aca="false">C36*(1+$B$13)</f>
        <v>82.5874842041057</v>
      </c>
      <c r="D37" s="18" t="n">
        <f aca="false">D36*(1+$B$13)</f>
        <v>66.5387119960258</v>
      </c>
      <c r="E37" s="18" t="n">
        <f aca="false">E36*(1+$B$13)</f>
        <v>49.6930930942407</v>
      </c>
      <c r="F37" s="18" t="n">
        <f aca="false">F36*(1+$B$13)</f>
        <v>63.3991656818909</v>
      </c>
      <c r="G37" s="18" t="n">
        <f aca="false">G36*(1+$B$13)</f>
        <v>64.6007264995077</v>
      </c>
      <c r="H37" s="18" t="n">
        <f aca="false">H36*(1+$B$13)</f>
        <v>58.8119526458452</v>
      </c>
      <c r="I37" s="18" t="n">
        <f aca="false">I36*(1+$B$13)</f>
        <v>63.7576808169352</v>
      </c>
      <c r="J37" s="18" t="n">
        <f aca="false">J36*(1+$B$13)</f>
        <v>59.9794928400433</v>
      </c>
      <c r="K37" s="18" t="n">
        <f aca="false">K36*(1+$B$13)</f>
        <v>60.8977866233321</v>
      </c>
      <c r="L37" s="18" t="n">
        <f aca="false">L36*(1+$B$13)</f>
        <v>72.3055183849802</v>
      </c>
      <c r="M37" s="18" t="n">
        <f aca="false">M36*(1+$B$13)</f>
        <v>90.5411813408441</v>
      </c>
    </row>
    <row r="38" s="3" customFormat="true" ht="10.5" hidden="false" customHeight="false" outlineLevel="0" collapsed="false">
      <c r="A38" s="17" t="n">
        <v>2009</v>
      </c>
      <c r="B38" s="18" t="n">
        <f aca="false">B37*(1+$B$13)</f>
        <v>91.6499068301455</v>
      </c>
      <c r="C38" s="18" t="n">
        <f aca="false">C37*(1+$B$13)</f>
        <v>84.2392338881878</v>
      </c>
      <c r="D38" s="18" t="n">
        <f aca="false">D37*(1+$B$13)</f>
        <v>67.8694862359463</v>
      </c>
      <c r="E38" s="18" t="n">
        <f aca="false">E37*(1+$B$13)</f>
        <v>50.6869549561255</v>
      </c>
      <c r="F38" s="18" t="n">
        <f aca="false">F37*(1+$B$13)</f>
        <v>64.6671489955287</v>
      </c>
      <c r="G38" s="18" t="n">
        <f aca="false">G37*(1+$B$13)</f>
        <v>65.8927410294979</v>
      </c>
      <c r="H38" s="18" t="n">
        <f aca="false">H37*(1+$B$13)</f>
        <v>59.9881916987621</v>
      </c>
      <c r="I38" s="18" t="n">
        <f aca="false">I37*(1+$B$13)</f>
        <v>65.0328344332739</v>
      </c>
      <c r="J38" s="18" t="n">
        <f aca="false">J37*(1+$B$13)</f>
        <v>61.1790826968441</v>
      </c>
      <c r="K38" s="18" t="n">
        <f aca="false">K37*(1+$B$13)</f>
        <v>62.1157423557987</v>
      </c>
      <c r="L38" s="18" t="n">
        <f aca="false">L37*(1+$B$13)</f>
        <v>73.7516287526798</v>
      </c>
      <c r="M38" s="18" t="n">
        <f aca="false">M37*(1+$B$13)</f>
        <v>92.352004967661</v>
      </c>
    </row>
    <row r="39" s="3" customFormat="true" ht="10.5" hidden="false" customHeight="false" outlineLevel="0" collapsed="false">
      <c r="A39" s="17" t="n">
        <v>2010</v>
      </c>
      <c r="B39" s="18" t="n">
        <f aca="false">B38*(1+$B$13)</f>
        <v>93.4829049667484</v>
      </c>
      <c r="C39" s="18" t="n">
        <f aca="false">C38*(1+$B$13)</f>
        <v>85.9240185659516</v>
      </c>
      <c r="D39" s="18" t="n">
        <f aca="false">D38*(1+$B$13)</f>
        <v>69.2268759606653</v>
      </c>
      <c r="E39" s="18" t="n">
        <f aca="false">E38*(1+$B$13)</f>
        <v>51.700694055248</v>
      </c>
      <c r="F39" s="18" t="n">
        <f aca="false">F38*(1+$B$13)</f>
        <v>65.9604919754393</v>
      </c>
      <c r="G39" s="18" t="n">
        <f aca="false">G38*(1+$B$13)</f>
        <v>67.2105958500878</v>
      </c>
      <c r="H39" s="18" t="n">
        <f aca="false">H38*(1+$B$13)</f>
        <v>61.1879555327373</v>
      </c>
      <c r="I39" s="18" t="n">
        <f aca="false">I38*(1+$B$13)</f>
        <v>66.3334911219394</v>
      </c>
      <c r="J39" s="18" t="n">
        <f aca="false">J38*(1+$B$13)</f>
        <v>62.402664350781</v>
      </c>
      <c r="K39" s="18" t="n">
        <f aca="false">K38*(1+$B$13)</f>
        <v>63.3580572029147</v>
      </c>
      <c r="L39" s="18" t="n">
        <f aca="false">L38*(1+$B$13)</f>
        <v>75.2266613277334</v>
      </c>
      <c r="M39" s="18" t="n">
        <f aca="false">M38*(1+$B$13)</f>
        <v>94.1990450670142</v>
      </c>
    </row>
    <row r="40" s="3" customFormat="true" ht="10.5" hidden="false" customHeight="false" outlineLevel="0" collapsed="false">
      <c r="A40" s="17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s="3" customFormat="true" ht="10.5" hidden="false" customHeight="fals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s="3" customFormat="true" ht="10.5" hidden="false" customHeight="false" outlineLevel="0" collapsed="false">
      <c r="A42" s="17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0.85"/>
  </cols>
  <sheetData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10" t="s">
        <v>4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3"/>
    </row>
    <row r="8" customFormat="false" ht="12.75" hidden="false" customHeight="false" outlineLevel="0" collapsed="false">
      <c r="A8" s="3"/>
      <c r="B8" s="11" t="s">
        <v>1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1" t="s">
        <v>15</v>
      </c>
      <c r="J8" s="11" t="s">
        <v>16</v>
      </c>
      <c r="K8" s="11" t="s">
        <v>17</v>
      </c>
      <c r="L8" s="11" t="s">
        <v>18</v>
      </c>
      <c r="M8" s="11" t="s">
        <v>19</v>
      </c>
      <c r="N8" s="11" t="s">
        <v>20</v>
      </c>
    </row>
    <row r="9" customFormat="false" ht="12.75" hidden="false" customHeight="false" outlineLevel="0" collapsed="false">
      <c r="A9" s="12" t="n">
        <v>2001</v>
      </c>
      <c r="B9" s="3" t="n">
        <f aca="false">SUM(C9:N9)</f>
        <v>9430.83274933115</v>
      </c>
      <c r="C9" s="13" t="n">
        <f aca="false">Retail!C7+Firm!B17</f>
        <v>684.951535093854</v>
      </c>
      <c r="D9" s="13" t="n">
        <f aca="false">Retail!D7+Firm!C17</f>
        <v>599.972060234729</v>
      </c>
      <c r="E9" s="13" t="n">
        <f aca="false">Retail!E7+Firm!D17</f>
        <v>645.261867401903</v>
      </c>
      <c r="F9" s="13" t="n">
        <f aca="false">Retail!F7+Firm!E17</f>
        <v>675.487750144773</v>
      </c>
      <c r="G9" s="13" t="n">
        <f aca="false">Retail!G7+Firm!F17</f>
        <v>821.437710150342</v>
      </c>
      <c r="H9" s="13" t="n">
        <f aca="false">Retail!H7+Firm!G17</f>
        <v>914.723645361704</v>
      </c>
      <c r="I9" s="13" t="n">
        <f aca="false">Retail!I7+Firm!H17</f>
        <v>1004.35124572189</v>
      </c>
      <c r="J9" s="13" t="n">
        <f aca="false">Retail!J7+Firm!I17</f>
        <v>1052.09384045107</v>
      </c>
      <c r="K9" s="13" t="n">
        <f aca="false">Retail!K7+Firm!J17</f>
        <v>901.82172840943</v>
      </c>
      <c r="L9" s="13" t="n">
        <f aca="false">Retail!L7+Firm!K17</f>
        <v>783.426734052472</v>
      </c>
      <c r="M9" s="13" t="n">
        <f aca="false">Retail!M7+Firm!L17</f>
        <v>646.956407541321</v>
      </c>
      <c r="N9" s="13" t="n">
        <f aca="false">Retail!N7+Firm!M17</f>
        <v>700.348224767657</v>
      </c>
    </row>
    <row r="10" customFormat="false" ht="12.75" hidden="false" customHeight="false" outlineLevel="0" collapsed="false">
      <c r="A10" s="12" t="n">
        <v>2002</v>
      </c>
      <c r="B10" s="3" t="n">
        <f aca="false">SUM(C10:N10)</f>
        <v>9618.01343400036</v>
      </c>
      <c r="C10" s="13" t="n">
        <f aca="false">Retail!C8+Firm!B18</f>
        <v>690.608287434991</v>
      </c>
      <c r="D10" s="13" t="n">
        <f aca="false">Retail!D8+Firm!C18</f>
        <v>619.185622795449</v>
      </c>
      <c r="E10" s="13" t="n">
        <f aca="false">Retail!E8+Firm!D18</f>
        <v>659.022647887394</v>
      </c>
      <c r="F10" s="13" t="n">
        <f aca="false">Retail!F8+Firm!E18</f>
        <v>686.012210079452</v>
      </c>
      <c r="G10" s="13" t="n">
        <f aca="false">Retail!G8+Firm!F18</f>
        <v>842.748891566192</v>
      </c>
      <c r="H10" s="13" t="n">
        <f aca="false">Retail!H8+Firm!G18</f>
        <v>917.803278253466</v>
      </c>
      <c r="I10" s="13" t="n">
        <f aca="false">Retail!I8+Firm!H18</f>
        <v>1020.38479823238</v>
      </c>
      <c r="J10" s="13" t="n">
        <f aca="false">Retail!J8+Firm!I18</f>
        <v>1078.82733920546</v>
      </c>
      <c r="K10" s="13" t="n">
        <f aca="false">Retail!K8+Firm!J18</f>
        <v>951.502837153444</v>
      </c>
      <c r="L10" s="13" t="n">
        <f aca="false">Retail!L8+Firm!K18</f>
        <v>808.276003678564</v>
      </c>
      <c r="M10" s="13" t="n">
        <f aca="false">Retail!M8+Firm!L18</f>
        <v>649.583183659847</v>
      </c>
      <c r="N10" s="13" t="n">
        <f aca="false">Retail!N8+Firm!M18</f>
        <v>694.058334053726</v>
      </c>
    </row>
    <row r="11" customFormat="false" ht="12.75" hidden="false" customHeight="false" outlineLevel="0" collapsed="false">
      <c r="A11" s="12" t="n">
        <v>2003</v>
      </c>
      <c r="B11" s="3" t="n">
        <f aca="false">SUM(C11:N11)</f>
        <v>9798.80592311088</v>
      </c>
      <c r="C11" s="13" t="n">
        <f aca="false">Retail!C9+Firm!B19</f>
        <v>697.194794801227</v>
      </c>
      <c r="D11" s="13" t="n">
        <f aca="false">Retail!D9+Firm!C19</f>
        <v>617.813648150715</v>
      </c>
      <c r="E11" s="13" t="n">
        <f aca="false">Retail!E9+Firm!D19</f>
        <v>678.24827329256</v>
      </c>
      <c r="F11" s="13" t="n">
        <f aca="false">Retail!F9+Firm!E19</f>
        <v>716.939852978415</v>
      </c>
      <c r="G11" s="13" t="n">
        <f aca="false">Retail!G9+Firm!F19</f>
        <v>871.540641347707</v>
      </c>
      <c r="H11" s="13" t="n">
        <f aca="false">Retail!H9+Firm!G19</f>
        <v>953.775136614513</v>
      </c>
      <c r="I11" s="13" t="n">
        <f aca="false">Retail!I9+Firm!H19</f>
        <v>1060.76345521678</v>
      </c>
      <c r="J11" s="13" t="n">
        <f aca="false">Retail!J9+Firm!I19</f>
        <v>1089.34367981702</v>
      </c>
      <c r="K11" s="13" t="n">
        <f aca="false">Retail!K9+Firm!J19</f>
        <v>948.753368835523</v>
      </c>
      <c r="L11" s="13" t="n">
        <f aca="false">Retail!L9+Firm!K19</f>
        <v>796.433260806153</v>
      </c>
      <c r="M11" s="13" t="n">
        <f aca="false">Retail!M9+Firm!L19</f>
        <v>658.891145826685</v>
      </c>
      <c r="N11" s="13" t="n">
        <f aca="false">Retail!N9+Firm!M19</f>
        <v>709.108665423575</v>
      </c>
    </row>
    <row r="12" customFormat="false" ht="12.75" hidden="false" customHeight="false" outlineLevel="0" collapsed="false">
      <c r="A12" s="12" t="n">
        <v>2004</v>
      </c>
      <c r="B12" s="3" t="n">
        <f aca="false">SUM(C12:N12)</f>
        <v>9920.61418529217</v>
      </c>
      <c r="C12" s="13" t="n">
        <f aca="false">Retail!C10+Firm!B20</f>
        <v>732.785577089234</v>
      </c>
      <c r="D12" s="13" t="n">
        <f aca="false">Retail!D10+Firm!C20</f>
        <v>662.137927625954</v>
      </c>
      <c r="E12" s="13" t="n">
        <f aca="false">Retail!E10+Firm!D20</f>
        <v>681.482714324141</v>
      </c>
      <c r="F12" s="13" t="n">
        <f aca="false">Retail!F10+Firm!E20</f>
        <v>741.389153347173</v>
      </c>
      <c r="G12" s="13" t="n">
        <f aca="false">Retail!G10+Firm!F20</f>
        <v>872.005646943819</v>
      </c>
      <c r="H12" s="13" t="n">
        <f aca="false">Retail!H10+Firm!G20</f>
        <v>924.804356711196</v>
      </c>
      <c r="I12" s="13" t="n">
        <f aca="false">Retail!I10+Firm!H20</f>
        <v>1076.01254473525</v>
      </c>
      <c r="J12" s="13" t="n">
        <f aca="false">Retail!J10+Firm!I20</f>
        <v>1108.04986066854</v>
      </c>
      <c r="K12" s="13" t="n">
        <f aca="false">Retail!K10+Firm!J20</f>
        <v>956.190134515146</v>
      </c>
      <c r="L12" s="13" t="n">
        <f aca="false">Retail!L10+Firm!K20</f>
        <v>782.597349423834</v>
      </c>
      <c r="M12" s="13" t="n">
        <f aca="false">Retail!M10+Firm!L20</f>
        <v>667.167994237678</v>
      </c>
      <c r="N12" s="13" t="n">
        <f aca="false">Retail!N10+Firm!M20</f>
        <v>715.990925670202</v>
      </c>
    </row>
    <row r="13" customFormat="false" ht="12.75" hidden="false" customHeight="false" outlineLevel="0" collapsed="false">
      <c r="A13" s="12" t="n">
        <v>2005</v>
      </c>
      <c r="B13" s="3" t="n">
        <f aca="false">SUM(C13:N13)</f>
        <v>10156.0983979046</v>
      </c>
      <c r="C13" s="13" t="n">
        <f aca="false">Retail!C11+Firm!B21</f>
        <v>744.651936252472</v>
      </c>
      <c r="D13" s="13" t="n">
        <f aca="false">Retail!D11+Firm!C21</f>
        <v>666.641976317409</v>
      </c>
      <c r="E13" s="13" t="n">
        <f aca="false">Retail!E11+Firm!D21</f>
        <v>722.032713117584</v>
      </c>
      <c r="F13" s="13" t="n">
        <f aca="false">Retail!F11+Firm!E21</f>
        <v>760.854221945196</v>
      </c>
      <c r="G13" s="13" t="n">
        <f aca="false">Retail!G11+Firm!F21</f>
        <v>903.410325031748</v>
      </c>
      <c r="H13" s="13" t="n">
        <f aca="false">Retail!H11+Firm!G21</f>
        <v>976.305840497167</v>
      </c>
      <c r="I13" s="13" t="n">
        <f aca="false">Retail!I11+Firm!H21</f>
        <v>1096.50336630496</v>
      </c>
      <c r="J13" s="13" t="n">
        <f aca="false">Retail!J11+Firm!I21</f>
        <v>1107.85712596021</v>
      </c>
      <c r="K13" s="13" t="n">
        <f aca="false">Retail!K11+Firm!J21</f>
        <v>969.844045970171</v>
      </c>
      <c r="L13" s="13" t="n">
        <f aca="false">Retail!L11+Firm!K21</f>
        <v>801.768645635222</v>
      </c>
      <c r="M13" s="13" t="n">
        <f aca="false">Retail!M11+Firm!L21</f>
        <v>682.021345022181</v>
      </c>
      <c r="N13" s="13" t="n">
        <f aca="false">Retail!N11+Firm!M21</f>
        <v>724.2068558503</v>
      </c>
    </row>
    <row r="14" customFormat="false" ht="12.75" hidden="false" customHeight="false" outlineLevel="0" collapsed="false">
      <c r="A14" s="12" t="n">
        <v>2006</v>
      </c>
      <c r="B14" s="3" t="n">
        <f aca="false">SUM(C14:N14)</f>
        <v>10333.1334739843</v>
      </c>
      <c r="C14" s="13" t="n">
        <f aca="false">Retail!C12+Firm!B22</f>
        <v>759.563905681012</v>
      </c>
      <c r="D14" s="13" t="n">
        <f aca="false">Retail!D12+Firm!C22</f>
        <v>684.709812746925</v>
      </c>
      <c r="E14" s="13" t="n">
        <f aca="false">Retail!E12+Firm!D22</f>
        <v>736.492276244901</v>
      </c>
      <c r="F14" s="13" t="n">
        <f aca="false">Retail!F12+Firm!E22</f>
        <v>776.015051645195</v>
      </c>
      <c r="G14" s="13" t="n">
        <f aca="false">Retail!G12+Firm!F22</f>
        <v>896.016548979578</v>
      </c>
      <c r="H14" s="13" t="n">
        <f aca="false">Retail!H12+Firm!G22</f>
        <v>980.382957469947</v>
      </c>
      <c r="I14" s="13" t="n">
        <f aca="false">Retail!I12+Firm!H22</f>
        <v>1106.79498044463</v>
      </c>
      <c r="J14" s="13" t="n">
        <f aca="false">Retail!J12+Firm!I22</f>
        <v>1125.44245670415</v>
      </c>
      <c r="K14" s="13" t="n">
        <f aca="false">Retail!K12+Firm!J22</f>
        <v>989.511141611159</v>
      </c>
      <c r="L14" s="13" t="n">
        <f aca="false">Retail!L12+Firm!K22</f>
        <v>841.143989618213</v>
      </c>
      <c r="M14" s="13" t="n">
        <f aca="false">Retail!M12+Firm!L22</f>
        <v>701.211635781147</v>
      </c>
      <c r="N14" s="13" t="n">
        <f aca="false">Retail!N12+Firm!M22</f>
        <v>735.848717057417</v>
      </c>
    </row>
    <row r="15" customFormat="false" ht="12.75" hidden="false" customHeight="false" outlineLevel="0" collapsed="false">
      <c r="A15" s="12" t="n">
        <v>2007</v>
      </c>
      <c r="B15" s="3" t="n">
        <f aca="false">SUM(C15:N15)</f>
        <v>10506.2395264372</v>
      </c>
      <c r="C15" s="13" t="n">
        <f aca="false">Retail!C13+Firm!B23</f>
        <v>768.815683234736</v>
      </c>
      <c r="D15" s="13" t="n">
        <f aca="false">Retail!D13+Firm!C23</f>
        <v>696.968011918208</v>
      </c>
      <c r="E15" s="13" t="n">
        <f aca="false">Retail!E13+Firm!D23</f>
        <v>746.487650379257</v>
      </c>
      <c r="F15" s="13" t="n">
        <f aca="false">Retail!F13+Firm!E23</f>
        <v>800.738371969351</v>
      </c>
      <c r="G15" s="13" t="n">
        <f aca="false">Retail!G13+Firm!F23</f>
        <v>926.199983103107</v>
      </c>
      <c r="H15" s="13" t="n">
        <f aca="false">Retail!H13+Firm!G23</f>
        <v>1002.81564619619</v>
      </c>
      <c r="I15" s="13" t="n">
        <f aca="false">Retail!I13+Firm!H23</f>
        <v>1117.44794221452</v>
      </c>
      <c r="J15" s="13" t="n">
        <f aca="false">Retail!J13+Firm!I23</f>
        <v>1137.6580161709</v>
      </c>
      <c r="K15" s="13" t="n">
        <f aca="false">Retail!K13+Firm!J23</f>
        <v>948.659593676231</v>
      </c>
      <c r="L15" s="13" t="n">
        <f aca="false">Retail!L13+Firm!K23</f>
        <v>864.075797584842</v>
      </c>
      <c r="M15" s="13" t="n">
        <f aca="false">Retail!M13+Firm!L23</f>
        <v>731.741648195624</v>
      </c>
      <c r="N15" s="13" t="n">
        <f aca="false">Retail!N13+Firm!M23</f>
        <v>764.631181794206</v>
      </c>
    </row>
    <row r="16" customFormat="false" ht="12.75" hidden="false" customHeight="false" outlineLevel="0" collapsed="false">
      <c r="A16" s="12" t="n">
        <v>2008</v>
      </c>
      <c r="B16" s="3" t="n">
        <f aca="false">SUM(C16:N16)</f>
        <v>10615.8800683649</v>
      </c>
      <c r="C16" s="13" t="n">
        <f aca="false">Retail!C14+Firm!B24</f>
        <v>783.121141325674</v>
      </c>
      <c r="D16" s="13" t="n">
        <f aca="false">Retail!D14+Firm!C24</f>
        <v>727.773030653937</v>
      </c>
      <c r="E16" s="13" t="n">
        <f aca="false">Retail!E14+Firm!D24</f>
        <v>737.453184162747</v>
      </c>
      <c r="F16" s="13" t="n">
        <f aca="false">Retail!F14+Firm!E24</f>
        <v>760.880019492768</v>
      </c>
      <c r="G16" s="13" t="n">
        <f aca="false">Retail!G14+Firm!F24</f>
        <v>919.079760356852</v>
      </c>
      <c r="H16" s="13" t="n">
        <f aca="false">Retail!H14+Firm!G24</f>
        <v>1012.44051954811</v>
      </c>
      <c r="I16" s="13" t="n">
        <f aca="false">Retail!I14+Firm!H24</f>
        <v>1120.71221930534</v>
      </c>
      <c r="J16" s="13" t="n">
        <f aca="false">Retail!J14+Firm!I24</f>
        <v>1162.00142577518</v>
      </c>
      <c r="K16" s="13" t="n">
        <f aca="false">Retail!K14+Firm!J24</f>
        <v>1002.70769960464</v>
      </c>
      <c r="L16" s="13" t="n">
        <f aca="false">Retail!L14+Firm!K24</f>
        <v>880.030876845902</v>
      </c>
      <c r="M16" s="13" t="n">
        <f aca="false">Retail!M14+Firm!L24</f>
        <v>735.299452121937</v>
      </c>
      <c r="N16" s="13" t="n">
        <f aca="false">Retail!N14+Firm!M24</f>
        <v>774.380739171812</v>
      </c>
    </row>
    <row r="17" customFormat="false" ht="12.75" hidden="false" customHeight="false" outlineLevel="0" collapsed="false">
      <c r="A17" s="12" t="n">
        <v>2009</v>
      </c>
      <c r="B17" s="3" t="n">
        <f aca="false">SUM(C17:N17)</f>
        <v>10856.3763519368</v>
      </c>
      <c r="C17" s="13" t="n">
        <f aca="false">Retail!C15+Firm!B25</f>
        <v>804.64961464208</v>
      </c>
      <c r="D17" s="13" t="n">
        <f aca="false">Retail!D15+Firm!C25</f>
        <v>718.948750389731</v>
      </c>
      <c r="E17" s="13" t="n">
        <f aca="false">Retail!E15+Firm!D25</f>
        <v>775.969366384167</v>
      </c>
      <c r="F17" s="13" t="n">
        <f aca="false">Retail!F15+Firm!E25</f>
        <v>818.261763753709</v>
      </c>
      <c r="G17" s="13" t="n">
        <f aca="false">Retail!G15+Firm!F25</f>
        <v>954.368229681355</v>
      </c>
      <c r="H17" s="13" t="n">
        <f aca="false">Retail!H15+Firm!G25</f>
        <v>1031.00094995046</v>
      </c>
      <c r="I17" s="13" t="n">
        <f aca="false">Retail!I15+Firm!H25</f>
        <v>1156.88426570426</v>
      </c>
      <c r="J17" s="13" t="n">
        <f aca="false">Retail!J15+Firm!I25</f>
        <v>1161.22189806763</v>
      </c>
      <c r="K17" s="13" t="n">
        <f aca="false">Retail!K15+Firm!J25</f>
        <v>1033.53610927249</v>
      </c>
      <c r="L17" s="13" t="n">
        <f aca="false">Retail!L15+Firm!K25</f>
        <v>893.666186709442</v>
      </c>
      <c r="M17" s="13" t="n">
        <f aca="false">Retail!M15+Firm!L25</f>
        <v>735.32134033976</v>
      </c>
      <c r="N17" s="13" t="n">
        <f aca="false">Retail!N15+Firm!M25</f>
        <v>772.547877041762</v>
      </c>
    </row>
    <row r="18" customFormat="false" ht="12.75" hidden="false" customHeight="false" outlineLevel="0" collapsed="false">
      <c r="A18" s="12" t="n">
        <v>2010</v>
      </c>
      <c r="B18" s="3" t="n">
        <f aca="false">SUM(C18:N18)</f>
        <v>11033.0268871728</v>
      </c>
      <c r="C18" s="13" t="n">
        <f aca="false">Retail!C16+Firm!B26</f>
        <v>804.769277930216</v>
      </c>
      <c r="D18" s="13" t="n">
        <f aca="false">Retail!D16+Firm!C26</f>
        <v>730.721477996414</v>
      </c>
      <c r="E18" s="13" t="n">
        <f aca="false">Retail!E16+Firm!D26</f>
        <v>773.748441113217</v>
      </c>
      <c r="F18" s="13" t="n">
        <f aca="false">Retail!F16+Firm!E26</f>
        <v>835.057025037076</v>
      </c>
      <c r="G18" s="13" t="n">
        <f aca="false">Retail!G16+Firm!F26</f>
        <v>988.598597752558</v>
      </c>
      <c r="H18" s="13" t="n">
        <f aca="false">Retail!H16+Firm!G26</f>
        <v>1047.82634725954</v>
      </c>
      <c r="I18" s="13" t="n">
        <f aca="false">Retail!I16+Firm!H26</f>
        <v>1160.77436828175</v>
      </c>
      <c r="J18" s="13" t="n">
        <f aca="false">Retail!J16+Firm!I26</f>
        <v>1189.55536205357</v>
      </c>
      <c r="K18" s="13" t="n">
        <f aca="false">Retail!K16+Firm!J26</f>
        <v>1067.78787259755</v>
      </c>
      <c r="L18" s="13" t="n">
        <f aca="false">Retail!L16+Firm!K26</f>
        <v>901.24077870348</v>
      </c>
      <c r="M18" s="13" t="n">
        <f aca="false">Retail!M16+Firm!L26</f>
        <v>753.593280322917</v>
      </c>
      <c r="N18" s="13" t="n">
        <f aca="false">Retail!N16+Firm!M26</f>
        <v>779.3540581245</v>
      </c>
    </row>
    <row r="19" customFormat="false" ht="12.75" hidden="false" customHeight="false" outlineLevel="0" collapsed="false">
      <c r="A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5" hidden="false" customHeight="true" outlineLevel="0" collapsed="false">
      <c r="A20" s="10" t="s">
        <v>47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</row>
    <row r="21" customFormat="false" ht="12.75" hidden="false" customHeight="false" outlineLevel="0" collapsed="false">
      <c r="A21" s="12"/>
      <c r="B21" s="5" t="s">
        <v>2</v>
      </c>
      <c r="C21" s="5" t="s">
        <v>3</v>
      </c>
      <c r="D21" s="11" t="s">
        <v>9</v>
      </c>
      <c r="E21" s="11" t="s">
        <v>10</v>
      </c>
      <c r="F21" s="11" t="s">
        <v>11</v>
      </c>
      <c r="G21" s="11" t="s">
        <v>12</v>
      </c>
      <c r="H21" s="11" t="s">
        <v>13</v>
      </c>
      <c r="I21" s="11" t="s">
        <v>14</v>
      </c>
      <c r="J21" s="11" t="s">
        <v>15</v>
      </c>
      <c r="K21" s="11" t="s">
        <v>16</v>
      </c>
      <c r="L21" s="11" t="s">
        <v>17</v>
      </c>
      <c r="M21" s="11" t="s">
        <v>18</v>
      </c>
      <c r="N21" s="11" t="s">
        <v>19</v>
      </c>
      <c r="O21" s="11" t="s">
        <v>20</v>
      </c>
    </row>
    <row r="22" customFormat="false" ht="12.75" hidden="false" customHeight="false" outlineLevel="0" collapsed="false">
      <c r="A22" s="12" t="n">
        <v>2001</v>
      </c>
      <c r="B22" s="7" t="n">
        <f aca="false">MAX(H22:M22)</f>
        <v>1957.1893744706</v>
      </c>
      <c r="C22" s="7" t="n">
        <f aca="false">MAX(D22:G22,N22:O22)</f>
        <v>1213.73642124428</v>
      </c>
      <c r="D22" s="13" t="n">
        <f aca="false">Retail!D20+Firm!B30</f>
        <v>1186.13164623082</v>
      </c>
      <c r="E22" s="13" t="n">
        <f aca="false">Retail!E20+Firm!C30</f>
        <v>1127.98438772117</v>
      </c>
      <c r="F22" s="13" t="n">
        <f aca="false">Retail!F20+Firm!D30</f>
        <v>1086.77886511405</v>
      </c>
      <c r="G22" s="13" t="n">
        <f aca="false">Retail!G20+Firm!E30</f>
        <v>1213.73642124428</v>
      </c>
      <c r="H22" s="13" t="n">
        <f aca="false">Retail!H20+Firm!F30</f>
        <v>1614.5517086424</v>
      </c>
      <c r="I22" s="13" t="n">
        <f aca="false">Retail!I20+Firm!G30</f>
        <v>1837.03896774226</v>
      </c>
      <c r="J22" s="13" t="n">
        <f aca="false">Retail!J20+Firm!H30</f>
        <v>1853.30263435491</v>
      </c>
      <c r="K22" s="13" t="n">
        <f aca="false">Retail!K20+Firm!I30</f>
        <v>1957.1893744706</v>
      </c>
      <c r="L22" s="13" t="n">
        <f aca="false">Retail!L20+Firm!J30</f>
        <v>1818.46908324132</v>
      </c>
      <c r="M22" s="13" t="n">
        <f aca="false">Retail!M20+Firm!K30</f>
        <v>1545.02929214471</v>
      </c>
      <c r="N22" s="13" t="n">
        <f aca="false">Retail!N20+Firm!L30</f>
        <v>1150.0338271511</v>
      </c>
      <c r="O22" s="13" t="n">
        <f aca="false">Retail!O20+Firm!M30</f>
        <v>1195.55774840414</v>
      </c>
    </row>
    <row r="23" customFormat="false" ht="12.75" hidden="false" customHeight="false" outlineLevel="0" collapsed="false">
      <c r="A23" s="12" t="n">
        <v>2002</v>
      </c>
      <c r="B23" s="7" t="n">
        <f aca="false">MAX(H23:M23)</f>
        <v>2006.3392424704</v>
      </c>
      <c r="C23" s="7" t="n">
        <f aca="false">MAX(D23:G23,N23:O23)</f>
        <v>1258.65975155219</v>
      </c>
      <c r="D23" s="13" t="n">
        <f aca="false">Retail!D21+Firm!B31</f>
        <v>1218.08306849109</v>
      </c>
      <c r="E23" s="13" t="n">
        <f aca="false">Retail!E21+Firm!C31</f>
        <v>1167.15559604045</v>
      </c>
      <c r="F23" s="13" t="n">
        <f aca="false">Retail!F21+Firm!D31</f>
        <v>1110.36511078949</v>
      </c>
      <c r="G23" s="13" t="n">
        <f aca="false">Retail!G21+Firm!E31</f>
        <v>1258.65975155219</v>
      </c>
      <c r="H23" s="13" t="n">
        <f aca="false">Retail!H21+Firm!F31</f>
        <v>1646.52309519501</v>
      </c>
      <c r="I23" s="13" t="n">
        <f aca="false">Retail!I21+Firm!G31</f>
        <v>1862.05649991628</v>
      </c>
      <c r="J23" s="13" t="n">
        <f aca="false">Retail!J21+Firm!H31</f>
        <v>1867.44277885732</v>
      </c>
      <c r="K23" s="13" t="n">
        <f aca="false">Retail!K21+Firm!I31</f>
        <v>2006.3392424704</v>
      </c>
      <c r="L23" s="13" t="n">
        <f aca="false">Retail!L21+Firm!J31</f>
        <v>1829.63204349206</v>
      </c>
      <c r="M23" s="13" t="n">
        <f aca="false">Retail!M21+Firm!K31</f>
        <v>1662.40115869028</v>
      </c>
      <c r="N23" s="13" t="n">
        <f aca="false">Retail!N21+Firm!L31</f>
        <v>1135.27971953468</v>
      </c>
      <c r="O23" s="13" t="n">
        <f aca="false">Retail!O21+Firm!M31</f>
        <v>1194.28565029334</v>
      </c>
    </row>
    <row r="24" customFormat="false" ht="12.75" hidden="false" customHeight="false" outlineLevel="0" collapsed="false">
      <c r="A24" s="12" t="n">
        <v>2003</v>
      </c>
      <c r="B24" s="7" t="n">
        <f aca="false">MAX(H24:M24)</f>
        <v>2055.20519335765</v>
      </c>
      <c r="C24" s="7" t="n">
        <f aca="false">MAX(D24:G24,N24:O24)</f>
        <v>1299.66415824926</v>
      </c>
      <c r="D24" s="13" t="n">
        <f aca="false">Retail!D22+Firm!B32</f>
        <v>1241.01536640749</v>
      </c>
      <c r="E24" s="13" t="n">
        <f aca="false">Retail!E22+Firm!C32</f>
        <v>1188.1823044212</v>
      </c>
      <c r="F24" s="13" t="n">
        <f aca="false">Retail!F22+Firm!D32</f>
        <v>1153.89667980833</v>
      </c>
      <c r="G24" s="13" t="n">
        <f aca="false">Retail!G22+Firm!E32</f>
        <v>1299.66415824926</v>
      </c>
      <c r="H24" s="13" t="n">
        <f aca="false">Retail!H22+Firm!F32</f>
        <v>1677.45670307025</v>
      </c>
      <c r="I24" s="13" t="n">
        <f aca="false">Retail!I22+Firm!G32</f>
        <v>1922.7450443016</v>
      </c>
      <c r="J24" s="13" t="n">
        <f aca="false">Retail!J22+Firm!H32</f>
        <v>1950.42558170712</v>
      </c>
      <c r="K24" s="13" t="n">
        <f aca="false">Retail!K22+Firm!I32</f>
        <v>2055.20519335765</v>
      </c>
      <c r="L24" s="13" t="n">
        <f aca="false">Retail!L22+Firm!J32</f>
        <v>1826.02900665054</v>
      </c>
      <c r="M24" s="13" t="n">
        <f aca="false">Retail!M22+Firm!K32</f>
        <v>1659.25604954578</v>
      </c>
      <c r="N24" s="13" t="n">
        <f aca="false">Retail!N22+Firm!L32</f>
        <v>1130.67990736772</v>
      </c>
      <c r="O24" s="13" t="n">
        <f aca="false">Retail!O22+Firm!M32</f>
        <v>1247.74545205255</v>
      </c>
    </row>
    <row r="25" customFormat="false" ht="12.75" hidden="false" customHeight="false" outlineLevel="0" collapsed="false">
      <c r="A25" s="12" t="n">
        <v>2004</v>
      </c>
      <c r="B25" s="7" t="n">
        <f aca="false">MAX(H25:M25)</f>
        <v>2105.41854309821</v>
      </c>
      <c r="C25" s="7" t="n">
        <f aca="false">MAX(D25:G25,N25:O25)</f>
        <v>1315.23129369622</v>
      </c>
      <c r="D25" s="13" t="n">
        <f aca="false">Retail!D23+Firm!B33</f>
        <v>1308.11551796653</v>
      </c>
      <c r="E25" s="13" t="n">
        <f aca="false">Retail!E23+Firm!C33</f>
        <v>1209.9341751955</v>
      </c>
      <c r="F25" s="13" t="n">
        <f aca="false">Retail!F23+Firm!D33</f>
        <v>1156.70612270381</v>
      </c>
      <c r="G25" s="13" t="n">
        <f aca="false">Retail!G23+Firm!E33</f>
        <v>1315.23129369622</v>
      </c>
      <c r="H25" s="13" t="n">
        <f aca="false">Retail!H23+Firm!F33</f>
        <v>1694.38060877254</v>
      </c>
      <c r="I25" s="13" t="n">
        <f aca="false">Retail!I23+Firm!G33</f>
        <v>1933.82346346989</v>
      </c>
      <c r="J25" s="13" t="n">
        <f aca="false">Retail!J23+Firm!H33</f>
        <v>1968.44409339045</v>
      </c>
      <c r="K25" s="13" t="n">
        <f aca="false">Retail!K23+Firm!I33</f>
        <v>2105.41854309821</v>
      </c>
      <c r="L25" s="13" t="n">
        <f aca="false">Retail!L23+Firm!J33</f>
        <v>1894.83341824561</v>
      </c>
      <c r="M25" s="13" t="n">
        <f aca="false">Retail!M23+Firm!K33</f>
        <v>1675.66156996301</v>
      </c>
      <c r="N25" s="13" t="n">
        <f aca="false">Retail!N23+Firm!L33</f>
        <v>1175.38978130291</v>
      </c>
      <c r="O25" s="13" t="n">
        <f aca="false">Retail!O23+Firm!M33</f>
        <v>1226.77173022087</v>
      </c>
    </row>
    <row r="26" customFormat="false" ht="12.75" hidden="false" customHeight="false" outlineLevel="0" collapsed="false">
      <c r="A26" s="12" t="n">
        <v>2005</v>
      </c>
      <c r="B26" s="7" t="n">
        <f aca="false">MAX(H26:M26)</f>
        <v>2156.80075261181</v>
      </c>
      <c r="C26" s="7" t="n">
        <f aca="false">MAX(D26:G26,N26:O26)</f>
        <v>1354.14925529731</v>
      </c>
      <c r="D26" s="13" t="n">
        <f aca="false">Retail!D24+Firm!B34</f>
        <v>1354.14925529731</v>
      </c>
      <c r="E26" s="13" t="n">
        <f aca="false">Retail!E24+Firm!C34</f>
        <v>1232.67432177268</v>
      </c>
      <c r="F26" s="13" t="n">
        <f aca="false">Retail!F24+Firm!D34</f>
        <v>1221.38188247811</v>
      </c>
      <c r="G26" s="13" t="n">
        <f aca="false">Retail!G24+Firm!E34</f>
        <v>1348.65314758613</v>
      </c>
      <c r="H26" s="13" t="n">
        <f aca="false">Retail!H24+Firm!F34</f>
        <v>1698.77813070786</v>
      </c>
      <c r="I26" s="13" t="n">
        <f aca="false">Retail!I24+Firm!G34</f>
        <v>1952.93659197407</v>
      </c>
      <c r="J26" s="13" t="n">
        <f aca="false">Retail!J24+Firm!H34</f>
        <v>2019.33252871621</v>
      </c>
      <c r="K26" s="13" t="n">
        <f aca="false">Retail!K24+Firm!I34</f>
        <v>2156.80075261181</v>
      </c>
      <c r="L26" s="13" t="n">
        <f aca="false">Retail!L24+Firm!J34</f>
        <v>1892.65932950308</v>
      </c>
      <c r="M26" s="13" t="n">
        <f aca="false">Retail!M24+Firm!K34</f>
        <v>1668.16995950783</v>
      </c>
      <c r="N26" s="13" t="n">
        <f aca="false">Retail!N24+Firm!L34</f>
        <v>1234.93595321064</v>
      </c>
      <c r="O26" s="13" t="n">
        <f aca="false">Retail!O24+Firm!M34</f>
        <v>1246.98880096019</v>
      </c>
    </row>
    <row r="27" customFormat="false" ht="12.75" hidden="false" customHeight="false" outlineLevel="0" collapsed="false">
      <c r="A27" s="12" t="n">
        <v>2006</v>
      </c>
      <c r="B27" s="7" t="n">
        <f aca="false">MAX(H27:M27)</f>
        <v>2209.64658372958</v>
      </c>
      <c r="C27" s="7" t="n">
        <f aca="false">MAX(D27:G27,N27:O27)</f>
        <v>1374.37559269339</v>
      </c>
      <c r="D27" s="13" t="n">
        <f aca="false">Retail!D25+Firm!B35</f>
        <v>1356.14204710201</v>
      </c>
      <c r="E27" s="13" t="n">
        <f aca="false">Retail!E25+Firm!C35</f>
        <v>1256.14087574017</v>
      </c>
      <c r="F27" s="13" t="n">
        <f aca="false">Retail!F25+Firm!D35</f>
        <v>1248.72453310353</v>
      </c>
      <c r="G27" s="13" t="n">
        <f aca="false">Retail!G25+Firm!E35</f>
        <v>1374.37559269339</v>
      </c>
      <c r="H27" s="13" t="n">
        <f aca="false">Retail!H25+Firm!F35</f>
        <v>1708.01729027859</v>
      </c>
      <c r="I27" s="13" t="n">
        <f aca="false">Retail!I25+Firm!G35</f>
        <v>1959.86970702924</v>
      </c>
      <c r="J27" s="13" t="n">
        <f aca="false">Retail!J25+Firm!H35</f>
        <v>2033.5250444188</v>
      </c>
      <c r="K27" s="13" t="n">
        <f aca="false">Retail!K25+Firm!I35</f>
        <v>2209.64658372958</v>
      </c>
      <c r="L27" s="13" t="n">
        <f aca="false">Retail!L25+Firm!J35</f>
        <v>1925.64621746751</v>
      </c>
      <c r="M27" s="13" t="n">
        <f aca="false">Retail!M25+Firm!K35</f>
        <v>1810.21777844083</v>
      </c>
      <c r="N27" s="13" t="n">
        <f aca="false">Retail!N25+Firm!L35</f>
        <v>1277.17769856376</v>
      </c>
      <c r="O27" s="13" t="n">
        <f aca="false">Retail!O25+Firm!M35</f>
        <v>1268.84981698362</v>
      </c>
    </row>
    <row r="28" customFormat="false" ht="12.75" hidden="false" customHeight="false" outlineLevel="0" collapsed="false">
      <c r="A28" s="12" t="n">
        <v>2007</v>
      </c>
      <c r="B28" s="7" t="n">
        <f aca="false">MAX(H28:M28)</f>
        <v>2262.83461338125</v>
      </c>
      <c r="C28" s="7" t="n">
        <f aca="false">MAX(D28:G28,N28:O28)</f>
        <v>1437.49863303537</v>
      </c>
      <c r="D28" s="13" t="n">
        <f aca="false">Retail!D26+Firm!B36</f>
        <v>1378.98274137826</v>
      </c>
      <c r="E28" s="13" t="n">
        <f aca="false">Retail!E26+Firm!C36</f>
        <v>1275.47880213328</v>
      </c>
      <c r="F28" s="13" t="n">
        <f aca="false">Retail!F26+Firm!D36</f>
        <v>1270.37248521323</v>
      </c>
      <c r="G28" s="13" t="n">
        <f aca="false">Retail!G26+Firm!E36</f>
        <v>1437.49863303537</v>
      </c>
      <c r="H28" s="13" t="n">
        <f aca="false">Retail!H26+Firm!F36</f>
        <v>1798.76901966782</v>
      </c>
      <c r="I28" s="13" t="n">
        <f aca="false">Retail!I26+Firm!G36</f>
        <v>2061.71988664211</v>
      </c>
      <c r="J28" s="13" t="n">
        <f aca="false">Retail!J26+Firm!H36</f>
        <v>2042.71655666697</v>
      </c>
      <c r="K28" s="13" t="n">
        <f aca="false">Retail!K26+Firm!I36</f>
        <v>2262.83461338125</v>
      </c>
      <c r="L28" s="13" t="n">
        <f aca="false">Retail!L26+Firm!J36</f>
        <v>1822.34334551537</v>
      </c>
      <c r="M28" s="13" t="n">
        <f aca="false">Retail!M26+Firm!K36</f>
        <v>1666.9089662704</v>
      </c>
      <c r="N28" s="13" t="n">
        <f aca="false">Retail!N26+Firm!L36</f>
        <v>1314.44798367506</v>
      </c>
      <c r="O28" s="13" t="n">
        <f aca="false">Retail!O26+Firm!M36</f>
        <v>1296.01297290107</v>
      </c>
    </row>
    <row r="29" customFormat="false" ht="12.75" hidden="false" customHeight="false" outlineLevel="0" collapsed="false">
      <c r="A29" s="12" t="n">
        <v>2008</v>
      </c>
      <c r="B29" s="7" t="n">
        <f aca="false">MAX(H29:M29)</f>
        <v>2317.36576761227</v>
      </c>
      <c r="C29" s="7" t="n">
        <f aca="false">MAX(D29:G29,N29:O29)</f>
        <v>1400.18605631814</v>
      </c>
      <c r="D29" s="13" t="n">
        <f aca="false">Retail!D27+Firm!B37</f>
        <v>1400.18605631814</v>
      </c>
      <c r="E29" s="13" t="n">
        <f aca="false">Retail!E27+Firm!C37</f>
        <v>1295.088110922</v>
      </c>
      <c r="F29" s="13" t="n">
        <f aca="false">Retail!F27+Firm!D37</f>
        <v>1248.17905248179</v>
      </c>
      <c r="G29" s="13" t="n">
        <f aca="false">Retail!G27+Firm!E37</f>
        <v>1366.88860446066</v>
      </c>
      <c r="H29" s="13" t="n">
        <f aca="false">Retail!H27+Firm!F37</f>
        <v>1788.01393154979</v>
      </c>
      <c r="I29" s="13" t="n">
        <f aca="false">Retail!I27+Firm!G37</f>
        <v>2051.91340986626</v>
      </c>
      <c r="J29" s="13" t="n">
        <f aca="false">Retail!J27+Firm!H37</f>
        <v>2044.3517975666</v>
      </c>
      <c r="K29" s="13" t="n">
        <f aca="false">Retail!K27+Firm!I37</f>
        <v>2317.36576761227</v>
      </c>
      <c r="L29" s="13" t="n">
        <f aca="false">Retail!L27+Firm!J37</f>
        <v>1927.58640397779</v>
      </c>
      <c r="M29" s="13" t="n">
        <f aca="false">Retail!M27+Firm!K37</f>
        <v>1792.9573399054</v>
      </c>
      <c r="N29" s="13" t="n">
        <f aca="false">Retail!N27+Firm!L37</f>
        <v>1254.76746616206</v>
      </c>
      <c r="O29" s="13" t="n">
        <f aca="false">Retail!O27+Firm!M37</f>
        <v>1313.19154434563</v>
      </c>
    </row>
    <row r="30" customFormat="false" ht="12.75" hidden="false" customHeight="false" outlineLevel="0" collapsed="false">
      <c r="A30" s="12" t="n">
        <v>2009</v>
      </c>
      <c r="B30" s="7" t="n">
        <f aca="false">MAX(H30:M30)</f>
        <v>2371.81458445117</v>
      </c>
      <c r="C30" s="7" t="n">
        <f aca="false">MAX(D30:G30,N30:O30)</f>
        <v>1485.24801175264</v>
      </c>
      <c r="D30" s="13" t="n">
        <f aca="false">Retail!D28+Firm!B38</f>
        <v>1425.09587596732</v>
      </c>
      <c r="E30" s="13" t="n">
        <f aca="false">Retail!E28+Firm!C38</f>
        <v>1318.1269696732</v>
      </c>
      <c r="F30" s="13" t="n">
        <f aca="false">Retail!F28+Firm!D38</f>
        <v>1312.89465269778</v>
      </c>
      <c r="G30" s="13" t="n">
        <f aca="false">Retail!G28+Firm!E38</f>
        <v>1485.24801175264</v>
      </c>
      <c r="H30" s="13" t="n">
        <f aca="false">Retail!H28+Firm!F38</f>
        <v>1858.5275863569</v>
      </c>
      <c r="I30" s="13" t="n">
        <f aca="false">Retail!I28+Firm!G38</f>
        <v>2130.15538947301</v>
      </c>
      <c r="J30" s="13" t="n">
        <f aca="false">Retail!J28+Firm!H38</f>
        <v>2110.48341898308</v>
      </c>
      <c r="K30" s="13" t="n">
        <f aca="false">Retail!K28+Firm!I38</f>
        <v>2371.81458445117</v>
      </c>
      <c r="L30" s="13" t="n">
        <f aca="false">Retail!L28+Firm!J38</f>
        <v>1952.91853762407</v>
      </c>
      <c r="M30" s="13" t="n">
        <f aca="false">Retail!M28+Firm!K38</f>
        <v>1777.16917035388</v>
      </c>
      <c r="N30" s="13" t="n">
        <f aca="false">Retail!N28+Firm!L38</f>
        <v>1273.67231242495</v>
      </c>
      <c r="O30" s="13" t="n">
        <f aca="false">Retail!O28+Firm!M38</f>
        <v>1333.52599930072</v>
      </c>
    </row>
    <row r="31" customFormat="false" ht="12.75" hidden="false" customHeight="false" outlineLevel="0" collapsed="false">
      <c r="A31" s="12" t="n">
        <v>2010</v>
      </c>
      <c r="B31" s="7" t="n">
        <f aca="false">MAX(H31:M31)</f>
        <v>2428.14513924912</v>
      </c>
      <c r="C31" s="7" t="n">
        <f aca="false">MAX(D31:G31,N31:O31)</f>
        <v>1563.34796033607</v>
      </c>
      <c r="D31" s="13" t="n">
        <f aca="false">Retail!D29+Firm!B39</f>
        <v>1448.39956097103</v>
      </c>
      <c r="E31" s="13" t="n">
        <f aca="false">Retail!E29+Firm!C39</f>
        <v>1339.67938889887</v>
      </c>
      <c r="F31" s="13" t="n">
        <f aca="false">Retail!F29+Firm!D39</f>
        <v>1290.87858679935</v>
      </c>
      <c r="G31" s="13" t="n">
        <f aca="false">Retail!G29+Firm!E39</f>
        <v>1563.34796033607</v>
      </c>
      <c r="H31" s="13" t="n">
        <f aca="false">Retail!H29+Firm!F39</f>
        <v>1888.70505109752</v>
      </c>
      <c r="I31" s="13" t="n">
        <f aca="false">Retail!I29+Firm!G39</f>
        <v>2092.38367903652</v>
      </c>
      <c r="J31" s="13" t="n">
        <f aca="false">Retail!J29+Firm!H39</f>
        <v>2137.62357323897</v>
      </c>
      <c r="K31" s="13" t="n">
        <f aca="false">Retail!K29+Firm!I39</f>
        <v>2428.14513924912</v>
      </c>
      <c r="L31" s="13" t="n">
        <f aca="false">Retail!L29+Firm!J39</f>
        <v>2055.7948326438</v>
      </c>
      <c r="M31" s="13" t="n">
        <f aca="false">Retail!M29+Firm!K39</f>
        <v>1868.17362627776</v>
      </c>
      <c r="N31" s="13" t="n">
        <f aca="false">Retail!N29+Firm!L39</f>
        <v>1375.08292632068</v>
      </c>
      <c r="O31" s="13" t="n">
        <f aca="false">Retail!O29+Firm!M39</f>
        <v>1355.35799476889</v>
      </c>
    </row>
  </sheetData>
  <mergeCells count="2">
    <mergeCell ref="A7:N7"/>
    <mergeCell ref="A20:O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16:18:31Z</dcterms:created>
  <dc:creator>PC20000129</dc:creator>
  <dc:description/>
  <dc:language>en-US</dc:language>
  <cp:lastModifiedBy>UA00119</cp:lastModifiedBy>
  <cp:revision>0</cp:revision>
  <dc:subject/>
  <dc:title/>
</cp:coreProperties>
</file>