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orecast Demand (Summer)</t>
  </si>
  <si>
    <t xml:space="preserve">Forecast Demand (Winter) *</t>
  </si>
  <si>
    <t xml:space="preserve">Forecast Net Energy for Load (Gwh)</t>
  </si>
  <si>
    <t xml:space="preserve">*  Winter forecast is for December of year and January of Year+1</t>
  </si>
  <si>
    <t xml:space="preserve">All data from EIA-4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B1" s="1" t="n">
        <v>2001</v>
      </c>
      <c r="C1" s="1" t="n">
        <f aca="false">B1+1</f>
        <v>2002</v>
      </c>
      <c r="D1" s="1" t="n">
        <f aca="false">C1+1</f>
        <v>2003</v>
      </c>
      <c r="E1" s="1" t="n">
        <f aca="false">D1+1</f>
        <v>2004</v>
      </c>
      <c r="F1" s="1" t="n">
        <f aca="false">E1+1</f>
        <v>2005</v>
      </c>
      <c r="G1" s="1" t="n">
        <f aca="false">F1+1</f>
        <v>2006</v>
      </c>
      <c r="H1" s="1" t="n">
        <f aca="false">G1+1</f>
        <v>2007</v>
      </c>
      <c r="I1" s="1" t="n">
        <f aca="false">H1+1</f>
        <v>2008</v>
      </c>
      <c r="J1" s="1" t="n">
        <f aca="false">I1+1</f>
        <v>2009</v>
      </c>
      <c r="K1" s="1" t="n">
        <f aca="false">J1+1</f>
        <v>2010</v>
      </c>
    </row>
    <row r="2" customFormat="false" ht="12.75" hidden="false" customHeight="false" outlineLevel="0" collapsed="false">
      <c r="A2" s="0" t="s">
        <v>0</v>
      </c>
      <c r="B2" s="2" t="n">
        <v>3957</v>
      </c>
      <c r="C2" s="2" t="n">
        <v>4065.53863760098</v>
      </c>
      <c r="D2" s="2" t="n">
        <v>4158.60619061069</v>
      </c>
      <c r="E2" s="2" t="n">
        <v>4251.3295099653</v>
      </c>
      <c r="F2" s="2" t="n">
        <v>4343.554022779</v>
      </c>
      <c r="G2" s="2" t="n">
        <v>4435.07560118017</v>
      </c>
      <c r="H2" s="2" t="n">
        <v>4526.05321382963</v>
      </c>
      <c r="I2" s="2" t="n">
        <v>4616.02467636698</v>
      </c>
      <c r="J2" s="2" t="n">
        <v>4705.39036836507</v>
      </c>
      <c r="K2" s="2" t="n">
        <v>4794.02851101778</v>
      </c>
    </row>
    <row r="3" customFormat="false" ht="12.75" hidden="false" customHeight="false" outlineLevel="0" collapsed="false">
      <c r="A3" s="0" t="s">
        <v>1</v>
      </c>
      <c r="B3" s="2" t="n">
        <v>3916.65576600283</v>
      </c>
      <c r="C3" s="2" t="n">
        <v>4009</v>
      </c>
      <c r="D3" s="2" t="n">
        <v>4098</v>
      </c>
      <c r="E3" s="2" t="n">
        <v>4186</v>
      </c>
      <c r="F3" s="2" t="n">
        <v>4274</v>
      </c>
      <c r="G3" s="2" t="n">
        <v>4362</v>
      </c>
      <c r="H3" s="2" t="n">
        <v>4448</v>
      </c>
      <c r="I3" s="2" t="n">
        <v>4534</v>
      </c>
      <c r="J3" s="2" t="n">
        <v>4619</v>
      </c>
      <c r="K3" s="2" t="n">
        <v>4703</v>
      </c>
    </row>
    <row r="4" customFormat="false" ht="12.75" hidden="false" customHeight="false" outlineLevel="0" collapsed="false">
      <c r="A4" s="0" t="s">
        <v>2</v>
      </c>
      <c r="B4" s="2" t="n">
        <v>19195</v>
      </c>
      <c r="C4" s="2" t="n">
        <v>20415.3784774694</v>
      </c>
      <c r="D4" s="2" t="n">
        <v>20916.3073060286</v>
      </c>
      <c r="E4" s="2" t="n">
        <v>21434.6326835878</v>
      </c>
      <c r="F4" s="2" t="n">
        <v>21964.7647628068</v>
      </c>
      <c r="G4" s="2" t="n">
        <v>22508.7054168867</v>
      </c>
      <c r="H4" s="2" t="n">
        <v>23069.4634010597</v>
      </c>
      <c r="I4" s="2" t="n">
        <v>23637.2037471595</v>
      </c>
      <c r="J4" s="2" t="n">
        <v>24198.3432606236</v>
      </c>
      <c r="K4" s="2" t="n">
        <v>24725.2869746073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8:24:15Z</dcterms:created>
  <dc:creator>Howard Gugel</dc:creator>
  <dc:description/>
  <dc:language>en-US</dc:language>
  <cp:lastModifiedBy>hgugel</cp:lastModifiedBy>
  <dcterms:modified xsi:type="dcterms:W3CDTF">2001-05-21T20:57:05Z</dcterms:modified>
  <cp:revision>0</cp:revision>
  <dc:subject/>
  <dc:title/>
</cp:coreProperties>
</file>