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Part 1.1" sheetId="1" state="visible" r:id="rId2"/>
    <sheet name="Part 2.1" sheetId="2" state="visible" r:id="rId3"/>
    <sheet name="Part 2.2" sheetId="3" state="visible" r:id="rId4"/>
    <sheet name="Part 2.3" sheetId="4" state="visible" r:id="rId5"/>
    <sheet name="Part 2.4" sheetId="5" state="visible" r:id="rId6"/>
    <sheet name="Part2.5" sheetId="6" state="visible" r:id="rId7"/>
    <sheet name="Part 2.6" sheetId="7" state="visible" r:id="rId8"/>
    <sheet name="Part 3.1" sheetId="8" state="visible" r:id="rId9"/>
    <sheet name="Peak 10yr" sheetId="9" state="visible" r:id="rId10"/>
    <sheet name="Notes" sheetId="10" state="visible" r:id="rId11"/>
    <sheet name="Statement" sheetId="11" state="visible" r:id="rId12"/>
  </sheets>
  <definedNames>
    <definedName function="false" hidden="false" localSheetId="1" name="_xlnm.Print_Area" vbProcedure="false">'Part 2.1'!$A$1:$H$24</definedName>
    <definedName function="false" hidden="false" localSheetId="2" name="_xlnm.Print_Area" vbProcedure="false">'Part 2.2'!$B$2:$L$29</definedName>
    <definedName function="false" hidden="false" localSheetId="3" name="_xlnm.Print_Area" vbProcedure="false">'Part 2.3'!$A$1:$M$32</definedName>
    <definedName function="false" hidden="false" localSheetId="5" name="_xlnm.Print_Area" vbProcedure="false">'Part2.5'!$A$1:$H$30</definedName>
    <definedName function="false" hidden="false" name="wrn_714_1999_" vbProcedure="false">{#N/A,#N/A,FALSE,"Part 1.1";#N/A,#N/A,FALSE,"Part 2.1";#N/A,#N/A,FALSE,"Part 2.2";#N/A,#N/A,FALSE,"Part 2.3";#N/A,#N/A,FALSE,"Part 2.4";#N/A,#N/A,FALSE,"Part2.5";#N/A,#N/A,FALSE,"Part 2.6";#N/A,#N/A,FALSE,"Part 3.1";#N/A,#N/A,FALSE,"Peak 10yr";#N/A,#N/A,FALSE,"Notes";#N/A,#N/A,FALSE,"Statement"}</definedName>
    <definedName function="false" hidden="false" localSheetId="1" name="Z_D8D0A7E0_62DB_11D4_A59B_AA000400AB20__wvu_PrintArea" vbProcedure="false">'Part 2.1'!$A$1:$H$24</definedName>
    <definedName function="false" hidden="false" localSheetId="1" name="Z_D8D0A7E1_62DB_11D4_A59B_AA000400AB20__wvu_PrintArea" vbProcedure="false">'Part 2.1'!$A$1:$H$24</definedName>
    <definedName function="false" hidden="false" localSheetId="1" name="Z_D8D0A7E2_62DB_11D4_A59B_AA000400AB20__wvu_PrintArea" vbProcedure="false">'Part 2.1'!$A$1:$H$24</definedName>
    <definedName function="false" hidden="false" localSheetId="1" name="Z_D8D0A7E3_62DB_11D4_A59B_AA000400AB20__wvu_PrintArea" vbProcedure="false">'Part 2.1'!$A$1:$H$24</definedName>
    <definedName function="false" hidden="false" localSheetId="1" name="Z_D8D0A7E4_62DB_11D4_A59B_AA000400AB20__wvu_PrintArea" vbProcedure="false">'Part 2.1'!$A$1:$H$24</definedName>
    <definedName function="false" hidden="false" localSheetId="1" name="Z_D8D0A7E5_62DB_11D4_A59B_AA000400AB20__wvu_PrintArea" vbProcedure="false">'Part 2.1'!$A$1:$H$24</definedName>
    <definedName function="false" hidden="false" localSheetId="1" name="Z_D8D0A7E6_62DB_11D4_A59B_AA000400AB20__wvu_PrintArea" vbProcedure="false">'Part 2.1'!$A$1:$H$24</definedName>
    <definedName function="false" hidden="false" localSheetId="1" name="Z_D8D0A7E7_62DB_11D4_A59B_AA000400AB20__wvu_PrintArea" vbProcedure="false">'Part 2.1'!$A$1:$H$24</definedName>
    <definedName function="false" hidden="false" localSheetId="1" name="Z_D8D0A7E8_62DB_11D4_A59B_AA000400AB20__wvu_PrintArea" vbProcedure="false">'Part 2.1'!$A$1:$H$24</definedName>
    <definedName function="false" hidden="false" localSheetId="1" name="Z_D8D0A7E9_62DB_11D4_A59B_AA000400AB20__wvu_PrintArea" vbProcedure="false">'Part 2.1'!$A$1:$H$24</definedName>
    <definedName function="false" hidden="false" localSheetId="1" name="Z_D8D0A7EA_62DB_11D4_A59B_AA000400AB20__wvu_PrintArea" vbProcedure="false">'Part 2.1'!$A$1:$H$24</definedName>
    <definedName function="false" hidden="false" localSheetId="2" name="Z_D8D0A7E0_62DB_11D4_A59B_AA000400AB20__wvu_PrintArea" vbProcedure="false">'Part 2.2'!$B$2:$L$29</definedName>
    <definedName function="false" hidden="false" localSheetId="2" name="Z_D8D0A7E1_62DB_11D4_A59B_AA000400AB20__wvu_PrintArea" vbProcedure="false">'Part 2.2'!$B$2:$L$29</definedName>
    <definedName function="false" hidden="false" localSheetId="2" name="Z_D8D0A7E2_62DB_11D4_A59B_AA000400AB20__wvu_PrintArea" vbProcedure="false">'Part 2.2'!$B$2:$L$29</definedName>
    <definedName function="false" hidden="false" localSheetId="2" name="Z_D8D0A7E3_62DB_11D4_A59B_AA000400AB20__wvu_PrintArea" vbProcedure="false">'Part 2.2'!$B$2:$L$29</definedName>
    <definedName function="false" hidden="false" localSheetId="2" name="Z_D8D0A7E4_62DB_11D4_A59B_AA000400AB20__wvu_PrintArea" vbProcedure="false">'Part 2.2'!$B$2:$L$29</definedName>
    <definedName function="false" hidden="false" localSheetId="2" name="Z_D8D0A7E5_62DB_11D4_A59B_AA000400AB20__wvu_PrintArea" vbProcedure="false">'Part 2.2'!$B$2:$L$29</definedName>
    <definedName function="false" hidden="false" localSheetId="2" name="Z_D8D0A7E6_62DB_11D4_A59B_AA000400AB20__wvu_PrintArea" vbProcedure="false">'Part 2.2'!$B$2:$L$29</definedName>
    <definedName function="false" hidden="false" localSheetId="2" name="Z_D8D0A7E7_62DB_11D4_A59B_AA000400AB20__wvu_PrintArea" vbProcedure="false">'Part 2.2'!$B$2:$L$29</definedName>
    <definedName function="false" hidden="false" localSheetId="2" name="Z_D8D0A7E8_62DB_11D4_A59B_AA000400AB20__wvu_PrintArea" vbProcedure="false">'Part 2.2'!$B$2:$L$29</definedName>
    <definedName function="false" hidden="false" localSheetId="2" name="Z_D8D0A7E9_62DB_11D4_A59B_AA000400AB20__wvu_PrintArea" vbProcedure="false">'Part 2.2'!$B$2:$L$29</definedName>
    <definedName function="false" hidden="false" localSheetId="2" name="Z_D8D0A7EA_62DB_11D4_A59B_AA000400AB20__wvu_PrintArea" vbProcedure="false">'Part 2.2'!$B$2:$L$29</definedName>
    <definedName function="false" hidden="false" localSheetId="3" name="Z_D8D0A7E0_62DB_11D4_A59B_AA000400AB20__wvu_PrintArea" vbProcedure="false">'Part 2.3'!$A$1:$M$32</definedName>
    <definedName function="false" hidden="false" localSheetId="3" name="Z_D8D0A7E1_62DB_11D4_A59B_AA000400AB20__wvu_PrintArea" vbProcedure="false">'Part 2.3'!$A$1:$M$32</definedName>
    <definedName function="false" hidden="false" localSheetId="3" name="Z_D8D0A7E2_62DB_11D4_A59B_AA000400AB20__wvu_PrintArea" vbProcedure="false">'Part 2.3'!$A$1:$M$32</definedName>
    <definedName function="false" hidden="false" localSheetId="3" name="Z_D8D0A7E3_62DB_11D4_A59B_AA000400AB20__wvu_PrintArea" vbProcedure="false">'Part 2.3'!$A$1:$M$32</definedName>
    <definedName function="false" hidden="false" localSheetId="3" name="Z_D8D0A7E4_62DB_11D4_A59B_AA000400AB20__wvu_PrintArea" vbProcedure="false">'Part 2.3'!$A$1:$M$32</definedName>
    <definedName function="false" hidden="false" localSheetId="3" name="Z_D8D0A7E5_62DB_11D4_A59B_AA000400AB20__wvu_PrintArea" vbProcedure="false">'Part 2.3'!$A$1:$M$32</definedName>
    <definedName function="false" hidden="false" localSheetId="3" name="Z_D8D0A7E6_62DB_11D4_A59B_AA000400AB20__wvu_PrintArea" vbProcedure="false">'Part 2.3'!$A$1:$M$32</definedName>
    <definedName function="false" hidden="false" localSheetId="3" name="Z_D8D0A7E7_62DB_11D4_A59B_AA000400AB20__wvu_PrintArea" vbProcedure="false">'Part 2.3'!$A$1:$M$32</definedName>
    <definedName function="false" hidden="false" localSheetId="3" name="Z_D8D0A7E8_62DB_11D4_A59B_AA000400AB20__wvu_PrintArea" vbProcedure="false">'Part 2.3'!$A$1:$M$32</definedName>
    <definedName function="false" hidden="false" localSheetId="3" name="Z_D8D0A7E9_62DB_11D4_A59B_AA000400AB20__wvu_PrintArea" vbProcedure="false">'Part 2.3'!$A$1:$M$32</definedName>
    <definedName function="false" hidden="false" localSheetId="3" name="Z_D8D0A7EA_62DB_11D4_A59B_AA000400AB20__wvu_PrintArea" vbProcedure="false">'Part 2.3'!$A$1:$M$32</definedName>
    <definedName function="false" hidden="false" localSheetId="5" name="Z_D8D0A7E0_62DB_11D4_A59B_AA000400AB20__wvu_PrintArea" vbProcedure="false">'Part2.5'!$A$1:$H$30</definedName>
    <definedName function="false" hidden="false" localSheetId="5" name="Z_D8D0A7E1_62DB_11D4_A59B_AA000400AB20__wvu_PrintArea" vbProcedure="false">'Part2.5'!$A$1:$H$30</definedName>
    <definedName function="false" hidden="false" localSheetId="5" name="Z_D8D0A7E2_62DB_11D4_A59B_AA000400AB20__wvu_PrintArea" vbProcedure="false">'Part2.5'!$A$1:$H$30</definedName>
    <definedName function="false" hidden="false" localSheetId="5" name="Z_D8D0A7E3_62DB_11D4_A59B_AA000400AB20__wvu_PrintArea" vbProcedure="false">'Part2.5'!$A$1:$H$30</definedName>
    <definedName function="false" hidden="false" localSheetId="5" name="Z_D8D0A7E4_62DB_11D4_A59B_AA000400AB20__wvu_PrintArea" vbProcedure="false">'Part2.5'!$A$1:$H$30</definedName>
    <definedName function="false" hidden="false" localSheetId="5" name="Z_D8D0A7E5_62DB_11D4_A59B_AA000400AB20__wvu_PrintArea" vbProcedure="false">'Part2.5'!$A$1:$H$30</definedName>
    <definedName function="false" hidden="false" localSheetId="5" name="Z_D8D0A7E6_62DB_11D4_A59B_AA000400AB20__wvu_PrintArea" vbProcedure="false">'Part2.5'!$A$1:$H$30</definedName>
    <definedName function="false" hidden="false" localSheetId="5" name="Z_D8D0A7E7_62DB_11D4_A59B_AA000400AB20__wvu_PrintArea" vbProcedure="false">'Part2.5'!$A$1:$H$30</definedName>
    <definedName function="false" hidden="false" localSheetId="5" name="Z_D8D0A7E8_62DB_11D4_A59B_AA000400AB20__wvu_PrintArea" vbProcedure="false">'Part2.5'!$A$1:$H$30</definedName>
    <definedName function="false" hidden="false" localSheetId="5" name="Z_D8D0A7E9_62DB_11D4_A59B_AA000400AB20__wvu_PrintArea" vbProcedure="false">'Part2.5'!$A$1:$H$30</definedName>
    <definedName function="false" hidden="false" localSheetId="5" name="Z_D8D0A7EA_62DB_11D4_A59B_AA000400AB20__wvu_PrintArea" vbProcedure="false">'Part2.5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4">
  <si>
    <t xml:space="preserve">Federal Energy Regulatory Commission</t>
  </si>
  <si>
    <t xml:space="preserve">Annual Electric Control and Planning Area Report</t>
  </si>
  <si>
    <t xml:space="preserve">FERC Form No. 714 (2000)</t>
  </si>
  <si>
    <t xml:space="preserve">For the Year Ending December 31, 2000</t>
  </si>
  <si>
    <t xml:space="preserve">Part 1 - Schedule 1. Identification and Certification</t>
  </si>
  <si>
    <t xml:space="preserve">1.</t>
  </si>
  <si>
    <t xml:space="preserve">Respondent Identification:</t>
  </si>
  <si>
    <t xml:space="preserve">3.</t>
  </si>
  <si>
    <t xml:space="preserve">Respondent Mailing Address:</t>
  </si>
  <si>
    <t xml:space="preserve">Code:</t>
  </si>
  <si>
    <t xml:space="preserve">The Empire District Electric Co</t>
  </si>
  <si>
    <t xml:space="preserve">P.O. Box 127</t>
  </si>
  <si>
    <t xml:space="preserve">602 Joplin Street</t>
  </si>
  <si>
    <t xml:space="preserve">Joplin, MO  64802</t>
  </si>
  <si>
    <t xml:space="preserve">2.</t>
  </si>
  <si>
    <t xml:space="preserve">Respondent Type:</t>
  </si>
  <si>
    <t xml:space="preserve">(Please check appropriate box and fill in </t>
  </si>
  <si>
    <t xml:space="preserve">4.</t>
  </si>
  <si>
    <t xml:space="preserve">Contact Person:</t>
  </si>
  <si>
    <t xml:space="preserve">name)</t>
  </si>
  <si>
    <t xml:space="preserve">Name:</t>
  </si>
  <si>
    <r>
      <rPr>
        <sz val="10"/>
        <rFont val="Arial"/>
        <family val="0"/>
      </rPr>
      <t xml:space="preserve">[ x ] </t>
    </r>
    <r>
      <rPr>
        <u val="single"/>
        <sz val="10"/>
        <rFont val="Arial"/>
        <family val="2"/>
      </rPr>
      <t xml:space="preserve">Part I:</t>
    </r>
  </si>
  <si>
    <t xml:space="preserve">Control Area</t>
  </si>
  <si>
    <t xml:space="preserve">(Complete Parts I, II, and IV)</t>
  </si>
  <si>
    <t xml:space="preserve">Title:</t>
  </si>
  <si>
    <t xml:space="preserve">Director of Financial Services and Asst. Secretary</t>
  </si>
  <si>
    <t xml:space="preserve">Control Area Name:</t>
  </si>
  <si>
    <t xml:space="preserve">Telephone #:</t>
  </si>
  <si>
    <t xml:space="preserve">  (417) 625-5100  </t>
  </si>
  <si>
    <t xml:space="preserve">ext. </t>
  </si>
  <si>
    <t xml:space="preserve">5.</t>
  </si>
  <si>
    <t xml:space="preserve">Certifying Official:</t>
  </si>
  <si>
    <r>
      <rPr>
        <sz val="10"/>
        <rFont val="Arial"/>
        <family val="0"/>
      </rPr>
      <t xml:space="preserve">[ x ] </t>
    </r>
    <r>
      <rPr>
        <u val="single"/>
        <sz val="10"/>
        <rFont val="Arial"/>
        <family val="2"/>
      </rPr>
      <t xml:space="preserve">Part II:</t>
    </r>
  </si>
  <si>
    <t xml:space="preserve">Planning Area (Complete Parts I, III, and IV)</t>
  </si>
  <si>
    <t xml:space="preserve">Title: </t>
  </si>
  <si>
    <t xml:space="preserve">Planning Area Name:</t>
  </si>
  <si>
    <t xml:space="preserve">Signature:</t>
  </si>
  <si>
    <t xml:space="preserve">Date:</t>
  </si>
  <si>
    <t xml:space="preserve">Return Completed Form to: </t>
  </si>
  <si>
    <t xml:space="preserve">Office of Electric Power Regulation</t>
  </si>
  <si>
    <t xml:space="preserve">Room 53-09,  ER-16.2</t>
  </si>
  <si>
    <t xml:space="preserve">888 First St.,   N.E.</t>
  </si>
  <si>
    <t xml:space="preserve">Washington, D.C.   20426</t>
  </si>
  <si>
    <t xml:space="preserve">Page (1)</t>
  </si>
  <si>
    <t xml:space="preserve">Please Type :</t>
  </si>
  <si>
    <t xml:space="preserve">Utility Code</t>
  </si>
  <si>
    <t xml:space="preserve">Utility Name</t>
  </si>
  <si>
    <t xml:space="preserve">Part II - Schedule 1.  Generating Plants Inculded in Reporting Control Area</t>
  </si>
  <si>
    <t xml:space="preserve">Line
 No.</t>
  </si>
  <si>
    <t xml:space="preserve">ELECTRIC UTILITY NAME
(b)</t>
  </si>
  <si>
    <t xml:space="preserve">PLANT NAME</t>
  </si>
  <si>
    <t xml:space="preserve">PLANT AVAILABLE CAPABILITY AT THE
HOUR OF THE ANNUAL PEAK DEMAND BASED ON NET ENERGY FOR LOAD (MW)
(d)</t>
  </si>
  <si>
    <t xml:space="preserve">
INTEGRATED NET LOAD ON THE PLANT AT THE HOUR OF THE ANNUAL PEAK DEMAND BASED ON NET ENERGY FOR LOAD (MW) 
(e)
</t>
  </si>
  <si>
    <t xml:space="preserve">THE EMPIRE DISTRICT ELECTRIC COMPANY </t>
  </si>
  <si>
    <t xml:space="preserve">ASBURY</t>
  </si>
  <si>
    <t xml:space="preserve">IATAN (KACP)</t>
  </si>
  <si>
    <t xml:space="preserve">RIVERTON</t>
  </si>
  <si>
    <t xml:space="preserve">OZARK BEACH</t>
  </si>
  <si>
    <t xml:space="preserve">LaRussell ENERGY CENTER</t>
  </si>
  <si>
    <t xml:space="preserve">STATE LINE</t>
  </si>
  <si>
    <t xml:space="preserve">TOTAL</t>
  </si>
  <si>
    <t xml:space="preserve">Page ( 2)</t>
  </si>
  <si>
    <t xml:space="preserve">The generation units and ratings can be found in the 411 report informaton.  The net load on each unit can be found within the Blue Log books for each month.</t>
  </si>
  <si>
    <t xml:space="preserve">total equals part2.2 column c </t>
  </si>
  <si>
    <t xml:space="preserve">total equals part 2.2 column f for peak </t>
  </si>
  <si>
    <t xml:space="preserve">Peak Hour for Year</t>
  </si>
  <si>
    <t xml:space="preserve">month of the reporting year</t>
  </si>
  <si>
    <t xml:space="preserve"> PART II SCHEDULE 2 CONTROL AREA MONTHLY CAPABILITIES AT TIME OF MONTHLY PEAK DEMAND</t>
  </si>
  <si>
    <t xml:space="preserve">Net Capability at the Time of the Monthly Peak Demand, Based on Control Area Net Energy for Load (NFL)</t>
  </si>
  <si>
    <t xml:space="preserve">Net Capability form Plants Reported on Schedule II</t>
  </si>
  <si>
    <t xml:space="preserve">EXTERNAL TO THE CONTROL</t>
  </si>
  <si>
    <t xml:space="preserve">UNAVAILABLE CAPABILITY DUE TO:</t>
  </si>
  <si>
    <t xml:space="preserve">AREA NET UNIT OR FIRM</t>
  </si>
  <si>
    <t xml:space="preserve">CAPABILITY</t>
  </si>
  <si>
    <t xml:space="preserve">LINE
 NO.</t>
  </si>
  <si>
    <t xml:space="preserve">MONTH</t>
  </si>
  <si>
    <t xml:space="preserve">AVAILABLE
CAPABILITY
(MW)</t>
  </si>
  <si>
    <t xml:space="preserve">PLANNED
OUTAGE
AND
DERATING
(MW)</t>
  </si>
  <si>
    <t xml:space="preserve">UNPLANNED
OUTAGE
AND
DERATING
(MW)</t>
  </si>
  <si>
    <t xml:space="preserve">OTHER
OUTAGE
AND
DERATING
(MW)</t>
  </si>
  <si>
    <t xml:space="preserve">AVAILABLE
(MW)</t>
  </si>
  <si>
    <t xml:space="preserve">NOT AVAILABLE
(MW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age ( 3)</t>
  </si>
  <si>
    <t xml:space="preserve">This is summary information from the peak hour book and log book if necessary. The log book has all the outage information.</t>
  </si>
  <si>
    <t xml:space="preserve">Peak month Available Capability should</t>
  </si>
  <si>
    <t xml:space="preserve">be equal to total in part 2.1 column d</t>
  </si>
  <si>
    <t xml:space="preserve">check on instructions</t>
  </si>
  <si>
    <t xml:space="preserve">Total generation available for Empire as reported in the EIA-411 item 3.3 cross checked against Load and Capability Report.</t>
  </si>
  <si>
    <t xml:space="preserve"> PART II SCHEDULE 3.   CONTROL AREA NET ENERGY FOR LOAD AND PEAK DEMAND SOURCES BY MONTH</t>
  </si>
  <si>
    <t xml:space="preserve">    Control Area Load at Time of Control Area Monthly Peak Demand, Based on Net Energy for Load</t>
  </si>
  <si>
    <t xml:space="preserve">LINE NO.</t>
  </si>
  <si>
    <t xml:space="preserve">Control Area 
Net Adjustment</t>
  </si>
  <si>
    <t xml:space="preserve">CONTROL AREA
NET GENERATION
(MWh)</t>
  </si>
  <si>
    <t xml:space="preserve">NET ACTUAL
INTERCHANGE
(MWh)</t>
  </si>
  <si>
    <t xml:space="preserve">NET ENERGY
FOR LOAD
(MWh)</t>
  </si>
  <si>
    <t xml:space="preserve">OUTPUT OF 
GENERATING PLANTS
(MW)</t>
  </si>
  <si>
    <t xml:space="preserve">UNIT OR FIRM
PURCHASES
(MW)</t>
  </si>
  <si>
    <t xml:space="preserve">UNIT OR FIRM
SALES</t>
  </si>
  <si>
    <t xml:space="preserve">NET NON-FIRM
&amp; INADVERTENT
(MW)</t>
  </si>
  <si>
    <t xml:space="preserve">MONTHLY
PEAK DEMAND
(MW)</t>
  </si>
  <si>
    <t xml:space="preserve">MONTHLY
MINIMUM
DEMAND
(MW)</t>
  </si>
  <si>
    <t xml:space="preserve">Inadvertent</t>
  </si>
  <si>
    <t xml:space="preserve">Total</t>
  </si>
  <si>
    <t xml:space="preserve">NSI= c+d+e</t>
  </si>
  <si>
    <t xml:space="preserve">NSI Check</t>
  </si>
  <si>
    <t xml:space="preserve">Notes:</t>
  </si>
  <si>
    <t xml:space="preserve">Control Arean Adjustment column includes Non-Controlled metered ties that have had activity during the year.Wanda, Strafford, 345Kv, MPS,KAMO</t>
  </si>
  <si>
    <t xml:space="preserve">Control Area Net adjustment 'comes from Jeffs Monthly Record Book col Total Adjustments CheckOut Report [ see notes below ]</t>
  </si>
  <si>
    <t xml:space="preserve">NSI number checks to Monthly Record Book.</t>
  </si>
  <si>
    <t xml:space="preserve">Monthly Net gen comes from Log book and/or Jeff's Monthly Record book col Total EDE GEN --- Iatan included.</t>
  </si>
  <si>
    <t xml:space="preserve">Page ( 4 )</t>
  </si>
  <si>
    <t xml:space="preserve">Log and Peak hour log book</t>
  </si>
  <si>
    <t xml:space="preserve">column c</t>
  </si>
  <si>
    <t xml:space="preserve">Control area net Adjustment comes form Jeff's Monthly Record Book column Total adjustment checkout report</t>
  </si>
  <si>
    <t xml:space="preserve">column d</t>
  </si>
  <si>
    <t xml:space="preserve">control area net generation comes from generaton and Purchase Data for Fuel adjustment  line Total System Net Generation</t>
  </si>
  <si>
    <t xml:space="preserve">column e</t>
  </si>
  <si>
    <t xml:space="preserve">Net actual interchange summary report for actual numbers</t>
  </si>
  <si>
    <t xml:space="preserve">column g </t>
  </si>
  <si>
    <t xml:space="preserve">Daily operation log book for each consecutive month.</t>
  </si>
  <si>
    <t xml:space="preserve">column h </t>
  </si>
  <si>
    <t xml:space="preserve">Peak hour report  purchases and sales </t>
  </si>
  <si>
    <t xml:space="preserve">column I</t>
  </si>
  <si>
    <t xml:space="preserve">column j</t>
  </si>
  <si>
    <t xml:space="preserve">?????????</t>
  </si>
  <si>
    <t xml:space="preserve">column k</t>
  </si>
  <si>
    <t xml:space="preserve">ties to the Summary of Fuel and Purchase power report, the dail operation report, Log book  and Peak hour book.</t>
  </si>
  <si>
    <t xml:space="preserve">also ties to Peak month part 2.2</t>
  </si>
  <si>
    <t xml:space="preserve">Part II - Schedule 4.  Adjacent Control Area Interconnections</t>
  </si>
  <si>
    <t xml:space="preserve">Name of Adjacent control Area</t>
  </si>
  <si>
    <t xml:space="preserve">Control Area Interconnecton Line or Bus Name</t>
  </si>
  <si>
    <t xml:space="preserve">Line or Bus Voltage (kV)</t>
  </si>
  <si>
    <t xml:space="preserve">Associated Electric Cooperative</t>
  </si>
  <si>
    <t xml:space="preserve">Dadeville - Morgan</t>
  </si>
  <si>
    <t xml:space="preserve">Powersite - Tablerock</t>
  </si>
  <si>
    <t xml:space="preserve">Reeds Spring   Sub 424 Bus</t>
  </si>
  <si>
    <t xml:space="preserve">161/69</t>
  </si>
  <si>
    <t xml:space="preserve">Neosho Sub 184 bus</t>
  </si>
  <si>
    <t xml:space="preserve">Stockton AEC Sub 184 Bus</t>
  </si>
  <si>
    <t xml:space="preserve">Monett</t>
  </si>
  <si>
    <t xml:space="preserve">Jamesville</t>
  </si>
  <si>
    <t xml:space="preserve">Central and Southwest Service Inc.</t>
  </si>
  <si>
    <t xml:space="preserve">Hockerville - Vinita</t>
  </si>
  <si>
    <t xml:space="preserve">161/138</t>
  </si>
  <si>
    <t xml:space="preserve">Decatur - Flint Creek Plant</t>
  </si>
  <si>
    <t xml:space="preserve">Noel - Grove</t>
  </si>
  <si>
    <t xml:space="preserve">Entergy Services Inc,</t>
  </si>
  <si>
    <t xml:space="preserve">Powersite - Omaha</t>
  </si>
  <si>
    <t xml:space="preserve">Grand River Dam Authourity</t>
  </si>
  <si>
    <t xml:space="preserve">Fairland - Afton</t>
  </si>
  <si>
    <t xml:space="preserve">Hockerville - Miami</t>
  </si>
  <si>
    <t xml:space="preserve">Kansas City Power and Light [ Iatan included ]</t>
  </si>
  <si>
    <t xml:space="preserve">Marmaton Sub Bus</t>
  </si>
  <si>
    <t xml:space="preserve">Southwestern Power Administration</t>
  </si>
  <si>
    <t xml:space="preserve">LaRussell -  EC Plant Bus</t>
  </si>
  <si>
    <t xml:space="preserve">Carthage - Swpa Sub Bus</t>
  </si>
  <si>
    <t xml:space="preserve">Neosho - Swpa Bus</t>
  </si>
  <si>
    <t xml:space="preserve">Tipton - Swpa Bus</t>
  </si>
  <si>
    <t xml:space="preserve">Western Resoures Inc.    [KGE]</t>
  </si>
  <si>
    <t xml:space="preserve">Litchfield - Asbury</t>
  </si>
  <si>
    <t xml:space="preserve">Riverton - Neosho Plant Sub</t>
  </si>
  <si>
    <t xml:space="preserve">Page ( 5 )</t>
  </si>
  <si>
    <t xml:space="preserve">Part II - Schedule 5.   Control AreaScheduled and Actual Interchange</t>
  </si>
  <si>
    <t xml:space="preserve">Name of Control Area</t>
  </si>
  <si>
    <t xml:space="preserve">Scheduled Interchange between Control Areas
[MW]</t>
  </si>
  <si>
    <t xml:space="preserve">Actual Interchange Between Adjcent Control Areas
[MW]</t>
  </si>
  <si>
    <t xml:space="preserve">Received</t>
  </si>
  <si>
    <t xml:space="preserve">Delivered</t>
  </si>
  <si>
    <t xml:space="preserve">AMRN</t>
  </si>
  <si>
    <t xml:space="preserve">Missouri Public Service</t>
  </si>
  <si>
    <t xml:space="preserve">Southwestern Public Service of Colorado</t>
  </si>
  <si>
    <t xml:space="preserve">Western Farmers Electric Cooperative</t>
  </si>
  <si>
    <t xml:space="preserve">Board of Public Utilities</t>
  </si>
  <si>
    <t xml:space="preserve">Cleco</t>
  </si>
  <si>
    <t xml:space="preserve">Oklahoma Gas and Electric</t>
  </si>
  <si>
    <t xml:space="preserve">Sunflower Electric Power Corp.</t>
  </si>
  <si>
    <t xml:space="preserve">WestPlains Energy </t>
  </si>
  <si>
    <t xml:space="preserve">Line 7  (Received) includes  Iatan generation</t>
  </si>
  <si>
    <t xml:space="preserve">Part 2.3   Net      -</t>
  </si>
  <si>
    <t xml:space="preserve">Line 8 includes CU purchases and deliveries.</t>
  </si>
  <si>
    <t xml:space="preserve">Mthly Bk</t>
  </si>
  <si>
    <t xml:space="preserve">Iatan Gen Meter  -</t>
  </si>
  <si>
    <t xml:space="preserve">Page ( 6)</t>
  </si>
  <si>
    <t xml:space="preserve">Check Value      =</t>
  </si>
  <si>
    <t xml:space="preserve">Mthly Record Book contains the Iatan Gen meter number and the Schedules Received and Delivered,(Neted) to check against.</t>
  </si>
  <si>
    <t xml:space="preserve">Part II - Schedule 6.  Control Area Lambda Data</t>
  </si>
  <si>
    <t xml:space="preserve">System lambda for EDE</t>
  </si>
  <si>
    <t xml:space="preserve">3.5 disk submitted with 2000 year Lambda data</t>
  </si>
  <si>
    <t xml:space="preserve">Description of Economic Dispatch</t>
  </si>
  <si>
    <t xml:space="preserve">See Page 11 attachment.</t>
  </si>
  <si>
    <t xml:space="preserve">Page ( 7 )</t>
  </si>
  <si>
    <t xml:space="preserve">Part III - Schedule 1. Electric Utilities That Compose the Planning  Area</t>
  </si>
  <si>
    <t xml:space="preserve">ELECTRIC UTILITY NAME</t>
  </si>
  <si>
    <t xml:space="preserve">Electric Utiity Coincident Peak Demand (MW)</t>
  </si>
  <si>
    <t xml:space="preserve">Summer</t>
  </si>
  <si>
    <t xml:space="preserve">Winter</t>
  </si>
  <si>
    <t xml:space="preserve">Page ( 8 )</t>
  </si>
  <si>
    <t xml:space="preserve">               Part III- Schedule 2. Planning Area Hourly Demand and Forecast Summer and Winter  Peak Demand and Annual net Energy for Load</t>
  </si>
  <si>
    <t xml:space="preserve">( 1 )</t>
  </si>
  <si>
    <t xml:space="preserve">Hourly Load data on accompanying  3.5 disk.</t>
  </si>
  <si>
    <t xml:space="preserve">( 2 )</t>
  </si>
  <si>
    <t xml:space="preserve"> </t>
  </si>
  <si>
    <t xml:space="preserve">System  </t>
  </si>
  <si>
    <t xml:space="preserve">EMDE</t>
  </si>
  <si>
    <t xml:space="preserve">Projected Energy and Peak Demand for the First 10 Years</t>
  </si>
  <si>
    <t xml:space="preserve">Prepared By  </t>
  </si>
  <si>
    <t xml:space="preserve">Les Erwin</t>
  </si>
  <si>
    <t xml:space="preserve">and Actual Data for the Previous Year </t>
  </si>
  <si>
    <t xml:space="preserve">Telephone  </t>
  </si>
  <si>
    <t xml:space="preserve">(417)623-4117</t>
  </si>
  <si>
    <t xml:space="preserve">Actual Previous Year </t>
  </si>
  <si>
    <t xml:space="preserve">and 10 Year Projection</t>
  </si>
  <si>
    <t xml:space="preserve">07  Total Internal Demand</t>
  </si>
  <si>
    <t xml:space="preserve">Summer - MW *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08  Total Internal Demand</t>
  </si>
  <si>
    <t xml:space="preserve">Winter - MW *</t>
  </si>
  <si>
    <t xml:space="preserve">09  Net Annual </t>
  </si>
  <si>
    <t xml:space="preserve">       Energy - MWh</t>
  </si>
  <si>
    <t xml:space="preserve">Page ( 9 )</t>
  </si>
  <si>
    <t xml:space="preserve">EIA 411 report page 1 Item 1</t>
  </si>
  <si>
    <t xml:space="preserve">Next Year estimated load</t>
  </si>
  <si>
    <t xml:space="preserve">Part IV.</t>
  </si>
  <si>
    <t xml:space="preserve">Notes.</t>
  </si>
  <si>
    <t xml:space="preserve">Page
No.</t>
  </si>
  <si>
    <t xml:space="preserve">Column
Letter</t>
  </si>
  <si>
    <t xml:space="preserve">d,e</t>
  </si>
  <si>
    <t xml:space="preserve">Share of jointly owned unit [Iatan] which is Dynamically Scheduled Included</t>
  </si>
  <si>
    <t xml:space="preserve">d</t>
  </si>
  <si>
    <t xml:space="preserve">Does not agree with Part 2 Schedule 5 page 6 Net of columns (c) and (d), because 485,645 Mwh (Iatan Generation) was moved from </t>
  </si>
  <si>
    <t xml:space="preserve"> received Scheduled Interchange, column (c), to generation, column © Part II, Schedule 3.</t>
  </si>
  <si>
    <t xml:space="preserve">  Inadvertent column is the difference between actual meters and schedules for the entire system.</t>
  </si>
  <si>
    <t xml:space="preserve">Page ( 10)</t>
  </si>
  <si>
    <t xml:space="preserve">To Whom it May Concern:</t>
  </si>
  <si>
    <t xml:space="preserve">Subject:</t>
  </si>
  <si>
    <t xml:space="preserve">Ferc Form 714,  Part II, Schedule 6, Page 7</t>
  </si>
  <si>
    <t xml:space="preserve">"Description of How Respondent Calculates System Lambda"</t>
  </si>
  <si>
    <t xml:space="preserve">The Empire District Electric Company determines system lambda by finding the highest cost</t>
  </si>
  <si>
    <t xml:space="preserve">energy used each hour by the Company to meet its system Load.</t>
  </si>
  <si>
    <t xml:space="preserve">This can be either energy purchased from another company or the highest cost  generation</t>
  </si>
  <si>
    <t xml:space="preserve">  ( on an incremental cost basis)  the Company had on-line during that hour.</t>
  </si>
  <si>
    <t xml:space="preserve">Sincerely,</t>
  </si>
  <si>
    <t xml:space="preserve">Sam Ellis</t>
  </si>
  <si>
    <t xml:space="preserve">Energy Maagement/Info. Systems Manag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sz val="9"/>
      <name val="Arial"/>
      <family val="2"/>
    </font>
    <font>
      <sz val="7"/>
      <name val="Arial"/>
      <family val="2"/>
    </font>
    <font>
      <sz val="14"/>
      <name val="Times New Roman"/>
      <family val="0"/>
    </font>
    <font>
      <sz val="10"/>
      <name val="LinePrinter"/>
      <family val="0"/>
    </font>
    <font>
      <u val="single"/>
      <sz val="10"/>
      <name val="LinePrinter"/>
      <family val="0"/>
    </font>
    <font>
      <b val="true"/>
      <sz val="10"/>
      <name val="LinePrinter"/>
      <family val="0"/>
    </font>
    <font>
      <u val="single"/>
      <sz val="12"/>
      <name val="LinePrinter"/>
      <family val="0"/>
    </font>
    <font>
      <i val="true"/>
      <sz val="10"/>
      <name val="LinePrinter"/>
      <family val="0"/>
    </font>
    <font>
      <sz val="12"/>
      <name val="Times New Roman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0.32"/>
    <col collapsed="false" customWidth="true" hidden="false" outlineLevel="0" max="3" min="3" style="0" width="18.1"/>
    <col collapsed="false" customWidth="true" hidden="false" outlineLevel="0" max="4" min="4" style="0" width="14.55"/>
    <col collapsed="false" customWidth="true" hidden="false" outlineLevel="0" max="5" min="5" style="0" width="3.43"/>
    <col collapsed="false" customWidth="true" hidden="false" outlineLevel="0" max="6" min="6" style="0" width="1.55"/>
    <col collapsed="false" customWidth="true" hidden="false" outlineLevel="0" max="7" min="7" style="0" width="13.99"/>
    <col collapsed="false" customWidth="true" hidden="false" outlineLevel="0" max="8" min="8" style="0" width="6.99"/>
    <col collapsed="false" customWidth="true" hidden="false" outlineLevel="0" max="9" min="9" style="0" width="11.43"/>
    <col collapsed="false" customWidth="true" hidden="false" outlineLevel="0" max="11" min="11" style="0" width="10.55"/>
    <col collapsed="false" customWidth="true" hidden="false" outlineLevel="0" max="12" min="12" style="0" width="8.1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3.2" hidden="false" customHeight="false" outlineLevel="0" collapsed="false">
      <c r="A2" s="4" t="s">
        <v>0</v>
      </c>
      <c r="B2" s="5"/>
      <c r="C2" s="5"/>
      <c r="D2" s="5"/>
      <c r="E2" s="6" t="s">
        <v>1</v>
      </c>
      <c r="F2" s="5"/>
      <c r="G2" s="5"/>
      <c r="H2" s="5"/>
      <c r="I2" s="5"/>
      <c r="J2" s="5"/>
      <c r="K2" s="5"/>
      <c r="L2" s="5"/>
      <c r="M2" s="5"/>
      <c r="N2" s="7"/>
    </row>
    <row r="3" customFormat="false" ht="13.2" hidden="false" customHeight="false" outlineLevel="0" collapsed="false">
      <c r="A3" s="8" t="s">
        <v>2</v>
      </c>
      <c r="B3" s="5"/>
      <c r="C3" s="5"/>
      <c r="D3" s="5"/>
      <c r="E3" s="6" t="s">
        <v>3</v>
      </c>
      <c r="F3" s="5"/>
      <c r="G3" s="5"/>
      <c r="H3" s="5"/>
      <c r="I3" s="5"/>
      <c r="J3" s="5"/>
      <c r="K3" s="5"/>
      <c r="L3" s="5"/>
      <c r="M3" s="5"/>
      <c r="N3" s="7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</row>
    <row r="5" customFormat="false" ht="13.2" hidden="false" customHeight="false" outlineLevel="0" collapsed="false">
      <c r="A5" s="4"/>
      <c r="B5" s="5"/>
      <c r="C5" s="5"/>
      <c r="D5" s="5"/>
      <c r="E5" s="5" t="s">
        <v>4</v>
      </c>
      <c r="F5" s="5"/>
      <c r="G5" s="5"/>
      <c r="H5" s="5"/>
      <c r="I5" s="5"/>
      <c r="J5" s="5"/>
      <c r="K5" s="5"/>
      <c r="L5" s="5"/>
      <c r="M5" s="5"/>
      <c r="N5" s="7"/>
    </row>
    <row r="6" customFormat="false" ht="13.2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7"/>
    </row>
    <row r="7" customFormat="false" ht="13.2" hidden="false" customHeight="false" outlineLevel="0" collapsed="false">
      <c r="A7" s="9"/>
      <c r="B7" s="10"/>
      <c r="C7" s="10"/>
      <c r="D7" s="10"/>
      <c r="E7" s="10"/>
      <c r="F7" s="10"/>
      <c r="G7" s="12"/>
      <c r="H7" s="13"/>
      <c r="I7" s="10"/>
      <c r="J7" s="10"/>
      <c r="K7" s="10"/>
      <c r="L7" s="10"/>
      <c r="M7" s="10"/>
      <c r="N7" s="11"/>
    </row>
    <row r="8" customFormat="false" ht="13.2" hidden="false" customHeight="false" outlineLevel="0" collapsed="false">
      <c r="A8" s="4"/>
      <c r="B8" s="5"/>
      <c r="C8" s="5"/>
      <c r="D8" s="5"/>
      <c r="E8" s="5"/>
      <c r="F8" s="5"/>
      <c r="G8" s="14"/>
      <c r="H8" s="15"/>
      <c r="I8" s="5"/>
      <c r="J8" s="5"/>
      <c r="K8" s="5"/>
      <c r="L8" s="5"/>
      <c r="M8" s="5"/>
      <c r="N8" s="7"/>
    </row>
    <row r="9" customFormat="false" ht="13.2" hidden="false" customHeight="false" outlineLevel="0" collapsed="false">
      <c r="A9" s="16" t="s">
        <v>5</v>
      </c>
      <c r="B9" s="5" t="s">
        <v>6</v>
      </c>
      <c r="C9" s="5"/>
      <c r="D9" s="5"/>
      <c r="E9" s="5"/>
      <c r="F9" s="5"/>
      <c r="G9" s="14"/>
      <c r="H9" s="17" t="s">
        <v>7</v>
      </c>
      <c r="I9" s="5" t="s">
        <v>8</v>
      </c>
      <c r="J9" s="5"/>
      <c r="K9" s="5"/>
      <c r="L9" s="5"/>
      <c r="M9" s="5"/>
      <c r="N9" s="7"/>
    </row>
    <row r="10" customFormat="false" ht="13.2" hidden="false" customHeight="false" outlineLevel="0" collapsed="false">
      <c r="A10" s="4"/>
      <c r="B10" s="5"/>
      <c r="C10" s="5"/>
      <c r="D10" s="5"/>
      <c r="E10" s="5"/>
      <c r="F10" s="5"/>
      <c r="G10" s="14"/>
      <c r="H10" s="15"/>
      <c r="I10" s="5" t="str">
        <f aca="false">IF(J17="","",J17)</f>
        <v/>
      </c>
      <c r="J10" s="5"/>
      <c r="K10" s="5"/>
      <c r="L10" s="5"/>
      <c r="M10" s="5"/>
      <c r="N10" s="7"/>
    </row>
    <row r="11" customFormat="false" ht="13.2" hidden="false" customHeight="false" outlineLevel="0" collapsed="false">
      <c r="A11" s="4"/>
      <c r="B11" s="5" t="s">
        <v>9</v>
      </c>
      <c r="C11" s="18" t="n">
        <v>5860</v>
      </c>
      <c r="D11" s="5" t="s">
        <v>10</v>
      </c>
      <c r="E11" s="5"/>
      <c r="F11" s="5"/>
      <c r="G11" s="14"/>
      <c r="H11" s="15"/>
      <c r="I11" s="5" t="str">
        <f aca="false">D11</f>
        <v>The Empire District Electric Co</v>
      </c>
      <c r="J11" s="5"/>
      <c r="K11" s="5"/>
      <c r="L11" s="5"/>
      <c r="M11" s="5"/>
      <c r="N11" s="7"/>
    </row>
    <row r="12" customFormat="false" ht="13.2" hidden="false" customHeight="false" outlineLevel="0" collapsed="false">
      <c r="A12" s="4"/>
      <c r="B12" s="5"/>
      <c r="C12" s="5"/>
      <c r="D12" s="5"/>
      <c r="E12" s="5"/>
      <c r="F12" s="5"/>
      <c r="G12" s="14"/>
      <c r="H12" s="15"/>
      <c r="I12" s="5" t="s">
        <v>11</v>
      </c>
      <c r="J12" s="5"/>
      <c r="K12" s="5"/>
      <c r="L12" s="5"/>
      <c r="M12" s="5"/>
      <c r="N12" s="7"/>
    </row>
    <row r="13" customFormat="false" ht="13.2" hidden="false" customHeight="false" outlineLevel="0" collapsed="false">
      <c r="A13" s="4"/>
      <c r="B13" s="5"/>
      <c r="C13" s="5"/>
      <c r="D13" s="5"/>
      <c r="E13" s="5"/>
      <c r="F13" s="5"/>
      <c r="G13" s="14"/>
      <c r="H13" s="15"/>
      <c r="I13" s="5" t="s">
        <v>12</v>
      </c>
      <c r="J13" s="5"/>
      <c r="K13" s="5"/>
      <c r="L13" s="5"/>
      <c r="M13" s="5"/>
      <c r="N13" s="7"/>
    </row>
    <row r="14" customFormat="false" ht="13.2" hidden="false" customHeight="false" outlineLevel="0" collapsed="false">
      <c r="A14" s="4"/>
      <c r="B14" s="5"/>
      <c r="C14" s="5"/>
      <c r="D14" s="5"/>
      <c r="E14" s="5"/>
      <c r="F14" s="5"/>
      <c r="G14" s="14"/>
      <c r="H14" s="15"/>
      <c r="I14" s="5" t="s">
        <v>13</v>
      </c>
      <c r="J14" s="5"/>
      <c r="K14" s="5"/>
      <c r="L14" s="5"/>
      <c r="M14" s="5"/>
      <c r="N14" s="7"/>
    </row>
    <row r="15" customFormat="false" ht="13.2" hidden="false" customHeight="false" outlineLevel="0" collapsed="false">
      <c r="A15" s="16" t="s">
        <v>14</v>
      </c>
      <c r="B15" s="5" t="s">
        <v>15</v>
      </c>
      <c r="C15" s="5"/>
      <c r="D15" s="6" t="s">
        <v>16</v>
      </c>
      <c r="E15" s="5"/>
      <c r="F15" s="5"/>
      <c r="G15" s="14"/>
      <c r="H15" s="17" t="s">
        <v>17</v>
      </c>
      <c r="I15" s="5" t="s">
        <v>18</v>
      </c>
      <c r="J15" s="5"/>
      <c r="K15" s="5"/>
      <c r="L15" s="5"/>
      <c r="M15" s="5"/>
      <c r="N15" s="7"/>
    </row>
    <row r="16" customFormat="false" ht="13.2" hidden="false" customHeight="false" outlineLevel="0" collapsed="false">
      <c r="A16" s="4"/>
      <c r="B16" s="5"/>
      <c r="C16" s="5"/>
      <c r="D16" s="5" t="s">
        <v>19</v>
      </c>
      <c r="E16" s="5"/>
      <c r="F16" s="5"/>
      <c r="G16" s="14"/>
      <c r="H16" s="15"/>
      <c r="I16" s="5"/>
      <c r="J16" s="5"/>
      <c r="K16" s="5"/>
      <c r="L16" s="5"/>
      <c r="M16" s="5"/>
      <c r="N16" s="7"/>
    </row>
    <row r="17" customFormat="false" ht="13.2" hidden="false" customHeight="false" outlineLevel="0" collapsed="false">
      <c r="A17" s="4"/>
      <c r="B17" s="5"/>
      <c r="C17" s="5"/>
      <c r="D17" s="5"/>
      <c r="E17" s="5"/>
      <c r="F17" s="5"/>
      <c r="G17" s="14"/>
      <c r="H17" s="15"/>
      <c r="I17" s="5" t="s">
        <v>20</v>
      </c>
      <c r="J17" s="19"/>
      <c r="K17" s="5"/>
      <c r="L17" s="5"/>
      <c r="M17" s="5"/>
      <c r="N17" s="7"/>
    </row>
    <row r="18" customFormat="false" ht="13.2" hidden="false" customHeight="false" outlineLevel="0" collapsed="false">
      <c r="A18" s="4"/>
      <c r="B18" s="6" t="s">
        <v>21</v>
      </c>
      <c r="C18" s="5" t="s">
        <v>22</v>
      </c>
      <c r="D18" s="5" t="s">
        <v>23</v>
      </c>
      <c r="E18" s="5"/>
      <c r="F18" s="5"/>
      <c r="G18" s="14"/>
      <c r="H18" s="15"/>
      <c r="I18" s="5" t="s">
        <v>24</v>
      </c>
      <c r="J18" s="5" t="s">
        <v>25</v>
      </c>
      <c r="K18" s="5"/>
      <c r="L18" s="5"/>
      <c r="M18" s="5"/>
      <c r="N18" s="7"/>
    </row>
    <row r="19" customFormat="false" ht="13.2" hidden="false" customHeight="false" outlineLevel="0" collapsed="false">
      <c r="A19" s="4"/>
      <c r="B19" s="5"/>
      <c r="C19" s="5"/>
      <c r="D19" s="5"/>
      <c r="E19" s="5"/>
      <c r="F19" s="5"/>
      <c r="G19" s="14"/>
      <c r="H19" s="15"/>
      <c r="I19" s="5"/>
      <c r="J19" s="5"/>
      <c r="K19" s="5"/>
      <c r="L19" s="5"/>
      <c r="M19" s="5"/>
      <c r="N19" s="7"/>
    </row>
    <row r="20" customFormat="false" ht="13.2" hidden="false" customHeight="false" outlineLevel="0" collapsed="false">
      <c r="A20" s="4"/>
      <c r="B20" s="5"/>
      <c r="C20" s="5" t="s">
        <v>26</v>
      </c>
      <c r="D20" s="5" t="str">
        <f aca="false">D11</f>
        <v>The Empire District Electric Co</v>
      </c>
      <c r="E20" s="5"/>
      <c r="F20" s="5"/>
      <c r="G20" s="14"/>
      <c r="H20" s="15"/>
      <c r="I20" s="6" t="s">
        <v>27</v>
      </c>
      <c r="J20" s="6" t="s">
        <v>28</v>
      </c>
      <c r="L20" s="20" t="s">
        <v>29</v>
      </c>
      <c r="M20" s="0" t="n">
        <v>2202</v>
      </c>
      <c r="N20" s="7"/>
    </row>
    <row r="21" customFormat="false" ht="13.2" hidden="false" customHeight="false" outlineLevel="0" collapsed="false">
      <c r="A21" s="4"/>
      <c r="B21" s="5"/>
      <c r="C21" s="5"/>
      <c r="D21" s="5"/>
      <c r="E21" s="5"/>
      <c r="F21" s="5"/>
      <c r="G21" s="14"/>
      <c r="H21" s="15"/>
      <c r="I21" s="5"/>
      <c r="J21" s="5"/>
      <c r="K21" s="5"/>
      <c r="L21" s="5"/>
      <c r="M21" s="5"/>
      <c r="N21" s="7"/>
    </row>
    <row r="22" customFormat="false" ht="13.2" hidden="false" customHeight="false" outlineLevel="0" collapsed="false">
      <c r="A22" s="4"/>
      <c r="B22" s="5"/>
      <c r="C22" s="5"/>
      <c r="D22" s="5"/>
      <c r="E22" s="5"/>
      <c r="F22" s="5"/>
      <c r="G22" s="14"/>
      <c r="H22" s="17" t="s">
        <v>30</v>
      </c>
      <c r="I22" s="5" t="s">
        <v>31</v>
      </c>
      <c r="J22" s="5"/>
      <c r="K22" s="5"/>
      <c r="L22" s="5"/>
      <c r="M22" s="5"/>
      <c r="N22" s="7"/>
    </row>
    <row r="23" customFormat="false" ht="13.2" hidden="false" customHeight="false" outlineLevel="0" collapsed="false">
      <c r="A23" s="4"/>
      <c r="B23" s="6" t="s">
        <v>32</v>
      </c>
      <c r="C23" s="5" t="s">
        <v>33</v>
      </c>
      <c r="D23" s="5"/>
      <c r="E23" s="5"/>
      <c r="F23" s="5"/>
      <c r="G23" s="14"/>
      <c r="H23" s="15"/>
      <c r="I23" s="5"/>
      <c r="J23" s="5"/>
      <c r="K23" s="5"/>
      <c r="L23" s="5"/>
      <c r="M23" s="5"/>
      <c r="N23" s="7"/>
    </row>
    <row r="24" customFormat="false" ht="13.2" hidden="false" customHeight="false" outlineLevel="0" collapsed="false">
      <c r="A24" s="4"/>
      <c r="B24" s="5"/>
      <c r="C24" s="5"/>
      <c r="D24" s="5"/>
      <c r="E24" s="5"/>
      <c r="F24" s="5"/>
      <c r="G24" s="14"/>
      <c r="H24" s="15"/>
      <c r="I24" s="5" t="s">
        <v>20</v>
      </c>
      <c r="J24" s="5" t="n">
        <f aca="false">J17</f>
        <v>0</v>
      </c>
      <c r="K24" s="5"/>
      <c r="L24" s="5"/>
      <c r="M24" s="5"/>
      <c r="N24" s="7"/>
    </row>
    <row r="25" customFormat="false" ht="13.2" hidden="false" customHeight="false" outlineLevel="0" collapsed="false">
      <c r="A25" s="4"/>
      <c r="B25" s="5"/>
      <c r="C25" s="5"/>
      <c r="D25" s="5"/>
      <c r="E25" s="5"/>
      <c r="F25" s="5"/>
      <c r="G25" s="14"/>
      <c r="H25" s="15"/>
      <c r="I25" s="5" t="s">
        <v>34</v>
      </c>
      <c r="J25" s="5" t="str">
        <f aca="false">J18</f>
        <v>Director of Financial Services and Asst. Secretary</v>
      </c>
      <c r="K25" s="5"/>
      <c r="L25" s="5"/>
      <c r="M25" s="5"/>
      <c r="N25" s="7"/>
    </row>
    <row r="26" customFormat="false" ht="13.2" hidden="false" customHeight="false" outlineLevel="0" collapsed="false">
      <c r="A26" s="4"/>
      <c r="B26" s="5"/>
      <c r="C26" s="5" t="s">
        <v>35</v>
      </c>
      <c r="D26" s="5" t="str">
        <f aca="false">D20</f>
        <v>The Empire District Electric Co</v>
      </c>
      <c r="E26" s="5"/>
      <c r="F26" s="5"/>
      <c r="G26" s="14"/>
      <c r="H26" s="15"/>
      <c r="I26" s="5"/>
      <c r="J26" s="5"/>
      <c r="K26" s="5"/>
      <c r="L26" s="5"/>
      <c r="M26" s="5"/>
      <c r="N26" s="7"/>
    </row>
    <row r="27" customFormat="false" ht="13.2" hidden="false" customHeight="false" outlineLevel="0" collapsed="false">
      <c r="A27" s="4"/>
      <c r="B27" s="5"/>
      <c r="C27" s="5"/>
      <c r="D27" s="5"/>
      <c r="E27" s="5"/>
      <c r="F27" s="5"/>
      <c r="G27" s="14"/>
      <c r="H27" s="15"/>
      <c r="I27" s="5" t="s">
        <v>36</v>
      </c>
      <c r="J27" s="21"/>
      <c r="K27" s="21"/>
      <c r="L27" s="20" t="s">
        <v>37</v>
      </c>
      <c r="M27" s="21"/>
      <c r="N27" s="7"/>
    </row>
    <row r="28" customFormat="false" ht="13.2" hidden="false" customHeight="false" outlineLevel="0" collapsed="false">
      <c r="A28" s="22"/>
      <c r="B28" s="21"/>
      <c r="C28" s="21"/>
      <c r="D28" s="21"/>
      <c r="E28" s="21"/>
      <c r="F28" s="21"/>
      <c r="G28" s="23"/>
      <c r="H28" s="24"/>
      <c r="I28" s="21"/>
      <c r="J28" s="21"/>
      <c r="K28" s="21"/>
      <c r="L28" s="21"/>
      <c r="M28" s="21"/>
      <c r="N28" s="25"/>
    </row>
    <row r="29" customFormat="false" ht="13.2" hidden="false" customHeight="false" outlineLevel="0" collapsed="false">
      <c r="A29" s="4"/>
      <c r="B29" s="5"/>
      <c r="C29" s="5" t="s">
        <v>38</v>
      </c>
      <c r="E29" s="5"/>
      <c r="F29" s="5"/>
      <c r="G29" s="5" t="s">
        <v>39</v>
      </c>
      <c r="H29" s="5"/>
      <c r="I29" s="5"/>
      <c r="J29" s="5"/>
      <c r="K29" s="5"/>
      <c r="L29" s="5"/>
      <c r="M29" s="5"/>
      <c r="N29" s="7"/>
    </row>
    <row r="30" customFormat="false" ht="13.2" hidden="false" customHeight="false" outlineLevel="0" collapsed="false">
      <c r="A30" s="4"/>
      <c r="B30" s="5"/>
      <c r="C30" s="5"/>
      <c r="D30" s="5"/>
      <c r="E30" s="5"/>
      <c r="F30" s="5"/>
      <c r="G30" s="5" t="s">
        <v>0</v>
      </c>
      <c r="H30" s="5"/>
      <c r="I30" s="5"/>
      <c r="J30" s="5"/>
      <c r="K30" s="5"/>
      <c r="L30" s="5"/>
      <c r="M30" s="5"/>
      <c r="N30" s="7"/>
    </row>
    <row r="31" customFormat="false" ht="13.2" hidden="false" customHeight="false" outlineLevel="0" collapsed="false">
      <c r="A31" s="4"/>
      <c r="B31" s="5"/>
      <c r="C31" s="5"/>
      <c r="D31" s="5"/>
      <c r="E31" s="5"/>
      <c r="F31" s="5"/>
      <c r="G31" s="5" t="s">
        <v>40</v>
      </c>
      <c r="H31" s="5"/>
      <c r="I31" s="5"/>
      <c r="J31" s="5"/>
      <c r="K31" s="5"/>
      <c r="L31" s="5"/>
      <c r="M31" s="5"/>
      <c r="N31" s="7"/>
    </row>
    <row r="32" customFormat="false" ht="13.2" hidden="false" customHeight="false" outlineLevel="0" collapsed="false">
      <c r="A32" s="4"/>
      <c r="B32" s="5"/>
      <c r="C32" s="5"/>
      <c r="D32" s="5"/>
      <c r="E32" s="5"/>
      <c r="F32" s="5"/>
      <c r="G32" s="5" t="s">
        <v>41</v>
      </c>
      <c r="H32" s="5"/>
      <c r="I32" s="5"/>
      <c r="J32" s="5"/>
      <c r="K32" s="5"/>
      <c r="L32" s="5"/>
      <c r="M32" s="5"/>
      <c r="N32" s="7"/>
    </row>
    <row r="33" customFormat="false" ht="13.2" hidden="false" customHeight="false" outlineLevel="0" collapsed="false">
      <c r="A33" s="4"/>
      <c r="B33" s="5"/>
      <c r="C33" s="5"/>
      <c r="D33" s="5"/>
      <c r="E33" s="5"/>
      <c r="F33" s="5"/>
      <c r="G33" s="5" t="s">
        <v>42</v>
      </c>
      <c r="H33" s="5"/>
      <c r="I33" s="5"/>
      <c r="J33" s="5"/>
      <c r="K33" s="5"/>
      <c r="L33" s="5"/>
      <c r="M33" s="5"/>
      <c r="N33" s="7"/>
    </row>
    <row r="34" customFormat="false" ht="13.8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8"/>
    </row>
    <row r="35" customFormat="false" ht="13.8" hidden="false" customHeight="false" outlineLevel="0" collapsed="false"/>
    <row r="36" customFormat="false" ht="13.2" hidden="false" customHeight="false" outlineLevel="0" collapsed="false">
      <c r="G36" s="29" t="s">
        <v>43</v>
      </c>
    </row>
  </sheetData>
  <printOptions headings="false" gridLines="false" gridLinesSet="true" horizontalCentered="false" verticalCentered="false"/>
  <pageMargins left="0.509722222222222" right="0.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8.33"/>
    <col collapsed="false" customWidth="true" hidden="false" outlineLevel="0" max="3" min="3" style="0" width="8.1"/>
    <col collapsed="false" customWidth="true" hidden="false" outlineLevel="0" max="4" min="4" style="0" width="29.43"/>
    <col collapsed="false" customWidth="true" hidden="false" outlineLevel="0" max="5" min="5" style="0" width="28.55"/>
  </cols>
  <sheetData>
    <row r="1" customFormat="false" ht="13.8" hidden="false" customHeight="false" outlineLevel="0" collapsed="false">
      <c r="A1" s="31"/>
      <c r="B1" s="32"/>
      <c r="C1" s="32"/>
      <c r="D1" s="32"/>
      <c r="E1" s="33"/>
      <c r="F1" s="32" t="s">
        <v>44</v>
      </c>
      <c r="G1" s="32"/>
      <c r="H1" s="32"/>
      <c r="I1" s="34"/>
    </row>
    <row r="2" customFormat="false" ht="13.2" hidden="false" customHeight="false" outlineLevel="0" collapsed="false">
      <c r="A2" s="249" t="str">
        <f aca="false">'Part 1.1'!A2</f>
        <v>Federal Energy Regulatory Commission</v>
      </c>
      <c r="B2" s="36"/>
      <c r="D2" s="250" t="str">
        <f aca="false">'Part 1.1'!E2</f>
        <v>Annual Electric Control and Planning Area Report</v>
      </c>
      <c r="E2" s="250"/>
      <c r="F2" s="39" t="s">
        <v>45</v>
      </c>
      <c r="G2" s="39" t="n">
        <f aca="false">'Part 1.1'!C11</f>
        <v>5860</v>
      </c>
      <c r="H2" s="36"/>
      <c r="I2" s="7"/>
    </row>
    <row r="3" customFormat="false" ht="13.2" hidden="false" customHeight="false" outlineLevel="0" collapsed="false">
      <c r="A3" s="251" t="str">
        <f aca="false">'Part 1.1'!A3</f>
        <v>FERC Form No. 714 (2000)</v>
      </c>
      <c r="B3" s="42"/>
      <c r="C3" s="21"/>
      <c r="D3" s="252" t="str">
        <f aca="false">'Part 1.1'!E3</f>
        <v>For the Year Ending December 31, 2000</v>
      </c>
      <c r="E3" s="252"/>
      <c r="F3" s="42" t="s">
        <v>46</v>
      </c>
      <c r="G3" s="42" t="str">
        <f aca="false">'Part 1.1'!D11</f>
        <v>The Empire District Electric Co</v>
      </c>
      <c r="H3" s="42"/>
      <c r="I3" s="25"/>
    </row>
    <row r="4" customFormat="false" ht="13.2" hidden="false" customHeight="false" outlineLevel="0" collapsed="false">
      <c r="A4" s="35"/>
      <c r="B4" s="36"/>
      <c r="C4" s="36"/>
      <c r="D4" s="36"/>
      <c r="E4" s="36"/>
      <c r="F4" s="36"/>
      <c r="G4" s="36"/>
      <c r="H4" s="36"/>
      <c r="I4" s="45"/>
    </row>
    <row r="5" customFormat="false" ht="13.2" hidden="false" customHeight="false" outlineLevel="0" collapsed="false">
      <c r="A5" s="35"/>
      <c r="B5" s="36"/>
      <c r="D5" s="36"/>
      <c r="E5" s="39" t="s">
        <v>242</v>
      </c>
      <c r="F5" s="36"/>
      <c r="G5" s="36"/>
      <c r="H5" s="36"/>
      <c r="I5" s="45"/>
    </row>
    <row r="6" customFormat="false" ht="13.8" hidden="false" customHeight="false" outlineLevel="0" collapsed="false">
      <c r="A6" s="35"/>
      <c r="B6" s="36"/>
      <c r="D6" s="36"/>
      <c r="E6" s="39" t="s">
        <v>243</v>
      </c>
      <c r="F6" s="36"/>
      <c r="G6" s="36"/>
      <c r="H6" s="36"/>
      <c r="I6" s="45"/>
    </row>
    <row r="7" customFormat="false" ht="15.6" hidden="false" customHeight="false" outlineLevel="0" collapsed="false">
      <c r="A7" s="150" t="s">
        <v>244</v>
      </c>
      <c r="B7" s="150" t="s">
        <v>48</v>
      </c>
      <c r="C7" s="253" t="s">
        <v>245</v>
      </c>
      <c r="D7" s="153"/>
      <c r="E7" s="254" t="s">
        <v>242</v>
      </c>
      <c r="F7" s="207"/>
      <c r="G7" s="207"/>
      <c r="H7" s="207"/>
      <c r="I7" s="255"/>
    </row>
    <row r="8" customFormat="false" ht="13.2" hidden="false" customHeight="false" outlineLevel="0" collapsed="false">
      <c r="A8" s="156"/>
      <c r="B8" s="256"/>
      <c r="C8" s="257"/>
      <c r="D8" s="159"/>
      <c r="E8" s="258"/>
      <c r="F8" s="161"/>
      <c r="G8" s="161"/>
      <c r="H8" s="161"/>
      <c r="I8" s="259"/>
    </row>
    <row r="9" customFormat="false" ht="13.2" hidden="false" customHeight="false" outlineLevel="0" collapsed="false">
      <c r="A9" s="260" t="n">
        <v>2</v>
      </c>
      <c r="B9" s="56" t="n">
        <v>5</v>
      </c>
      <c r="C9" s="96" t="s">
        <v>246</v>
      </c>
      <c r="D9" s="261" t="s">
        <v>247</v>
      </c>
      <c r="E9" s="165"/>
      <c r="F9" s="165"/>
      <c r="G9" s="165"/>
      <c r="H9" s="165"/>
      <c r="I9" s="210"/>
    </row>
    <row r="10" customFormat="false" ht="13.2" hidden="false" customHeight="false" outlineLevel="0" collapsed="false">
      <c r="A10" s="262"/>
      <c r="B10" s="61"/>
      <c r="C10" s="263"/>
      <c r="D10" s="39"/>
      <c r="E10" s="36"/>
      <c r="F10" s="36"/>
      <c r="G10" s="36"/>
      <c r="H10" s="36"/>
      <c r="I10" s="45"/>
    </row>
    <row r="11" customFormat="false" ht="13.2" hidden="false" customHeight="false" outlineLevel="0" collapsed="false">
      <c r="A11" s="262" t="n">
        <v>4</v>
      </c>
      <c r="B11" s="61" t="n">
        <v>13</v>
      </c>
      <c r="C11" s="263" t="s">
        <v>248</v>
      </c>
      <c r="D11" s="39" t="s">
        <v>249</v>
      </c>
      <c r="E11" s="36"/>
      <c r="F11" s="39"/>
      <c r="G11" s="36"/>
      <c r="H11" s="36"/>
      <c r="I11" s="45"/>
    </row>
    <row r="12" customFormat="false" ht="13.2" hidden="false" customHeight="false" outlineLevel="0" collapsed="false">
      <c r="A12" s="262"/>
      <c r="B12" s="61"/>
      <c r="C12" s="263"/>
      <c r="D12" s="39" t="s">
        <v>250</v>
      </c>
      <c r="E12" s="36"/>
      <c r="F12" s="39"/>
      <c r="G12" s="36"/>
      <c r="H12" s="36"/>
      <c r="I12" s="45"/>
    </row>
    <row r="13" customFormat="false" ht="13.2" hidden="false" customHeight="false" outlineLevel="0" collapsed="false">
      <c r="A13" s="262"/>
      <c r="B13" s="61"/>
      <c r="C13" s="263"/>
      <c r="E13" s="36"/>
      <c r="F13" s="36"/>
      <c r="G13" s="36"/>
      <c r="H13" s="36"/>
      <c r="I13" s="45"/>
    </row>
    <row r="14" customFormat="false" ht="13.2" hidden="false" customHeight="false" outlineLevel="0" collapsed="false">
      <c r="A14" s="262" t="n">
        <v>6</v>
      </c>
      <c r="B14" s="61"/>
      <c r="C14" s="263" t="s">
        <v>113</v>
      </c>
      <c r="D14" s="39" t="s">
        <v>251</v>
      </c>
      <c r="E14" s="36"/>
      <c r="F14" s="36"/>
      <c r="G14" s="36"/>
      <c r="H14" s="36"/>
      <c r="I14" s="45"/>
    </row>
    <row r="15" customFormat="false" ht="13.2" hidden="false" customHeight="false" outlineLevel="0" collapsed="false">
      <c r="A15" s="262"/>
      <c r="B15" s="61"/>
      <c r="C15" s="263"/>
      <c r="D15" s="39"/>
      <c r="E15" s="36"/>
      <c r="F15" s="36"/>
      <c r="G15" s="36"/>
      <c r="H15" s="36"/>
      <c r="I15" s="45"/>
    </row>
    <row r="16" customFormat="false" ht="13.2" hidden="false" customHeight="false" outlineLevel="0" collapsed="false">
      <c r="A16" s="262"/>
      <c r="B16" s="61"/>
      <c r="C16" s="263"/>
      <c r="D16" s="39"/>
      <c r="E16" s="36"/>
      <c r="F16" s="36"/>
      <c r="G16" s="36"/>
      <c r="H16" s="36"/>
      <c r="I16" s="45"/>
    </row>
    <row r="17" customFormat="false" ht="13.2" hidden="false" customHeight="false" outlineLevel="0" collapsed="false">
      <c r="A17" s="262"/>
      <c r="B17" s="61"/>
      <c r="C17" s="263"/>
      <c r="D17" s="39"/>
      <c r="E17" s="36"/>
      <c r="F17" s="36"/>
      <c r="G17" s="36"/>
      <c r="H17" s="36"/>
      <c r="I17" s="45"/>
    </row>
    <row r="18" customFormat="false" ht="13.2" hidden="false" customHeight="false" outlineLevel="0" collapsed="false">
      <c r="A18" s="262"/>
      <c r="B18" s="61"/>
      <c r="C18" s="263"/>
      <c r="D18" s="39"/>
      <c r="E18" s="36"/>
      <c r="F18" s="36"/>
      <c r="G18" s="36"/>
      <c r="H18" s="36"/>
      <c r="I18" s="45"/>
    </row>
    <row r="19" customFormat="false" ht="13.8" hidden="false" customHeight="false" outlineLevel="0" collapsed="false">
      <c r="A19" s="264"/>
      <c r="B19" s="74"/>
      <c r="C19" s="265"/>
      <c r="D19" s="266"/>
      <c r="E19" s="202"/>
      <c r="F19" s="202"/>
      <c r="G19" s="202"/>
      <c r="H19" s="202"/>
      <c r="I19" s="203"/>
    </row>
    <row r="20" customFormat="false" ht="13.8" hidden="false" customHeight="false" outlineLevel="0" collapsed="false"/>
    <row r="21" customFormat="false" ht="13.2" hidden="false" customHeight="false" outlineLevel="0" collapsed="false">
      <c r="E21" s="36" t="s">
        <v>252</v>
      </c>
    </row>
  </sheetData>
  <mergeCells count="2">
    <mergeCell ref="D2:E2"/>
    <mergeCell ref="D3:E3"/>
  </mergeCells>
  <printOptions headings="false" gridLines="false" gridLinesSet="true" horizontalCentered="false" verticalCentered="false"/>
  <pageMargins left="0.747916666666667" right="0.747916666666667" top="1.2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</cols>
  <sheetData>
    <row r="7" customFormat="false" ht="13.2" hidden="false" customHeight="false" outlineLevel="0" collapsed="false">
      <c r="A7" s="267" t="n">
        <v>36967</v>
      </c>
    </row>
    <row r="10" customFormat="false" ht="13.2" hidden="false" customHeight="false" outlineLevel="0" collapsed="false">
      <c r="A10" s="268" t="s">
        <v>253</v>
      </c>
    </row>
    <row r="14" customFormat="false" ht="13.2" hidden="false" customHeight="false" outlineLevel="0" collapsed="false">
      <c r="A14" s="269" t="s">
        <v>254</v>
      </c>
      <c r="C14" s="0" t="s">
        <v>255</v>
      </c>
    </row>
    <row r="15" customFormat="false" ht="13.2" hidden="false" customHeight="false" outlineLevel="0" collapsed="false">
      <c r="C15" s="117" t="s">
        <v>256</v>
      </c>
    </row>
    <row r="19" customFormat="false" ht="13.2" hidden="false" customHeight="false" outlineLevel="0" collapsed="false">
      <c r="A19" s="0" t="s">
        <v>257</v>
      </c>
    </row>
    <row r="20" customFormat="false" ht="13.2" hidden="false" customHeight="false" outlineLevel="0" collapsed="false">
      <c r="A20" s="0" t="s">
        <v>258</v>
      </c>
    </row>
    <row r="21" customFormat="false" ht="13.2" hidden="false" customHeight="false" outlineLevel="0" collapsed="false">
      <c r="A21" s="0" t="s">
        <v>259</v>
      </c>
    </row>
    <row r="22" customFormat="false" ht="13.2" hidden="false" customHeight="false" outlineLevel="0" collapsed="false">
      <c r="A22" s="0" t="s">
        <v>260</v>
      </c>
    </row>
    <row r="26" customFormat="false" ht="13.2" hidden="false" customHeight="false" outlineLevel="0" collapsed="false">
      <c r="A26" s="0" t="s">
        <v>261</v>
      </c>
    </row>
    <row r="30" customFormat="false" ht="13.2" hidden="false" customHeight="false" outlineLevel="0" collapsed="false">
      <c r="A30" s="0" t="s">
        <v>262</v>
      </c>
    </row>
    <row r="31" customFormat="false" ht="13.2" hidden="false" customHeight="false" outlineLevel="0" collapsed="false">
      <c r="A31" s="0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0.2" zeroHeight="false" outlineLevelRow="0" outlineLevelCol="0"/>
  <cols>
    <col collapsed="false" customWidth="true" hidden="false" outlineLevel="0" max="1" min="1" style="30" width="3.66"/>
    <col collapsed="false" customWidth="true" hidden="false" outlineLevel="0" max="2" min="2" style="30" width="31.1"/>
    <col collapsed="false" customWidth="true" hidden="false" outlineLevel="0" max="3" min="3" style="30" width="21.55"/>
    <col collapsed="false" customWidth="true" hidden="false" outlineLevel="0" max="4" min="4" style="30" width="2.32"/>
    <col collapsed="false" customWidth="true" hidden="false" outlineLevel="0" max="5" min="5" style="30" width="33.33"/>
    <col collapsed="false" customWidth="true" hidden="false" outlineLevel="0" max="6" min="6" style="30" width="3.32"/>
    <col collapsed="false" customWidth="true" hidden="false" outlineLevel="0" max="7" min="7" style="30" width="5.99"/>
    <col collapsed="false" customWidth="true" hidden="false" outlineLevel="0" max="8" min="8" style="30" width="26.66"/>
    <col collapsed="false" customWidth="false" hidden="false" outlineLevel="0" max="257" min="9" style="30" width="9.1"/>
  </cols>
  <sheetData>
    <row r="1" customFormat="false" ht="10.8" hidden="false" customHeight="false" outlineLevel="0" collapsed="false">
      <c r="A1" s="31"/>
      <c r="B1" s="32"/>
      <c r="C1" s="32"/>
      <c r="D1" s="32"/>
      <c r="E1" s="33"/>
      <c r="F1" s="32" t="s">
        <v>44</v>
      </c>
      <c r="G1" s="32"/>
      <c r="H1" s="34"/>
    </row>
    <row r="2" customFormat="false" ht="13.2" hidden="false" customHeight="false" outlineLevel="0" collapsed="false">
      <c r="A2" s="35" t="str">
        <f aca="false">'Part 1.1'!A2</f>
        <v>Federal Energy Regulatory Commission</v>
      </c>
      <c r="B2" s="36"/>
      <c r="C2" s="37" t="str">
        <f aca="false">'Part 1.1'!E2</f>
        <v>Annual Electric Control and Planning Area Report</v>
      </c>
      <c r="D2" s="36"/>
      <c r="E2" s="38"/>
      <c r="F2" s="39" t="s">
        <v>45</v>
      </c>
      <c r="G2" s="36"/>
      <c r="H2" s="40" t="n">
        <f aca="false">'Part 1.1'!C11</f>
        <v>5860</v>
      </c>
    </row>
    <row r="3" customFormat="false" ht="10.2" hidden="false" customHeight="false" outlineLevel="0" collapsed="false">
      <c r="A3" s="41" t="str">
        <f aca="false">'Part 1.1'!A3</f>
        <v>FERC Form No. 714 (2000)</v>
      </c>
      <c r="B3" s="42"/>
      <c r="C3" s="42" t="str">
        <f aca="false">'Part 1.1'!E3</f>
        <v>For the Year Ending December 31, 2000</v>
      </c>
      <c r="D3" s="42"/>
      <c r="E3" s="43"/>
      <c r="F3" s="42" t="s">
        <v>46</v>
      </c>
      <c r="G3" s="42"/>
      <c r="H3" s="44" t="str">
        <f aca="false">'Part 1.1'!D11</f>
        <v>The Empire District Electric Co</v>
      </c>
    </row>
    <row r="4" customFormat="false" ht="10.2" hidden="false" customHeight="false" outlineLevel="0" collapsed="false">
      <c r="A4" s="35"/>
      <c r="B4" s="36"/>
      <c r="C4" s="36"/>
      <c r="D4" s="36"/>
      <c r="E4" s="36"/>
      <c r="F4" s="36"/>
      <c r="G4" s="36"/>
      <c r="H4" s="45"/>
    </row>
    <row r="5" customFormat="false" ht="10.2" hidden="false" customHeight="false" outlineLevel="0" collapsed="false">
      <c r="A5" s="35"/>
      <c r="B5" s="36"/>
      <c r="C5" s="36" t="s">
        <v>47</v>
      </c>
      <c r="D5" s="36"/>
      <c r="E5" s="36"/>
      <c r="F5" s="36"/>
      <c r="G5" s="36"/>
      <c r="H5" s="45"/>
    </row>
    <row r="6" customFormat="false" ht="10.8" hidden="false" customHeight="false" outlineLevel="0" collapsed="false">
      <c r="A6" s="35"/>
      <c r="B6" s="36"/>
      <c r="C6" s="36"/>
      <c r="D6" s="36"/>
      <c r="E6" s="36"/>
      <c r="F6" s="36"/>
      <c r="G6" s="36"/>
      <c r="H6" s="45"/>
    </row>
    <row r="7" customFormat="false" ht="46.8" hidden="false" customHeight="false" outlineLevel="0" collapsed="false">
      <c r="A7" s="46" t="s">
        <v>48</v>
      </c>
      <c r="B7" s="47" t="s">
        <v>49</v>
      </c>
      <c r="C7" s="48" t="s">
        <v>50</v>
      </c>
      <c r="D7" s="49"/>
      <c r="E7" s="50" t="s">
        <v>51</v>
      </c>
      <c r="F7" s="51"/>
      <c r="G7" s="52"/>
      <c r="H7" s="53" t="s">
        <v>52</v>
      </c>
    </row>
    <row r="8" customFormat="false" ht="15" hidden="false" customHeight="true" outlineLevel="0" collapsed="false">
      <c r="A8" s="54" t="n">
        <v>1</v>
      </c>
      <c r="B8" s="55" t="s">
        <v>53</v>
      </c>
      <c r="C8" s="56" t="s">
        <v>54</v>
      </c>
      <c r="D8" s="57"/>
      <c r="E8" s="58" t="n">
        <v>213</v>
      </c>
      <c r="F8" s="57"/>
      <c r="G8" s="57"/>
      <c r="H8" s="59" t="n">
        <v>203</v>
      </c>
    </row>
    <row r="9" customFormat="false" ht="15" hidden="false" customHeight="true" outlineLevel="0" collapsed="false">
      <c r="A9" s="35" t="n">
        <v>2</v>
      </c>
      <c r="B9" s="60"/>
      <c r="C9" s="61" t="s">
        <v>55</v>
      </c>
      <c r="D9" s="62"/>
      <c r="E9" s="63" t="n">
        <v>80</v>
      </c>
      <c r="F9" s="62"/>
      <c r="G9" s="62"/>
      <c r="H9" s="64" t="n">
        <v>79</v>
      </c>
    </row>
    <row r="10" customFormat="false" ht="15" hidden="false" customHeight="true" outlineLevel="0" collapsed="false">
      <c r="A10" s="35" t="n">
        <v>3</v>
      </c>
      <c r="B10" s="60"/>
      <c r="C10" s="61" t="s">
        <v>56</v>
      </c>
      <c r="D10" s="62"/>
      <c r="E10" s="63" t="n">
        <v>136</v>
      </c>
      <c r="F10" s="62"/>
      <c r="G10" s="62"/>
      <c r="H10" s="64" t="n">
        <v>122</v>
      </c>
    </row>
    <row r="11" customFormat="false" ht="15" hidden="false" customHeight="true" outlineLevel="0" collapsed="false">
      <c r="A11" s="35" t="n">
        <v>4</v>
      </c>
      <c r="B11" s="60"/>
      <c r="C11" s="61" t="s">
        <v>57</v>
      </c>
      <c r="D11" s="62"/>
      <c r="E11" s="63" t="n">
        <v>16</v>
      </c>
      <c r="F11" s="62"/>
      <c r="G11" s="62"/>
      <c r="H11" s="64" t="n">
        <v>17</v>
      </c>
    </row>
    <row r="12" customFormat="false" ht="15" hidden="false" customHeight="true" outlineLevel="0" collapsed="false">
      <c r="A12" s="35" t="n">
        <v>5</v>
      </c>
      <c r="B12" s="60"/>
      <c r="C12" s="61" t="s">
        <v>58</v>
      </c>
      <c r="D12" s="62"/>
      <c r="E12" s="63" t="n">
        <v>180</v>
      </c>
      <c r="F12" s="62"/>
      <c r="G12" s="62"/>
      <c r="H12" s="64" t="n">
        <v>154</v>
      </c>
    </row>
    <row r="13" customFormat="false" ht="15" hidden="false" customHeight="true" outlineLevel="0" collapsed="false">
      <c r="A13" s="35" t="n">
        <v>6</v>
      </c>
      <c r="B13" s="60"/>
      <c r="C13" s="61" t="s">
        <v>59</v>
      </c>
      <c r="D13" s="62"/>
      <c r="E13" s="63" t="n">
        <v>253</v>
      </c>
      <c r="F13" s="62"/>
      <c r="G13" s="62"/>
      <c r="H13" s="64" t="n">
        <v>228</v>
      </c>
    </row>
    <row r="14" customFormat="false" ht="15" hidden="false" customHeight="true" outlineLevel="0" collapsed="false">
      <c r="A14" s="35" t="n">
        <v>7</v>
      </c>
      <c r="B14" s="60"/>
      <c r="C14" s="61"/>
      <c r="D14" s="62"/>
      <c r="E14" s="65"/>
      <c r="F14" s="36"/>
      <c r="G14" s="36"/>
      <c r="H14" s="66"/>
    </row>
    <row r="15" customFormat="false" ht="15" hidden="false" customHeight="true" outlineLevel="0" collapsed="false">
      <c r="A15" s="35" t="n">
        <v>8</v>
      </c>
      <c r="B15" s="60"/>
      <c r="C15" s="60"/>
      <c r="D15" s="36"/>
      <c r="E15" s="65"/>
      <c r="F15" s="36"/>
      <c r="G15" s="36"/>
      <c r="H15" s="66"/>
    </row>
    <row r="16" customFormat="false" ht="15" hidden="false" customHeight="true" outlineLevel="0" collapsed="false">
      <c r="A16" s="35" t="n">
        <v>9</v>
      </c>
      <c r="B16" s="60"/>
      <c r="C16" s="61"/>
      <c r="D16" s="62"/>
      <c r="E16" s="65"/>
      <c r="F16" s="36"/>
      <c r="G16" s="36"/>
      <c r="H16" s="66"/>
    </row>
    <row r="17" customFormat="false" ht="15" hidden="false" customHeight="true" outlineLevel="0" collapsed="false">
      <c r="A17" s="35" t="n">
        <v>10</v>
      </c>
      <c r="B17" s="60"/>
      <c r="C17" s="61"/>
      <c r="D17" s="62"/>
      <c r="E17" s="65"/>
      <c r="F17" s="36"/>
      <c r="G17" s="36"/>
      <c r="H17" s="66"/>
    </row>
    <row r="18" customFormat="false" ht="15" hidden="false" customHeight="true" outlineLevel="0" collapsed="false">
      <c r="A18" s="35" t="n">
        <v>11</v>
      </c>
      <c r="B18" s="60"/>
      <c r="C18" s="61"/>
      <c r="D18" s="62"/>
      <c r="E18" s="65"/>
      <c r="F18" s="36"/>
      <c r="G18" s="36"/>
      <c r="H18" s="66"/>
    </row>
    <row r="19" customFormat="false" ht="15" hidden="false" customHeight="true" outlineLevel="0" collapsed="false">
      <c r="A19" s="35" t="n">
        <v>12</v>
      </c>
      <c r="B19" s="60"/>
      <c r="C19" s="61"/>
      <c r="D19" s="62"/>
      <c r="E19" s="65"/>
      <c r="F19" s="36"/>
      <c r="G19" s="36"/>
      <c r="H19" s="66"/>
    </row>
    <row r="20" customFormat="false" ht="15" hidden="false" customHeight="true" outlineLevel="0" collapsed="false">
      <c r="A20" s="35" t="n">
        <v>13</v>
      </c>
      <c r="B20" s="60"/>
      <c r="C20" s="61"/>
      <c r="D20" s="62"/>
      <c r="E20" s="65"/>
      <c r="F20" s="36"/>
      <c r="G20" s="36"/>
      <c r="H20" s="66"/>
    </row>
    <row r="21" customFormat="false" ht="15" hidden="false" customHeight="true" outlineLevel="0" collapsed="false">
      <c r="A21" s="41" t="n">
        <v>14</v>
      </c>
      <c r="B21" s="67"/>
      <c r="C21" s="68"/>
      <c r="D21" s="69"/>
      <c r="E21" s="70"/>
      <c r="F21" s="42"/>
      <c r="G21" s="42"/>
      <c r="H21" s="71"/>
    </row>
    <row r="22" customFormat="false" ht="15" hidden="false" customHeight="true" outlineLevel="0" collapsed="false">
      <c r="A22" s="72"/>
      <c r="B22" s="73"/>
      <c r="C22" s="74" t="s">
        <v>60</v>
      </c>
      <c r="D22" s="75"/>
      <c r="E22" s="76" t="n">
        <f aca="false">SUM(E8:E21)</f>
        <v>878</v>
      </c>
      <c r="F22" s="75"/>
      <c r="G22" s="75"/>
      <c r="H22" s="77" t="n">
        <f aca="false">SUM(H8:H21)</f>
        <v>803</v>
      </c>
    </row>
    <row r="23" customFormat="false" ht="10.8" hidden="false" customHeight="false" outlineLevel="0" collapsed="false"/>
    <row r="24" customFormat="false" ht="10.2" hidden="false" customHeight="false" outlineLevel="0" collapsed="false">
      <c r="E24" s="30" t="s">
        <v>61</v>
      </c>
    </row>
    <row r="27" customFormat="false" ht="10.2" hidden="false" customHeight="false" outlineLevel="0" collapsed="false">
      <c r="B27" s="78" t="s">
        <v>62</v>
      </c>
    </row>
    <row r="29" customFormat="false" ht="10.2" hidden="false" customHeight="false" outlineLevel="0" collapsed="false">
      <c r="E29" s="30" t="s">
        <v>63</v>
      </c>
      <c r="H29" s="30" t="s">
        <v>64</v>
      </c>
    </row>
    <row r="30" customFormat="false" ht="10.2" hidden="false" customHeight="false" outlineLevel="0" collapsed="false">
      <c r="E30" s="30" t="s">
        <v>65</v>
      </c>
      <c r="H30" s="30" t="s">
        <v>66</v>
      </c>
    </row>
  </sheetData>
  <printOptions headings="false" gridLines="false" gridLinesSet="true" horizontalCentered="false" verticalCentered="false"/>
  <pageMargins left="0.459722222222222" right="0.5" top="1.05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1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4.1"/>
    <col collapsed="false" customWidth="true" hidden="false" outlineLevel="0" max="7" min="7" style="0" width="11.43"/>
    <col collapsed="false" customWidth="true" hidden="false" outlineLevel="0" max="8" min="8" style="0" width="18.66"/>
    <col collapsed="false" customWidth="true" hidden="false" outlineLevel="0" max="9" min="9" style="0" width="10.43"/>
    <col collapsed="false" customWidth="true" hidden="false" outlineLevel="0" max="10" min="10" style="0" width="13.33"/>
    <col collapsed="false" customWidth="true" hidden="false" outlineLevel="0" max="11" min="11" style="0" width="4.66"/>
    <col collapsed="false" customWidth="true" hidden="false" outlineLevel="0" max="12" min="12" style="0" width="18.55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31" t="str">
        <f aca="false">'Part 1.1'!A2</f>
        <v>Federal Energy Regulatory Commission</v>
      </c>
      <c r="C2" s="2"/>
      <c r="D2" s="2"/>
      <c r="E2" s="2"/>
      <c r="F2" s="79" t="str">
        <f aca="false">'Part 1.1'!E2</f>
        <v>Annual Electric Control and Planning Area Report</v>
      </c>
      <c r="G2" s="79"/>
      <c r="H2" s="79"/>
      <c r="I2" s="2"/>
      <c r="J2" s="80" t="str">
        <f aca="false">'Part 2.1'!F1</f>
        <v>Please Type :</v>
      </c>
      <c r="K2" s="2"/>
      <c r="L2" s="3"/>
    </row>
    <row r="3" customFormat="false" ht="13.2" hidden="false" customHeight="false" outlineLevel="0" collapsed="false">
      <c r="B3" s="35" t="str">
        <f aca="false">'Part 1.1'!A3</f>
        <v>FERC Form No. 714 (2000)</v>
      </c>
      <c r="C3" s="5"/>
      <c r="D3" s="5"/>
      <c r="E3" s="5"/>
      <c r="F3" s="81" t="str">
        <f aca="false">'Part 1.1'!E3</f>
        <v>For the Year Ending December 31, 2000</v>
      </c>
      <c r="G3" s="81"/>
      <c r="H3" s="81"/>
      <c r="I3" s="5"/>
      <c r="J3" s="15" t="str">
        <f aca="false">'Part 2.1'!F2</f>
        <v>Utility Code</v>
      </c>
      <c r="K3" s="6" t="n">
        <f aca="false">'Part 2.1'!H2</f>
        <v>5860</v>
      </c>
      <c r="L3" s="7"/>
    </row>
    <row r="4" customFormat="false" ht="13.8" hidden="false" customHeight="false" outlineLevel="0" collapsed="false">
      <c r="B4" s="82"/>
      <c r="C4" s="83"/>
      <c r="D4" s="83"/>
      <c r="E4" s="83"/>
      <c r="F4" s="83"/>
      <c r="G4" s="83"/>
      <c r="H4" s="83"/>
      <c r="I4" s="83"/>
      <c r="J4" s="84" t="str">
        <f aca="false">'Part 2.1'!F3</f>
        <v>Utility Name</v>
      </c>
      <c r="K4" s="85" t="str">
        <f aca="false">'Part 2.1'!H3</f>
        <v>The Empire District Electric Co</v>
      </c>
      <c r="L4" s="86"/>
    </row>
    <row r="5" customFormat="false" ht="8.25" hidden="false" customHeight="true" outlineLevel="0" collapsed="false">
      <c r="B5" s="87"/>
      <c r="C5" s="6"/>
      <c r="D5" s="5"/>
      <c r="E5" s="5"/>
      <c r="F5" s="5"/>
      <c r="G5" s="5"/>
      <c r="H5" s="5"/>
      <c r="I5" s="5"/>
      <c r="J5" s="5"/>
      <c r="K5" s="5"/>
      <c r="L5" s="7"/>
    </row>
    <row r="6" customFormat="false" ht="15.75" hidden="false" customHeight="true" outlineLevel="0" collapsed="false">
      <c r="B6" s="87"/>
      <c r="C6" s="6"/>
      <c r="D6" s="5"/>
      <c r="E6" s="5" t="s">
        <v>67</v>
      </c>
      <c r="F6" s="5"/>
      <c r="G6" s="5"/>
      <c r="H6" s="5"/>
      <c r="I6" s="5"/>
      <c r="J6" s="5"/>
      <c r="K6" s="5"/>
      <c r="L6" s="7"/>
    </row>
    <row r="7" customFormat="false" ht="10.5" hidden="false" customHeight="true" outlineLevel="0" collapsed="false">
      <c r="B7" s="88"/>
      <c r="C7" s="89"/>
      <c r="D7" s="21"/>
      <c r="E7" s="21"/>
      <c r="F7" s="21"/>
      <c r="G7" s="21"/>
      <c r="H7" s="21"/>
      <c r="I7" s="21"/>
      <c r="J7" s="21"/>
      <c r="K7" s="21"/>
      <c r="L7" s="25"/>
    </row>
    <row r="8" customFormat="false" ht="10.5" hidden="false" customHeight="true" outlineLevel="0" collapsed="false">
      <c r="B8" s="87"/>
      <c r="C8" s="6"/>
      <c r="D8" s="5"/>
      <c r="E8" s="5"/>
      <c r="F8" s="5"/>
      <c r="G8" s="5"/>
      <c r="H8" s="5"/>
      <c r="I8" s="5"/>
      <c r="J8" s="5"/>
      <c r="K8" s="5"/>
      <c r="L8" s="7"/>
    </row>
    <row r="9" customFormat="false" ht="10.5" hidden="false" customHeight="true" outlineLevel="0" collapsed="false">
      <c r="B9" s="87"/>
      <c r="C9" s="6"/>
      <c r="D9" s="5"/>
      <c r="E9" s="5"/>
      <c r="F9" s="5"/>
      <c r="G9" s="5"/>
      <c r="H9" s="5"/>
      <c r="I9" s="5"/>
      <c r="J9" s="5"/>
      <c r="K9" s="5"/>
      <c r="L9" s="7"/>
    </row>
    <row r="10" customFormat="false" ht="10.5" hidden="false" customHeight="true" outlineLevel="0" collapsed="false">
      <c r="B10" s="87"/>
      <c r="C10" s="6"/>
      <c r="D10" s="90" t="s">
        <v>68</v>
      </c>
      <c r="E10" s="5"/>
      <c r="F10" s="5"/>
      <c r="G10" s="5"/>
      <c r="H10" s="5"/>
      <c r="I10" s="5"/>
      <c r="J10" s="5"/>
      <c r="K10" s="5"/>
      <c r="L10" s="7"/>
    </row>
    <row r="11" customFormat="false" ht="12.6" hidden="false" customHeight="true" outlineLevel="0" collapsed="false">
      <c r="B11" s="91"/>
      <c r="C11" s="92"/>
      <c r="D11" s="93" t="s">
        <v>69</v>
      </c>
      <c r="E11" s="93"/>
      <c r="F11" s="93"/>
      <c r="G11" s="93"/>
      <c r="H11" s="93"/>
      <c r="I11" s="56" t="s">
        <v>70</v>
      </c>
      <c r="J11" s="56"/>
      <c r="K11" s="56"/>
      <c r="L11" s="94"/>
    </row>
    <row r="12" customFormat="false" ht="12.6" hidden="false" customHeight="true" outlineLevel="0" collapsed="false">
      <c r="B12" s="8"/>
      <c r="C12" s="5"/>
      <c r="D12" s="95"/>
      <c r="E12" s="96" t="s">
        <v>71</v>
      </c>
      <c r="F12" s="96"/>
      <c r="G12" s="96"/>
      <c r="H12" s="5"/>
      <c r="I12" s="61" t="s">
        <v>72</v>
      </c>
      <c r="J12" s="61"/>
      <c r="K12" s="61"/>
      <c r="L12" s="66"/>
    </row>
    <row r="13" customFormat="false" ht="12.6" hidden="false" customHeight="true" outlineLevel="0" collapsed="false">
      <c r="B13" s="8"/>
      <c r="C13" s="97"/>
      <c r="D13" s="5"/>
      <c r="E13" s="70"/>
      <c r="F13" s="42"/>
      <c r="G13" s="43"/>
      <c r="H13" s="12"/>
      <c r="I13" s="61" t="s">
        <v>73</v>
      </c>
      <c r="J13" s="61"/>
      <c r="K13" s="61"/>
      <c r="L13" s="98"/>
    </row>
    <row r="14" customFormat="false" ht="43.2" hidden="false" customHeight="false" outlineLevel="0" collapsed="false">
      <c r="B14" s="99" t="s">
        <v>74</v>
      </c>
      <c r="C14" s="100" t="s">
        <v>75</v>
      </c>
      <c r="D14" s="101" t="s">
        <v>76</v>
      </c>
      <c r="E14" s="102" t="s">
        <v>77</v>
      </c>
      <c r="F14" s="102" t="s">
        <v>78</v>
      </c>
      <c r="G14" s="102" t="s">
        <v>79</v>
      </c>
      <c r="H14" s="103" t="s">
        <v>60</v>
      </c>
      <c r="I14" s="104" t="s">
        <v>80</v>
      </c>
      <c r="J14" s="105" t="s">
        <v>81</v>
      </c>
      <c r="K14" s="105"/>
      <c r="L14" s="106" t="s">
        <v>60</v>
      </c>
    </row>
    <row r="15" customFormat="false" ht="18" hidden="false" customHeight="true" outlineLevel="0" collapsed="false">
      <c r="B15" s="4" t="n">
        <v>1</v>
      </c>
      <c r="C15" s="107" t="s">
        <v>82</v>
      </c>
      <c r="D15" s="108" t="n">
        <v>722</v>
      </c>
      <c r="E15" s="108" t="n">
        <v>152</v>
      </c>
      <c r="F15" s="108" t="n">
        <v>4</v>
      </c>
      <c r="G15" s="108" t="n">
        <v>0</v>
      </c>
      <c r="H15" s="109" t="n">
        <f aca="false">D15+E15+F15+G15</f>
        <v>878</v>
      </c>
      <c r="I15" s="110" t="n">
        <v>239</v>
      </c>
      <c r="J15" s="18" t="n">
        <v>16</v>
      </c>
      <c r="K15" s="18"/>
      <c r="L15" s="111" t="n">
        <f aca="false">SUM(H15:J15)</f>
        <v>1133</v>
      </c>
    </row>
    <row r="16" customFormat="false" ht="18" hidden="false" customHeight="true" outlineLevel="0" collapsed="false">
      <c r="B16" s="4" t="n">
        <v>2</v>
      </c>
      <c r="C16" s="107" t="s">
        <v>83</v>
      </c>
      <c r="D16" s="109" t="n">
        <v>722</v>
      </c>
      <c r="E16" s="109" t="n">
        <v>152</v>
      </c>
      <c r="F16" s="109" t="n">
        <v>4</v>
      </c>
      <c r="G16" s="109" t="n">
        <v>0</v>
      </c>
      <c r="H16" s="109" t="n">
        <f aca="false">D16+E16+F16+G16</f>
        <v>878</v>
      </c>
      <c r="I16" s="110" t="n">
        <v>239</v>
      </c>
      <c r="J16" s="18" t="n">
        <v>16</v>
      </c>
      <c r="K16" s="18"/>
      <c r="L16" s="111" t="n">
        <f aca="false">SUM(H16:J16)</f>
        <v>1133</v>
      </c>
    </row>
    <row r="17" customFormat="false" ht="18" hidden="false" customHeight="true" outlineLevel="0" collapsed="false">
      <c r="B17" s="4" t="n">
        <v>3</v>
      </c>
      <c r="C17" s="107" t="s">
        <v>84</v>
      </c>
      <c r="D17" s="109" t="n">
        <v>610</v>
      </c>
      <c r="E17" s="109" t="n">
        <v>268</v>
      </c>
      <c r="F17" s="109"/>
      <c r="G17" s="109" t="n">
        <v>0</v>
      </c>
      <c r="H17" s="109" t="n">
        <f aca="false">D17+E17+F17+G17</f>
        <v>878</v>
      </c>
      <c r="I17" s="110" t="n">
        <v>224</v>
      </c>
      <c r="J17" s="18" t="n">
        <v>31</v>
      </c>
      <c r="K17" s="18"/>
      <c r="L17" s="111" t="n">
        <f aca="false">SUM(H17:J17)</f>
        <v>1133</v>
      </c>
    </row>
    <row r="18" customFormat="false" ht="18" hidden="false" customHeight="true" outlineLevel="0" collapsed="false">
      <c r="B18" s="4" t="n">
        <v>4</v>
      </c>
      <c r="C18" s="107" t="s">
        <v>85</v>
      </c>
      <c r="D18" s="109" t="n">
        <v>417</v>
      </c>
      <c r="E18" s="109" t="n">
        <v>461</v>
      </c>
      <c r="F18" s="109"/>
      <c r="G18" s="109" t="n">
        <v>0</v>
      </c>
      <c r="H18" s="109" t="n">
        <f aca="false">D18+E18+F18+G18</f>
        <v>878</v>
      </c>
      <c r="I18" s="110" t="n">
        <v>237</v>
      </c>
      <c r="J18" s="18" t="n">
        <v>18</v>
      </c>
      <c r="K18" s="18"/>
      <c r="L18" s="111" t="n">
        <f aca="false">SUM(H18:J18)</f>
        <v>1133</v>
      </c>
    </row>
    <row r="19" customFormat="false" ht="18" hidden="false" customHeight="true" outlineLevel="0" collapsed="false">
      <c r="B19" s="4" t="n">
        <v>5</v>
      </c>
      <c r="C19" s="107" t="s">
        <v>86</v>
      </c>
      <c r="D19" s="109" t="n">
        <v>710</v>
      </c>
      <c r="E19" s="109" t="n">
        <v>168</v>
      </c>
      <c r="F19" s="109"/>
      <c r="G19" s="109" t="n">
        <v>0</v>
      </c>
      <c r="H19" s="109" t="n">
        <f aca="false">D19+E19+F19+G19</f>
        <v>878</v>
      </c>
      <c r="I19" s="110" t="n">
        <v>255</v>
      </c>
      <c r="J19" s="18" t="n">
        <v>0</v>
      </c>
      <c r="K19" s="18"/>
      <c r="L19" s="111" t="n">
        <f aca="false">SUM(H19:J19)</f>
        <v>1133</v>
      </c>
    </row>
    <row r="20" customFormat="false" ht="18" hidden="false" customHeight="true" outlineLevel="0" collapsed="false">
      <c r="B20" s="4" t="n">
        <v>6</v>
      </c>
      <c r="C20" s="107" t="s">
        <v>87</v>
      </c>
      <c r="D20" s="109" t="n">
        <v>761</v>
      </c>
      <c r="E20" s="109" t="n">
        <v>117</v>
      </c>
      <c r="F20" s="109"/>
      <c r="G20" s="109" t="n">
        <v>0</v>
      </c>
      <c r="H20" s="109" t="n">
        <f aca="false">D20+E20+F20+G20</f>
        <v>878</v>
      </c>
      <c r="I20" s="110" t="n">
        <v>287</v>
      </c>
      <c r="J20" s="18" t="n">
        <v>0</v>
      </c>
      <c r="K20" s="18"/>
      <c r="L20" s="111" t="n">
        <f aca="false">SUM(H20:J20)</f>
        <v>1165</v>
      </c>
    </row>
    <row r="21" customFormat="false" ht="18" hidden="false" customHeight="true" outlineLevel="0" collapsed="false">
      <c r="B21" s="4" t="n">
        <v>7</v>
      </c>
      <c r="C21" s="107" t="s">
        <v>88</v>
      </c>
      <c r="D21" s="109" t="n">
        <v>862</v>
      </c>
      <c r="E21" s="109" t="n">
        <v>16</v>
      </c>
      <c r="F21" s="109"/>
      <c r="G21" s="109" t="n">
        <v>0</v>
      </c>
      <c r="H21" s="109" t="n">
        <f aca="false">D21+E21+F21+G21</f>
        <v>878</v>
      </c>
      <c r="I21" s="110" t="n">
        <v>276</v>
      </c>
      <c r="J21" s="18" t="n">
        <v>11</v>
      </c>
      <c r="K21" s="18"/>
      <c r="L21" s="111" t="n">
        <f aca="false">SUM(H21:J21)</f>
        <v>1165</v>
      </c>
    </row>
    <row r="22" customFormat="false" ht="18" hidden="false" customHeight="true" outlineLevel="0" collapsed="false">
      <c r="B22" s="4" t="n">
        <v>8</v>
      </c>
      <c r="C22" s="107" t="s">
        <v>89</v>
      </c>
      <c r="D22" s="109" t="n">
        <v>878</v>
      </c>
      <c r="E22" s="109" t="n">
        <v>0</v>
      </c>
      <c r="F22" s="109"/>
      <c r="G22" s="109" t="n">
        <v>0</v>
      </c>
      <c r="H22" s="109" t="n">
        <f aca="false">D22+E22+F22+G22</f>
        <v>878</v>
      </c>
      <c r="I22" s="110" t="n">
        <v>287</v>
      </c>
      <c r="J22" s="18" t="n">
        <v>0</v>
      </c>
      <c r="K22" s="18"/>
      <c r="L22" s="111" t="n">
        <f aca="false">SUM(H22:J22)</f>
        <v>1165</v>
      </c>
    </row>
    <row r="23" customFormat="false" ht="18" hidden="false" customHeight="true" outlineLevel="0" collapsed="false">
      <c r="B23" s="4" t="n">
        <v>9</v>
      </c>
      <c r="C23" s="107" t="s">
        <v>90</v>
      </c>
      <c r="D23" s="109" t="n">
        <v>854</v>
      </c>
      <c r="E23" s="109" t="n">
        <v>0</v>
      </c>
      <c r="F23" s="109" t="n">
        <v>24</v>
      </c>
      <c r="G23" s="109" t="n">
        <v>0</v>
      </c>
      <c r="H23" s="109" t="n">
        <f aca="false">D23+E23+F23+G23</f>
        <v>878</v>
      </c>
      <c r="I23" s="110" t="n">
        <v>285</v>
      </c>
      <c r="J23" s="18" t="n">
        <v>2</v>
      </c>
      <c r="K23" s="18"/>
      <c r="L23" s="111" t="n">
        <f aca="false">SUM(H23:J23)</f>
        <v>1165</v>
      </c>
    </row>
    <row r="24" customFormat="false" ht="18" hidden="false" customHeight="true" outlineLevel="0" collapsed="false">
      <c r="B24" s="4" t="n">
        <v>10</v>
      </c>
      <c r="C24" s="107" t="s">
        <v>91</v>
      </c>
      <c r="D24" s="109" t="n">
        <v>726</v>
      </c>
      <c r="E24" s="109" t="n">
        <v>152</v>
      </c>
      <c r="F24" s="109"/>
      <c r="G24" s="109" t="n">
        <v>0</v>
      </c>
      <c r="H24" s="109" t="n">
        <f aca="false">D24+E24+F24+G24</f>
        <v>878</v>
      </c>
      <c r="I24" s="110" t="n">
        <v>264</v>
      </c>
      <c r="J24" s="18" t="n">
        <v>23</v>
      </c>
      <c r="K24" s="18"/>
      <c r="L24" s="111" t="n">
        <f aca="false">SUM(H24:J24)</f>
        <v>1165</v>
      </c>
    </row>
    <row r="25" customFormat="false" ht="18" hidden="false" customHeight="true" outlineLevel="0" collapsed="false">
      <c r="B25" s="4" t="n">
        <v>11</v>
      </c>
      <c r="C25" s="107" t="s">
        <v>92</v>
      </c>
      <c r="D25" s="109" t="n">
        <v>725</v>
      </c>
      <c r="E25" s="109" t="n">
        <v>152</v>
      </c>
      <c r="F25" s="109" t="n">
        <v>1</v>
      </c>
      <c r="G25" s="109" t="n">
        <v>0</v>
      </c>
      <c r="H25" s="109" t="n">
        <f aca="false">D25+E25+F25+G25</f>
        <v>878</v>
      </c>
      <c r="I25" s="110" t="n">
        <v>207</v>
      </c>
      <c r="J25" s="18" t="n">
        <v>80</v>
      </c>
      <c r="K25" s="18"/>
      <c r="L25" s="111" t="n">
        <f aca="false">SUM(H25:J25)</f>
        <v>1165</v>
      </c>
    </row>
    <row r="26" customFormat="false" ht="18" hidden="false" customHeight="true" outlineLevel="0" collapsed="false">
      <c r="B26" s="26" t="n">
        <v>12</v>
      </c>
      <c r="C26" s="112" t="s">
        <v>93</v>
      </c>
      <c r="D26" s="113" t="n">
        <v>699</v>
      </c>
      <c r="E26" s="113" t="n">
        <v>152</v>
      </c>
      <c r="F26" s="113" t="n">
        <v>27</v>
      </c>
      <c r="G26" s="113" t="n">
        <v>0</v>
      </c>
      <c r="H26" s="113" t="n">
        <f aca="false">D26+E26+F26+G26</f>
        <v>878</v>
      </c>
      <c r="I26" s="114" t="n">
        <v>273</v>
      </c>
      <c r="J26" s="115" t="n">
        <v>14</v>
      </c>
      <c r="K26" s="115"/>
      <c r="L26" s="116" t="n">
        <f aca="false">SUM(H26:J26)</f>
        <v>1165</v>
      </c>
    </row>
    <row r="27" customFormat="false" ht="13.8" hidden="false" customHeight="false" outlineLevel="0" collapsed="false"/>
    <row r="28" customFormat="false" ht="13.2" hidden="false" customHeight="false" outlineLevel="0" collapsed="false">
      <c r="D28" s="0" t="str">
        <f aca="false">IF(D22&lt;&gt;'Part 2.1'!E22,"ERROR","")</f>
        <v/>
      </c>
      <c r="G28" s="0" t="s">
        <v>94</v>
      </c>
    </row>
    <row r="31" customFormat="false" ht="13.2" hidden="false" customHeight="false" outlineLevel="0" collapsed="false">
      <c r="C31" s="117" t="s">
        <v>95</v>
      </c>
    </row>
    <row r="32" customFormat="false" ht="13.2" hidden="false" customHeight="false" outlineLevel="0" collapsed="false">
      <c r="D32" s="0" t="s">
        <v>96</v>
      </c>
    </row>
    <row r="33" customFormat="false" ht="13.2" hidden="false" customHeight="false" outlineLevel="0" collapsed="false">
      <c r="D33" s="117" t="s">
        <v>97</v>
      </c>
      <c r="G33" s="0" t="s">
        <v>98</v>
      </c>
    </row>
    <row r="35" customFormat="false" ht="13.2" hidden="false" customHeight="false" outlineLevel="0" collapsed="false">
      <c r="D35" s="0" t="n">
        <v>878</v>
      </c>
      <c r="E35" s="117" t="s">
        <v>99</v>
      </c>
    </row>
  </sheetData>
  <mergeCells count="7">
    <mergeCell ref="F2:H2"/>
    <mergeCell ref="F3:H3"/>
    <mergeCell ref="D11:H11"/>
    <mergeCell ref="I11:K11"/>
    <mergeCell ref="E12:G12"/>
    <mergeCell ref="I12:K12"/>
    <mergeCell ref="I13:K13"/>
  </mergeCells>
  <printOptions headings="false" gridLines="false" gridLinesSet="true" horizontalCentered="false" verticalCentered="false"/>
  <pageMargins left="0.45" right="0.5" top="0.8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4.33"/>
    <col collapsed="false" customWidth="true" hidden="false" outlineLevel="0" max="6" min="6" style="0" width="11.66"/>
    <col collapsed="false" customWidth="true" hidden="false" outlineLevel="0" max="7" min="7" style="0" width="13.43"/>
    <col collapsed="false" customWidth="true" hidden="false" outlineLevel="0" max="8" min="8" style="0" width="12.43"/>
    <col collapsed="false" customWidth="true" hidden="false" outlineLevel="0" max="9" min="9" style="0" width="8.43"/>
    <col collapsed="false" customWidth="true" hidden="false" outlineLevel="0" max="10" min="10" style="0" width="13.33"/>
    <col collapsed="false" customWidth="true" hidden="false" outlineLevel="0" max="11" min="11" style="0" width="12.43"/>
    <col collapsed="false" customWidth="true" hidden="false" outlineLevel="0" max="12" min="12" style="0" width="12.32"/>
    <col collapsed="false" customWidth="true" hidden="false" outlineLevel="0" max="13" min="13" style="0" width="5.1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3.2" hidden="false" customHeight="false" outlineLevel="0" collapsed="false">
      <c r="A2" s="4" t="str">
        <f aca="false">'Part 1.1'!A2</f>
        <v>Federal Energy Regulatory Commission</v>
      </c>
      <c r="B2" s="5"/>
      <c r="C2" s="5"/>
      <c r="D2" s="5"/>
      <c r="E2" s="5"/>
      <c r="F2" s="5" t="str">
        <f aca="false">'Part 1.1'!E2</f>
        <v>Annual Electric Control and Planning Area Report</v>
      </c>
      <c r="G2" s="5"/>
      <c r="H2" s="5"/>
      <c r="I2" s="5"/>
      <c r="J2" s="5" t="str">
        <f aca="false">'Part 2.1'!F1</f>
        <v>Please Type :</v>
      </c>
      <c r="K2" s="5"/>
      <c r="L2" s="5"/>
      <c r="M2" s="7"/>
    </row>
    <row r="3" customFormat="false" ht="13.2" hidden="false" customHeight="false" outlineLevel="0" collapsed="false">
      <c r="A3" s="4" t="str">
        <f aca="false">'Part 1.1'!A3</f>
        <v>FERC Form No. 714 (2000)</v>
      </c>
      <c r="B3" s="5"/>
      <c r="C3" s="5"/>
      <c r="D3" s="5"/>
      <c r="E3" s="5"/>
      <c r="F3" s="5" t="str">
        <f aca="false">'Part 1.1'!E3</f>
        <v>For the Year Ending December 31, 2000</v>
      </c>
      <c r="G3" s="5"/>
      <c r="H3" s="5"/>
      <c r="I3" s="5"/>
      <c r="J3" s="5" t="str">
        <f aca="false">'Part 2.1'!F2</f>
        <v>Utility Code</v>
      </c>
      <c r="K3" s="118" t="n">
        <f aca="false">'Part 2.1'!H2</f>
        <v>5860</v>
      </c>
      <c r="L3" s="118"/>
      <c r="M3" s="7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 t="str">
        <f aca="false">'Part 2.1'!F3</f>
        <v>Utility Name</v>
      </c>
      <c r="K4" s="119" t="str">
        <f aca="false">'Part 2.1'!H3</f>
        <v>The Empire District Electric Co</v>
      </c>
      <c r="L4" s="119"/>
      <c r="M4" s="119"/>
    </row>
    <row r="5" customFormat="false" ht="13.2" hidden="false" customHeight="false" outlineLevel="0" collapsed="false">
      <c r="A5" s="120"/>
      <c r="B5" s="121"/>
      <c r="C5" s="121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3.2" hidden="false" customHeight="false" outlineLevel="0" collapsed="false">
      <c r="A6" s="122"/>
      <c r="B6" s="6"/>
      <c r="C6" s="6"/>
      <c r="D6" s="123" t="s">
        <v>100</v>
      </c>
      <c r="E6" s="5"/>
      <c r="F6" s="5"/>
      <c r="G6" s="5"/>
      <c r="H6" s="5"/>
      <c r="I6" s="5"/>
      <c r="J6" s="5"/>
      <c r="K6" s="5"/>
      <c r="L6" s="5"/>
      <c r="M6" s="7"/>
    </row>
    <row r="7" customFormat="false" ht="13.2" hidden="false" customHeight="false" outlineLevel="0" collapsed="false">
      <c r="A7" s="122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7"/>
    </row>
    <row r="8" customFormat="false" ht="27" hidden="false" customHeight="true" outlineLevel="0" collapsed="false">
      <c r="A8" s="124"/>
      <c r="B8" s="92"/>
      <c r="C8" s="92"/>
      <c r="D8" s="95"/>
      <c r="E8" s="95"/>
      <c r="F8" s="125"/>
      <c r="G8" s="126" t="s">
        <v>101</v>
      </c>
      <c r="H8" s="127"/>
      <c r="I8" s="127"/>
      <c r="J8" s="127"/>
      <c r="K8" s="127"/>
      <c r="L8" s="128"/>
      <c r="M8" s="129"/>
      <c r="N8" s="130"/>
    </row>
    <row r="9" customFormat="false" ht="85.8" hidden="false" customHeight="false" outlineLevel="0" collapsed="false">
      <c r="A9" s="131" t="s">
        <v>102</v>
      </c>
      <c r="B9" s="68" t="s">
        <v>75</v>
      </c>
      <c r="C9" s="132" t="s">
        <v>103</v>
      </c>
      <c r="D9" s="132" t="s">
        <v>104</v>
      </c>
      <c r="E9" s="132" t="s">
        <v>105</v>
      </c>
      <c r="F9" s="132" t="s">
        <v>106</v>
      </c>
      <c r="G9" s="133" t="s">
        <v>107</v>
      </c>
      <c r="H9" s="133" t="s">
        <v>108</v>
      </c>
      <c r="I9" s="133" t="s">
        <v>109</v>
      </c>
      <c r="J9" s="133" t="s">
        <v>110</v>
      </c>
      <c r="K9" s="133" t="s">
        <v>111</v>
      </c>
      <c r="L9" s="133" t="s">
        <v>112</v>
      </c>
      <c r="M9" s="134" t="s">
        <v>113</v>
      </c>
    </row>
    <row r="10" customFormat="false" ht="13.2" hidden="false" customHeight="false" outlineLevel="0" collapsed="false">
      <c r="A10" s="135" t="n">
        <v>1</v>
      </c>
      <c r="B10" s="13" t="s">
        <v>82</v>
      </c>
      <c r="C10" s="13" t="n">
        <v>383</v>
      </c>
      <c r="D10" s="136" t="n">
        <v>236819</v>
      </c>
      <c r="E10" s="137" t="n">
        <v>170049</v>
      </c>
      <c r="F10" s="136" t="n">
        <f aca="false">D10+E10+C10</f>
        <v>407251</v>
      </c>
      <c r="G10" s="10" t="n">
        <v>457</v>
      </c>
      <c r="H10" s="95" t="n">
        <v>239</v>
      </c>
      <c r="I10" s="10" t="n">
        <v>-11</v>
      </c>
      <c r="J10" s="95" t="n">
        <v>109</v>
      </c>
      <c r="K10" s="10" t="n">
        <v>794</v>
      </c>
      <c r="L10" s="95" t="n">
        <v>300</v>
      </c>
      <c r="M10" s="7" t="n">
        <v>-683</v>
      </c>
      <c r="O10" s="138" t="n">
        <v>831</v>
      </c>
      <c r="P10" s="138" t="n">
        <f aca="false">O10-K10</f>
        <v>37</v>
      </c>
    </row>
    <row r="11" customFormat="false" ht="13.2" hidden="false" customHeight="false" outlineLevel="0" collapsed="false">
      <c r="A11" s="135" t="n">
        <v>2</v>
      </c>
      <c r="B11" s="15" t="s">
        <v>83</v>
      </c>
      <c r="C11" s="15" t="n">
        <v>0</v>
      </c>
      <c r="D11" s="139" t="n">
        <v>216013</v>
      </c>
      <c r="E11" s="137" t="n">
        <v>140596</v>
      </c>
      <c r="F11" s="139" t="n">
        <f aca="false">D11+E11+C11</f>
        <v>356609</v>
      </c>
      <c r="G11" s="5" t="n">
        <v>484</v>
      </c>
      <c r="H11" s="140" t="n">
        <v>239</v>
      </c>
      <c r="I11" s="5" t="n">
        <v>-51</v>
      </c>
      <c r="J11" s="140" t="n">
        <v>120</v>
      </c>
      <c r="K11" s="5" t="n">
        <v>792</v>
      </c>
      <c r="L11" s="140" t="n">
        <v>333</v>
      </c>
      <c r="M11" s="7" t="n">
        <v>174</v>
      </c>
      <c r="O11" s="138" t="n">
        <v>685</v>
      </c>
      <c r="P11" s="138" t="n">
        <f aca="false">O11-K11</f>
        <v>-107</v>
      </c>
    </row>
    <row r="12" customFormat="false" ht="13.2" hidden="false" customHeight="false" outlineLevel="0" collapsed="false">
      <c r="A12" s="135" t="n">
        <v>3</v>
      </c>
      <c r="B12" s="15" t="s">
        <v>84</v>
      </c>
      <c r="C12" s="15" t="n">
        <v>145</v>
      </c>
      <c r="D12" s="139" t="n">
        <v>179132</v>
      </c>
      <c r="E12" s="137" t="n">
        <v>169131</v>
      </c>
      <c r="F12" s="139" t="n">
        <f aca="false">D12+E12+C12</f>
        <v>348408</v>
      </c>
      <c r="G12" s="5" t="n">
        <v>371</v>
      </c>
      <c r="H12" s="140" t="n">
        <v>224</v>
      </c>
      <c r="I12" s="5" t="n">
        <v>-99</v>
      </c>
      <c r="J12" s="140" t="n">
        <v>108</v>
      </c>
      <c r="K12" s="5" t="n">
        <v>604</v>
      </c>
      <c r="L12" s="140" t="n">
        <v>304</v>
      </c>
      <c r="M12" s="7" t="n">
        <v>510</v>
      </c>
      <c r="O12" s="0" t="n">
        <v>654</v>
      </c>
      <c r="P12" s="138" t="n">
        <f aca="false">O12-K12</f>
        <v>50</v>
      </c>
    </row>
    <row r="13" customFormat="false" ht="13.2" hidden="false" customHeight="false" outlineLevel="0" collapsed="false">
      <c r="A13" s="135" t="n">
        <v>4</v>
      </c>
      <c r="B13" s="15" t="s">
        <v>85</v>
      </c>
      <c r="C13" s="15" t="n">
        <v>286</v>
      </c>
      <c r="D13" s="139" t="n">
        <v>107928</v>
      </c>
      <c r="E13" s="137" t="n">
        <v>205639</v>
      </c>
      <c r="F13" s="139" t="n">
        <f aca="false">D13+E13+C13</f>
        <v>313853</v>
      </c>
      <c r="G13" s="5" t="n">
        <v>186</v>
      </c>
      <c r="H13" s="140" t="n">
        <v>237</v>
      </c>
      <c r="I13" s="5" t="n">
        <v>-54</v>
      </c>
      <c r="J13" s="140" t="n">
        <v>239</v>
      </c>
      <c r="K13" s="5" t="n">
        <v>608</v>
      </c>
      <c r="L13" s="140" t="n">
        <v>280</v>
      </c>
      <c r="M13" s="7" t="n">
        <v>287</v>
      </c>
      <c r="O13" s="0" t="n">
        <v>595</v>
      </c>
      <c r="P13" s="138" t="n">
        <f aca="false">O13-K13</f>
        <v>-13</v>
      </c>
    </row>
    <row r="14" customFormat="false" ht="13.2" hidden="false" customHeight="false" outlineLevel="0" collapsed="false">
      <c r="A14" s="135" t="n">
        <v>5</v>
      </c>
      <c r="B14" s="15" t="s">
        <v>86</v>
      </c>
      <c r="C14" s="15" t="n">
        <v>150</v>
      </c>
      <c r="D14" s="139" t="n">
        <v>216753</v>
      </c>
      <c r="E14" s="137" t="n">
        <v>144908</v>
      </c>
      <c r="F14" s="139" t="n">
        <f aca="false">D14+E14+C14</f>
        <v>361811</v>
      </c>
      <c r="G14" s="5" t="n">
        <v>628</v>
      </c>
      <c r="H14" s="140" t="n">
        <v>255</v>
      </c>
      <c r="I14" s="5" t="n">
        <v>-96</v>
      </c>
      <c r="J14" s="140" t="n">
        <v>43</v>
      </c>
      <c r="K14" s="5" t="n">
        <v>830</v>
      </c>
      <c r="L14" s="140" t="n">
        <v>287</v>
      </c>
      <c r="M14" s="7" t="n">
        <v>-655</v>
      </c>
      <c r="O14" s="0" t="n">
        <v>562</v>
      </c>
      <c r="P14" s="138" t="n">
        <f aca="false">O14-K14</f>
        <v>-268</v>
      </c>
    </row>
    <row r="15" customFormat="false" ht="13.2" hidden="false" customHeight="false" outlineLevel="0" collapsed="false">
      <c r="A15" s="135" t="n">
        <v>6</v>
      </c>
      <c r="B15" s="15" t="s">
        <v>87</v>
      </c>
      <c r="C15" s="15" t="n">
        <v>-168</v>
      </c>
      <c r="D15" s="139" t="n">
        <v>219114</v>
      </c>
      <c r="E15" s="137" t="n">
        <v>162917</v>
      </c>
      <c r="F15" s="139" t="n">
        <f aca="false">D15+E15+C15</f>
        <v>381863</v>
      </c>
      <c r="G15" s="5" t="n">
        <v>530</v>
      </c>
      <c r="H15" s="140" t="n">
        <v>287</v>
      </c>
      <c r="I15" s="5" t="n">
        <v>-107</v>
      </c>
      <c r="J15" s="140" t="n">
        <v>112</v>
      </c>
      <c r="K15" s="5" t="n">
        <v>822</v>
      </c>
      <c r="L15" s="140" t="n">
        <v>299</v>
      </c>
      <c r="M15" s="7" t="n">
        <v>607</v>
      </c>
      <c r="O15" s="0" t="n">
        <v>793</v>
      </c>
      <c r="P15" s="138" t="n">
        <f aca="false">O15-K15</f>
        <v>-29</v>
      </c>
    </row>
    <row r="16" customFormat="false" ht="13.2" hidden="false" customHeight="false" outlineLevel="0" collapsed="false">
      <c r="A16" s="135" t="n">
        <v>7</v>
      </c>
      <c r="B16" s="15" t="s">
        <v>88</v>
      </c>
      <c r="C16" s="15" t="n">
        <v>495</v>
      </c>
      <c r="D16" s="139" t="n">
        <v>296836</v>
      </c>
      <c r="E16" s="137" t="n">
        <v>169939</v>
      </c>
      <c r="F16" s="139" t="n">
        <f aca="false">D16+E16+C16</f>
        <v>467270</v>
      </c>
      <c r="G16" s="5" t="n">
        <v>704</v>
      </c>
      <c r="H16" s="140" t="n">
        <v>276</v>
      </c>
      <c r="I16" s="5" t="n">
        <v>-182</v>
      </c>
      <c r="J16" s="140" t="n">
        <v>148</v>
      </c>
      <c r="K16" s="5" t="n">
        <v>946</v>
      </c>
      <c r="L16" s="140" t="n">
        <v>315</v>
      </c>
      <c r="M16" s="7" t="n">
        <v>-252</v>
      </c>
      <c r="O16" s="0" t="n">
        <v>958</v>
      </c>
      <c r="P16" s="138" t="n">
        <f aca="false">O16-K16</f>
        <v>12</v>
      </c>
    </row>
    <row r="17" customFormat="false" ht="13.2" hidden="false" customHeight="false" outlineLevel="0" collapsed="false">
      <c r="A17" s="135" t="n">
        <v>8</v>
      </c>
      <c r="B17" s="15" t="s">
        <v>89</v>
      </c>
      <c r="C17" s="15" t="n">
        <v>628</v>
      </c>
      <c r="D17" s="139" t="n">
        <v>355983</v>
      </c>
      <c r="E17" s="137" t="n">
        <v>168134</v>
      </c>
      <c r="F17" s="139" t="n">
        <f aca="false">D17+E17+C17</f>
        <v>524745</v>
      </c>
      <c r="G17" s="5" t="n">
        <v>803</v>
      </c>
      <c r="H17" s="140" t="n">
        <v>287</v>
      </c>
      <c r="I17" s="5" t="n">
        <v>-209</v>
      </c>
      <c r="J17" s="140" t="n">
        <v>112</v>
      </c>
      <c r="K17" s="5" t="n">
        <v>993</v>
      </c>
      <c r="L17" s="140" t="n">
        <v>387</v>
      </c>
      <c r="M17" s="7" t="n">
        <v>-391</v>
      </c>
      <c r="O17" s="0" t="n">
        <v>979</v>
      </c>
      <c r="P17" s="138" t="n">
        <f aca="false">O17-K17</f>
        <v>-14</v>
      </c>
    </row>
    <row r="18" customFormat="false" ht="13.2" hidden="false" customHeight="false" outlineLevel="0" collapsed="false">
      <c r="A18" s="135" t="n">
        <v>9</v>
      </c>
      <c r="B18" s="15" t="s">
        <v>90</v>
      </c>
      <c r="C18" s="15" t="n">
        <v>40</v>
      </c>
      <c r="D18" s="139" t="n">
        <v>226813</v>
      </c>
      <c r="E18" s="137" t="n">
        <v>175365</v>
      </c>
      <c r="F18" s="139" t="n">
        <f aca="false">D18+E18+C18</f>
        <v>402218</v>
      </c>
      <c r="G18" s="5" t="n">
        <v>755</v>
      </c>
      <c r="H18" s="140" t="n">
        <v>285</v>
      </c>
      <c r="I18" s="5" t="n">
        <v>-109</v>
      </c>
      <c r="J18" s="140" t="n">
        <v>30</v>
      </c>
      <c r="K18" s="5" t="n">
        <v>961</v>
      </c>
      <c r="L18" s="140" t="n">
        <v>303</v>
      </c>
      <c r="M18" s="7" t="n">
        <v>1135</v>
      </c>
      <c r="O18" s="0" t="n">
        <v>850</v>
      </c>
      <c r="P18" s="138" t="n">
        <f aca="false">O18-K18</f>
        <v>-111</v>
      </c>
    </row>
    <row r="19" customFormat="false" ht="13.2" hidden="false" customHeight="false" outlineLevel="0" collapsed="false">
      <c r="A19" s="135" t="n">
        <v>10</v>
      </c>
      <c r="B19" s="15" t="s">
        <v>91</v>
      </c>
      <c r="C19" s="15" t="n">
        <v>397</v>
      </c>
      <c r="D19" s="139" t="n">
        <v>191751</v>
      </c>
      <c r="E19" s="137" t="n">
        <v>153990</v>
      </c>
      <c r="F19" s="139" t="n">
        <f aca="false">D19+E19+C19</f>
        <v>346138</v>
      </c>
      <c r="G19" s="5" t="n">
        <v>431</v>
      </c>
      <c r="H19" s="140" t="n">
        <v>264</v>
      </c>
      <c r="I19" s="5" t="n">
        <v>-91</v>
      </c>
      <c r="J19" s="140" t="n">
        <v>139</v>
      </c>
      <c r="K19" s="5" t="n">
        <v>743</v>
      </c>
      <c r="L19" s="140" t="n">
        <v>297</v>
      </c>
      <c r="M19" s="7" t="n">
        <v>-930</v>
      </c>
      <c r="O19" s="0" t="n">
        <v>586</v>
      </c>
      <c r="P19" s="138" t="n">
        <f aca="false">O19-K19</f>
        <v>-157</v>
      </c>
    </row>
    <row r="20" customFormat="false" ht="13.2" hidden="false" customHeight="false" outlineLevel="0" collapsed="false">
      <c r="A20" s="135" t="n">
        <v>11</v>
      </c>
      <c r="B20" s="15" t="s">
        <v>92</v>
      </c>
      <c r="C20" s="15" t="n">
        <v>386</v>
      </c>
      <c r="D20" s="139" t="n">
        <v>209747</v>
      </c>
      <c r="E20" s="137" t="n">
        <v>175237</v>
      </c>
      <c r="F20" s="139" t="n">
        <f aca="false">D20+E20+C20</f>
        <v>385370</v>
      </c>
      <c r="G20" s="5" t="n">
        <v>402</v>
      </c>
      <c r="H20" s="140" t="n">
        <v>207</v>
      </c>
      <c r="I20" s="5" t="n">
        <v>-77</v>
      </c>
      <c r="J20" s="140" t="n">
        <v>222</v>
      </c>
      <c r="K20" s="5" t="n">
        <v>754</v>
      </c>
      <c r="L20" s="140" t="n">
        <v>311</v>
      </c>
      <c r="M20" s="7" t="n">
        <v>-210</v>
      </c>
      <c r="O20" s="0" t="n">
        <v>621</v>
      </c>
      <c r="P20" s="138" t="n">
        <f aca="false">O20-K20</f>
        <v>-133</v>
      </c>
    </row>
    <row r="21" customFormat="false" ht="13.2" hidden="false" customHeight="false" outlineLevel="0" collapsed="false">
      <c r="A21" s="135" t="n">
        <v>12</v>
      </c>
      <c r="B21" s="15" t="s">
        <v>93</v>
      </c>
      <c r="C21" s="15" t="n">
        <v>61</v>
      </c>
      <c r="D21" s="139" t="n">
        <v>243768</v>
      </c>
      <c r="E21" s="137" t="n">
        <v>255220</v>
      </c>
      <c r="F21" s="139" t="n">
        <f aca="false">D21+E21+C21</f>
        <v>499049</v>
      </c>
      <c r="G21" s="5" t="n">
        <v>623</v>
      </c>
      <c r="H21" s="140" t="n">
        <v>273</v>
      </c>
      <c r="I21" s="5" t="n">
        <v>-100</v>
      </c>
      <c r="J21" s="140" t="n">
        <v>145</v>
      </c>
      <c r="K21" s="5" t="n">
        <v>941</v>
      </c>
      <c r="L21" s="140" t="n">
        <v>430</v>
      </c>
      <c r="M21" s="7" t="n">
        <v>-147</v>
      </c>
      <c r="O21" s="0" t="n">
        <v>770</v>
      </c>
      <c r="P21" s="138" t="n">
        <f aca="false">O21-K21</f>
        <v>-171</v>
      </c>
    </row>
    <row r="22" customFormat="false" ht="13.2" hidden="false" customHeight="false" outlineLevel="0" collapsed="false">
      <c r="A22" s="135"/>
      <c r="B22" s="15"/>
      <c r="C22" s="15"/>
      <c r="D22" s="139"/>
      <c r="E22" s="141"/>
      <c r="F22" s="139"/>
      <c r="G22" s="5"/>
      <c r="H22" s="140"/>
      <c r="I22" s="5"/>
      <c r="J22" s="140"/>
      <c r="K22" s="5"/>
      <c r="L22" s="140"/>
      <c r="M22" s="7"/>
    </row>
    <row r="23" customFormat="false" ht="13.8" hidden="false" customHeight="false" outlineLevel="0" collapsed="false">
      <c r="A23" s="142" t="n">
        <v>13</v>
      </c>
      <c r="B23" s="143" t="s">
        <v>114</v>
      </c>
      <c r="C23" s="144" t="n">
        <f aca="false">SUM(C10:C22)</f>
        <v>2803</v>
      </c>
      <c r="D23" s="144" t="n">
        <f aca="false">SUM(D10:D22)</f>
        <v>2700657</v>
      </c>
      <c r="E23" s="145" t="n">
        <f aca="false">SUM(E10:E22)</f>
        <v>2091125</v>
      </c>
      <c r="F23" s="144" t="n">
        <f aca="false">SUM(F10:F22)</f>
        <v>4794585</v>
      </c>
      <c r="G23" s="27"/>
      <c r="H23" s="146"/>
      <c r="I23" s="27"/>
      <c r="J23" s="146"/>
      <c r="K23" s="27"/>
      <c r="L23" s="146"/>
      <c r="M23" s="147" t="n">
        <f aca="false">SUM(M10:M22)</f>
        <v>-555</v>
      </c>
    </row>
    <row r="24" customFormat="false" ht="12.75" hidden="false" customHeight="true" outlineLevel="0" collapsed="false">
      <c r="C24" s="0" t="s">
        <v>115</v>
      </c>
      <c r="D24" s="148"/>
      <c r="E24" s="149"/>
      <c r="F24" s="137"/>
      <c r="G24" s="148"/>
      <c r="H24" s="148"/>
      <c r="I24" s="148"/>
    </row>
    <row r="25" customFormat="false" ht="13.2" hidden="false" customHeight="false" outlineLevel="0" collapsed="false">
      <c r="C25" s="0" t="s">
        <v>116</v>
      </c>
      <c r="D25" s="137" t="n">
        <f aca="false">SUM(C23:E23)</f>
        <v>4794585</v>
      </c>
    </row>
    <row r="27" customFormat="false" ht="13.2" hidden="false" customHeight="false" outlineLevel="0" collapsed="false">
      <c r="B27" s="0" t="s">
        <v>117</v>
      </c>
      <c r="C27" s="117" t="s">
        <v>118</v>
      </c>
    </row>
    <row r="28" customFormat="false" ht="13.2" hidden="false" customHeight="false" outlineLevel="0" collapsed="false">
      <c r="C28" s="117" t="s">
        <v>119</v>
      </c>
    </row>
    <row r="29" customFormat="false" ht="13.2" hidden="false" customHeight="false" outlineLevel="0" collapsed="false">
      <c r="C29" s="0" t="s">
        <v>120</v>
      </c>
    </row>
    <row r="30" customFormat="false" ht="13.2" hidden="false" customHeight="false" outlineLevel="0" collapsed="false">
      <c r="C30" s="117" t="s">
        <v>121</v>
      </c>
    </row>
    <row r="31" customFormat="false" ht="13.2" hidden="false" customHeight="false" outlineLevel="0" collapsed="false">
      <c r="C31" s="117"/>
    </row>
    <row r="32" customFormat="false" ht="13.2" hidden="false" customHeight="false" outlineLevel="0" collapsed="false">
      <c r="C32" s="117"/>
      <c r="G32" s="0" t="s">
        <v>122</v>
      </c>
    </row>
    <row r="34" customFormat="false" ht="13.2" hidden="false" customHeight="false" outlineLevel="0" collapsed="false">
      <c r="G34" s="0" t="s">
        <v>123</v>
      </c>
    </row>
    <row r="35" customFormat="false" ht="13.2" hidden="false" customHeight="false" outlineLevel="0" collapsed="false">
      <c r="C35" s="0" t="s">
        <v>124</v>
      </c>
      <c r="D35" s="0" t="s">
        <v>125</v>
      </c>
    </row>
    <row r="36" customFormat="false" ht="13.2" hidden="false" customHeight="false" outlineLevel="0" collapsed="false">
      <c r="C36" s="0" t="s">
        <v>126</v>
      </c>
      <c r="D36" s="0" t="s">
        <v>127</v>
      </c>
    </row>
    <row r="37" customFormat="false" ht="13.2" hidden="false" customHeight="false" outlineLevel="0" collapsed="false">
      <c r="C37" s="0" t="s">
        <v>128</v>
      </c>
      <c r="D37" s="0" t="s">
        <v>129</v>
      </c>
    </row>
    <row r="38" customFormat="false" ht="13.2" hidden="false" customHeight="false" outlineLevel="0" collapsed="false">
      <c r="C38" s="0" t="s">
        <v>130</v>
      </c>
      <c r="D38" s="0" t="s">
        <v>131</v>
      </c>
    </row>
    <row r="39" customFormat="false" ht="13.2" hidden="false" customHeight="false" outlineLevel="0" collapsed="false">
      <c r="C39" s="0" t="s">
        <v>132</v>
      </c>
      <c r="D39" s="117" t="s">
        <v>133</v>
      </c>
    </row>
    <row r="40" customFormat="false" ht="13.2" hidden="false" customHeight="false" outlineLevel="0" collapsed="false">
      <c r="C40" s="0" t="s">
        <v>134</v>
      </c>
      <c r="D40" s="117" t="s">
        <v>133</v>
      </c>
    </row>
    <row r="41" customFormat="false" ht="13.2" hidden="false" customHeight="false" outlineLevel="0" collapsed="false">
      <c r="C41" s="0" t="s">
        <v>135</v>
      </c>
      <c r="D41" s="117" t="s">
        <v>133</v>
      </c>
      <c r="G41" s="0" t="s">
        <v>136</v>
      </c>
    </row>
    <row r="42" customFormat="false" ht="13.2" hidden="false" customHeight="false" outlineLevel="0" collapsed="false">
      <c r="C42" s="0" t="s">
        <v>137</v>
      </c>
      <c r="D42" s="0" t="s">
        <v>138</v>
      </c>
    </row>
    <row r="43" customFormat="false" ht="13.2" hidden="false" customHeight="false" outlineLevel="0" collapsed="false">
      <c r="D43" s="0" t="s">
        <v>139</v>
      </c>
    </row>
  </sheetData>
  <mergeCells count="2">
    <mergeCell ref="K3:L3"/>
    <mergeCell ref="K4:M4"/>
  </mergeCells>
  <printOptions headings="false" gridLines="false" gridLinesSet="true" horizontalCentered="false" verticalCentered="false"/>
  <pageMargins left="0.4" right="0.5" top="0.984027777777778" bottom="0.759722222222222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6.88"/>
    <col collapsed="false" customWidth="true" hidden="false" outlineLevel="0" max="3" min="3" style="0" width="4.87"/>
    <col collapsed="false" customWidth="true" hidden="false" outlineLevel="0" max="4" min="4" style="0" width="14.55"/>
    <col collapsed="false" customWidth="true" hidden="false" outlineLevel="0" max="5" min="5" style="0" width="27.99"/>
    <col collapsed="false" customWidth="true" hidden="false" outlineLevel="0" max="6" min="6" style="0" width="9.99"/>
    <col collapsed="false" customWidth="true" hidden="false" outlineLevel="0" max="7" min="7" style="0" width="22.88"/>
  </cols>
  <sheetData>
    <row r="1" customFormat="false" ht="13.8" hidden="false" customHeight="false" outlineLevel="0" collapsed="false">
      <c r="A1" s="31"/>
      <c r="B1" s="32"/>
      <c r="C1" s="32"/>
      <c r="D1" s="32"/>
      <c r="E1" s="33"/>
      <c r="F1" s="32" t="s">
        <v>44</v>
      </c>
      <c r="G1" s="34"/>
    </row>
    <row r="2" customFormat="false" ht="13.2" hidden="false" customHeight="false" outlineLevel="0" collapsed="false">
      <c r="A2" s="35" t="str">
        <f aca="false">'Part 1.1'!A2</f>
        <v>Federal Energy Regulatory Commission</v>
      </c>
      <c r="B2" s="36"/>
      <c r="C2" s="37" t="str">
        <f aca="false">'Part 1.1'!E2</f>
        <v>Annual Electric Control and Planning Area Report</v>
      </c>
      <c r="D2" s="36"/>
      <c r="E2" s="38"/>
      <c r="F2" s="39" t="s">
        <v>45</v>
      </c>
      <c r="G2" s="40" t="n">
        <f aca="false">'Part 1.1'!C11</f>
        <v>5860</v>
      </c>
    </row>
    <row r="3" customFormat="false" ht="13.2" hidden="false" customHeight="false" outlineLevel="0" collapsed="false">
      <c r="A3" s="41" t="str">
        <f aca="false">'Part 1.1'!A3</f>
        <v>FERC Form No. 714 (2000)</v>
      </c>
      <c r="B3" s="42"/>
      <c r="C3" s="42" t="str">
        <f aca="false">'Part 1.1'!E3</f>
        <v>For the Year Ending December 31, 2000</v>
      </c>
      <c r="D3" s="42"/>
      <c r="E3" s="43"/>
      <c r="F3" s="42" t="s">
        <v>46</v>
      </c>
      <c r="G3" s="44" t="str">
        <f aca="false">'Part 1.1'!D11</f>
        <v>The Empire District Electric Co</v>
      </c>
    </row>
    <row r="4" customFormat="false" ht="13.2" hidden="false" customHeight="false" outlineLevel="0" collapsed="false">
      <c r="A4" s="35"/>
      <c r="B4" s="36"/>
      <c r="C4" s="36"/>
      <c r="D4" s="36"/>
      <c r="E4" s="36"/>
      <c r="F4" s="36"/>
      <c r="G4" s="45"/>
    </row>
    <row r="5" customFormat="false" ht="13.2" hidden="false" customHeight="false" outlineLevel="0" collapsed="false">
      <c r="A5" s="35"/>
      <c r="B5" s="36"/>
      <c r="C5" s="39" t="s">
        <v>140</v>
      </c>
      <c r="D5" s="36"/>
      <c r="E5" s="36"/>
      <c r="F5" s="36"/>
      <c r="G5" s="45"/>
    </row>
    <row r="6" customFormat="false" ht="13.8" hidden="false" customHeight="false" outlineLevel="0" collapsed="false">
      <c r="A6" s="35"/>
      <c r="B6" s="36"/>
      <c r="C6" s="36"/>
      <c r="D6" s="36"/>
      <c r="E6" s="36"/>
      <c r="F6" s="36"/>
      <c r="G6" s="45"/>
    </row>
    <row r="7" customFormat="false" ht="22.5" hidden="false" customHeight="true" outlineLevel="0" collapsed="false">
      <c r="A7" s="150" t="s">
        <v>48</v>
      </c>
      <c r="B7" s="151" t="s">
        <v>141</v>
      </c>
      <c r="C7" s="152"/>
      <c r="D7" s="153"/>
      <c r="E7" s="154" t="s">
        <v>142</v>
      </c>
      <c r="F7" s="154"/>
      <c r="G7" s="155" t="s">
        <v>143</v>
      </c>
    </row>
    <row r="8" customFormat="false" ht="13.2" hidden="false" customHeight="false" outlineLevel="0" collapsed="false">
      <c r="A8" s="156"/>
      <c r="B8" s="157"/>
      <c r="C8" s="158"/>
      <c r="D8" s="159"/>
      <c r="E8" s="160"/>
      <c r="F8" s="161"/>
      <c r="G8" s="162"/>
    </row>
    <row r="9" customFormat="false" ht="15.9" hidden="false" customHeight="true" outlineLevel="0" collapsed="false">
      <c r="A9" s="54" t="n">
        <v>1</v>
      </c>
      <c r="B9" s="163" t="s">
        <v>144</v>
      </c>
      <c r="C9" s="57"/>
      <c r="D9" s="57"/>
      <c r="E9" s="164" t="s">
        <v>145</v>
      </c>
      <c r="F9" s="165"/>
      <c r="G9" s="166" t="n">
        <v>161</v>
      </c>
    </row>
    <row r="10" customFormat="false" ht="15.9" hidden="false" customHeight="true" outlineLevel="0" collapsed="false">
      <c r="A10" s="35"/>
      <c r="B10" s="167"/>
      <c r="C10" s="62"/>
      <c r="D10" s="62"/>
      <c r="E10" s="65" t="s">
        <v>146</v>
      </c>
      <c r="F10" s="36"/>
      <c r="G10" s="168" t="n">
        <v>161</v>
      </c>
    </row>
    <row r="11" customFormat="false" ht="15.9" hidden="false" customHeight="true" outlineLevel="0" collapsed="false">
      <c r="A11" s="35"/>
      <c r="B11" s="167"/>
      <c r="C11" s="62"/>
      <c r="D11" s="62"/>
      <c r="E11" s="65" t="s">
        <v>147</v>
      </c>
      <c r="F11" s="36"/>
      <c r="G11" s="168" t="s">
        <v>148</v>
      </c>
    </row>
    <row r="12" customFormat="false" ht="15.9" hidden="false" customHeight="true" outlineLevel="0" collapsed="false">
      <c r="A12" s="35"/>
      <c r="B12" s="167"/>
      <c r="C12" s="62"/>
      <c r="D12" s="62"/>
      <c r="E12" s="65" t="s">
        <v>149</v>
      </c>
      <c r="F12" s="36"/>
      <c r="G12" s="168" t="s">
        <v>148</v>
      </c>
    </row>
    <row r="13" customFormat="false" ht="15.9" hidden="false" customHeight="true" outlineLevel="0" collapsed="false">
      <c r="A13" s="35"/>
      <c r="B13" s="167"/>
      <c r="C13" s="62"/>
      <c r="D13" s="62"/>
      <c r="E13" s="65" t="s">
        <v>150</v>
      </c>
      <c r="F13" s="36"/>
      <c r="G13" s="168" t="s">
        <v>148</v>
      </c>
    </row>
    <row r="14" customFormat="false" ht="15.9" hidden="false" customHeight="true" outlineLevel="0" collapsed="false">
      <c r="A14" s="35"/>
      <c r="B14" s="167"/>
      <c r="C14" s="62"/>
      <c r="D14" s="62"/>
      <c r="E14" s="65" t="s">
        <v>151</v>
      </c>
      <c r="F14" s="36"/>
      <c r="G14" s="168" t="n">
        <v>69</v>
      </c>
    </row>
    <row r="15" customFormat="false" ht="15.9" hidden="false" customHeight="true" outlineLevel="0" collapsed="false">
      <c r="A15" s="35"/>
      <c r="B15" s="65"/>
      <c r="C15" s="62"/>
      <c r="D15" s="62"/>
      <c r="E15" s="65" t="s">
        <v>152</v>
      </c>
      <c r="F15" s="36"/>
      <c r="G15" s="168" t="s">
        <v>148</v>
      </c>
    </row>
    <row r="16" customFormat="false" ht="15.9" hidden="false" customHeight="true" outlineLevel="0" collapsed="false">
      <c r="A16" s="35" t="n">
        <v>2</v>
      </c>
      <c r="B16" s="65" t="s">
        <v>153</v>
      </c>
      <c r="C16" s="62"/>
      <c r="D16" s="62"/>
      <c r="E16" s="65" t="s">
        <v>154</v>
      </c>
      <c r="F16" s="36"/>
      <c r="G16" s="168" t="s">
        <v>155</v>
      </c>
    </row>
    <row r="17" customFormat="false" ht="15.9" hidden="false" customHeight="true" outlineLevel="0" collapsed="false">
      <c r="A17" s="35"/>
      <c r="B17" s="65"/>
      <c r="C17" s="62"/>
      <c r="D17" s="62"/>
      <c r="E17" s="65" t="s">
        <v>156</v>
      </c>
      <c r="F17" s="36"/>
      <c r="G17" s="168" t="n">
        <v>161</v>
      </c>
    </row>
    <row r="18" customFormat="false" ht="15.9" hidden="false" customHeight="true" outlineLevel="0" collapsed="false">
      <c r="A18" s="35"/>
      <c r="B18" s="65"/>
      <c r="C18" s="62"/>
      <c r="D18" s="62"/>
      <c r="E18" s="65" t="s">
        <v>157</v>
      </c>
      <c r="F18" s="36"/>
      <c r="G18" s="168" t="n">
        <v>161</v>
      </c>
    </row>
    <row r="19" customFormat="false" ht="15.9" hidden="false" customHeight="true" outlineLevel="0" collapsed="false">
      <c r="A19" s="35" t="n">
        <v>3</v>
      </c>
      <c r="B19" s="65" t="s">
        <v>158</v>
      </c>
      <c r="C19" s="62"/>
      <c r="D19" s="62"/>
      <c r="E19" s="65" t="s">
        <v>159</v>
      </c>
      <c r="F19" s="36"/>
      <c r="G19" s="168" t="n">
        <v>161</v>
      </c>
    </row>
    <row r="20" customFormat="false" ht="15.9" hidden="false" customHeight="true" outlineLevel="0" collapsed="false">
      <c r="A20" s="35"/>
      <c r="B20" s="65"/>
      <c r="C20" s="62"/>
      <c r="D20" s="62"/>
      <c r="E20" s="65"/>
      <c r="F20" s="36"/>
      <c r="G20" s="168"/>
    </row>
    <row r="21" customFormat="false" ht="15.9" hidden="false" customHeight="true" outlineLevel="0" collapsed="false">
      <c r="A21" s="35" t="n">
        <v>4</v>
      </c>
      <c r="B21" s="167" t="s">
        <v>160</v>
      </c>
      <c r="C21" s="62"/>
      <c r="D21" s="62"/>
      <c r="E21" s="65" t="s">
        <v>161</v>
      </c>
      <c r="F21" s="36"/>
      <c r="G21" s="168" t="n">
        <v>69</v>
      </c>
    </row>
    <row r="22" customFormat="false" ht="15.9" hidden="false" customHeight="true" outlineLevel="0" collapsed="false">
      <c r="A22" s="35"/>
      <c r="B22" s="167"/>
      <c r="C22" s="62"/>
      <c r="D22" s="62"/>
      <c r="E22" s="167" t="s">
        <v>162</v>
      </c>
      <c r="F22" s="36"/>
      <c r="G22" s="168" t="n">
        <v>161</v>
      </c>
    </row>
    <row r="23" customFormat="false" ht="15.9" hidden="false" customHeight="true" outlineLevel="0" collapsed="false">
      <c r="A23" s="35" t="n">
        <v>5</v>
      </c>
      <c r="B23" s="65" t="s">
        <v>163</v>
      </c>
      <c r="C23" s="62"/>
      <c r="D23" s="62"/>
      <c r="E23" s="65" t="s">
        <v>164</v>
      </c>
      <c r="F23" s="36"/>
      <c r="G23" s="168" t="n">
        <v>161</v>
      </c>
    </row>
    <row r="24" customFormat="false" ht="15.9" hidden="false" customHeight="true" outlineLevel="0" collapsed="false">
      <c r="A24" s="35"/>
      <c r="B24" s="65"/>
      <c r="C24" s="62"/>
      <c r="D24" s="62"/>
      <c r="E24" s="65"/>
      <c r="F24" s="36"/>
      <c r="G24" s="168"/>
    </row>
    <row r="25" customFormat="false" ht="15.9" hidden="false" customHeight="true" outlineLevel="0" collapsed="false">
      <c r="A25" s="35" t="n">
        <v>6</v>
      </c>
      <c r="B25" s="167" t="s">
        <v>165</v>
      </c>
      <c r="C25" s="62"/>
      <c r="D25" s="62"/>
      <c r="E25" s="65" t="s">
        <v>166</v>
      </c>
      <c r="F25" s="36"/>
      <c r="G25" s="168" t="n">
        <v>161</v>
      </c>
    </row>
    <row r="26" customFormat="false" ht="15.9" hidden="false" customHeight="true" outlineLevel="0" collapsed="false">
      <c r="A26" s="35"/>
      <c r="B26" s="65"/>
      <c r="C26" s="62"/>
      <c r="D26" s="62"/>
      <c r="E26" s="65" t="s">
        <v>167</v>
      </c>
      <c r="F26" s="36"/>
      <c r="G26" s="168" t="n">
        <v>161</v>
      </c>
    </row>
    <row r="27" customFormat="false" ht="15.9" hidden="false" customHeight="true" outlineLevel="0" collapsed="false">
      <c r="A27" s="35"/>
      <c r="B27" s="65"/>
      <c r="C27" s="62"/>
      <c r="D27" s="62"/>
      <c r="E27" s="65" t="s">
        <v>168</v>
      </c>
      <c r="F27" s="36"/>
      <c r="G27" s="168" t="n">
        <v>161</v>
      </c>
    </row>
    <row r="28" customFormat="false" ht="15.9" hidden="false" customHeight="true" outlineLevel="0" collapsed="false">
      <c r="A28" s="35"/>
      <c r="B28" s="167"/>
      <c r="C28" s="62"/>
      <c r="D28" s="62"/>
      <c r="E28" s="65" t="s">
        <v>169</v>
      </c>
      <c r="F28" s="36"/>
      <c r="G28" s="168" t="s">
        <v>148</v>
      </c>
    </row>
    <row r="29" customFormat="false" ht="15.9" hidden="false" customHeight="true" outlineLevel="0" collapsed="false">
      <c r="A29" s="35" t="n">
        <v>7</v>
      </c>
      <c r="B29" s="167" t="s">
        <v>170</v>
      </c>
      <c r="C29" s="62"/>
      <c r="D29" s="62"/>
      <c r="E29" s="65" t="s">
        <v>171</v>
      </c>
      <c r="F29" s="36"/>
      <c r="G29" s="168" t="n">
        <v>161</v>
      </c>
    </row>
    <row r="30" customFormat="false" ht="15.9" hidden="false" customHeight="true" outlineLevel="0" collapsed="false">
      <c r="A30" s="35" t="n">
        <v>8</v>
      </c>
      <c r="B30" s="65"/>
      <c r="C30" s="36"/>
      <c r="D30" s="36"/>
      <c r="E30" s="65" t="s">
        <v>172</v>
      </c>
      <c r="F30" s="36"/>
      <c r="G30" s="168" t="n">
        <v>161</v>
      </c>
    </row>
    <row r="31" customFormat="false" ht="15.9" hidden="false" customHeight="true" outlineLevel="0" collapsed="false">
      <c r="A31" s="35" t="n">
        <v>9</v>
      </c>
      <c r="B31" s="169"/>
      <c r="C31" s="170"/>
      <c r="D31" s="170"/>
      <c r="E31" s="169"/>
      <c r="F31" s="171"/>
      <c r="G31" s="172"/>
    </row>
    <row r="33" customFormat="false" ht="13.2" hidden="false" customHeight="false" outlineLevel="0" collapsed="false">
      <c r="E33" s="0" t="s">
        <v>173</v>
      </c>
    </row>
  </sheetData>
  <mergeCells count="1">
    <mergeCell ref="E7:F7"/>
  </mergeCells>
  <printOptions headings="false" gridLines="false" gridLinesSet="true" horizontalCentered="false" verticalCentered="false"/>
  <pageMargins left="0.747916666666667" right="0.747916666666667" top="0.6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32.1"/>
    <col collapsed="false" customWidth="true" hidden="false" outlineLevel="0" max="3" min="3" style="0" width="4.55"/>
    <col collapsed="false" customWidth="true" hidden="false" outlineLevel="0" max="5" min="4" style="0" width="17.66"/>
    <col collapsed="false" customWidth="true" hidden="false" outlineLevel="0" max="6" min="6" style="0" width="10.32"/>
    <col collapsed="false" customWidth="true" hidden="false" outlineLevel="0" max="8" min="7" style="0" width="15.66"/>
    <col collapsed="false" customWidth="true" hidden="false" outlineLevel="0" max="12" min="10" style="0" width="9.66"/>
  </cols>
  <sheetData>
    <row r="1" customFormat="false" ht="13.8" hidden="false" customHeight="false" outlineLevel="0" collapsed="false">
      <c r="A1" s="31"/>
      <c r="B1" s="32"/>
      <c r="C1" s="32"/>
      <c r="D1" s="32"/>
      <c r="E1" s="33"/>
      <c r="F1" s="32" t="s">
        <v>44</v>
      </c>
      <c r="G1" s="32"/>
      <c r="H1" s="34"/>
    </row>
    <row r="2" customFormat="false" ht="13.2" hidden="false" customHeight="false" outlineLevel="0" collapsed="false">
      <c r="A2" s="35" t="str">
        <f aca="false">'Part 1.1'!A2</f>
        <v>Federal Energy Regulatory Commission</v>
      </c>
      <c r="B2" s="36"/>
      <c r="C2" s="37" t="str">
        <f aca="false">'Part 1.1'!E2</f>
        <v>Annual Electric Control and Planning Area Report</v>
      </c>
      <c r="D2" s="36"/>
      <c r="E2" s="38"/>
      <c r="F2" s="39" t="s">
        <v>45</v>
      </c>
      <c r="G2" s="39" t="n">
        <f aca="false">'Part 1.1'!C11</f>
        <v>5860</v>
      </c>
      <c r="H2" s="7"/>
    </row>
    <row r="3" customFormat="false" ht="13.2" hidden="false" customHeight="false" outlineLevel="0" collapsed="false">
      <c r="A3" s="41" t="str">
        <f aca="false">'Part 1.1'!A3</f>
        <v>FERC Form No. 714 (2000)</v>
      </c>
      <c r="B3" s="42"/>
      <c r="C3" s="42" t="str">
        <f aca="false">'Part 1.1'!E3</f>
        <v>For the Year Ending December 31, 2000</v>
      </c>
      <c r="D3" s="42"/>
      <c r="E3" s="43"/>
      <c r="F3" s="42" t="s">
        <v>46</v>
      </c>
      <c r="G3" s="42" t="str">
        <f aca="false">'Part 1.1'!D11</f>
        <v>The Empire District Electric Co</v>
      </c>
      <c r="H3" s="25"/>
    </row>
    <row r="4" customFormat="false" ht="13.2" hidden="false" customHeight="false" outlineLevel="0" collapsed="false">
      <c r="A4" s="35"/>
      <c r="B4" s="36"/>
      <c r="C4" s="36"/>
      <c r="D4" s="36"/>
      <c r="E4" s="36"/>
      <c r="F4" s="36"/>
      <c r="G4" s="36"/>
      <c r="H4" s="45"/>
    </row>
    <row r="5" customFormat="false" ht="13.2" hidden="false" customHeight="false" outlineLevel="0" collapsed="false">
      <c r="A5" s="35"/>
      <c r="B5" s="36"/>
      <c r="C5" s="39" t="s">
        <v>174</v>
      </c>
      <c r="D5" s="36"/>
      <c r="E5" s="36"/>
      <c r="F5" s="36"/>
      <c r="G5" s="36"/>
      <c r="H5" s="45"/>
    </row>
    <row r="6" customFormat="false" ht="13.8" hidden="false" customHeight="false" outlineLevel="0" collapsed="false">
      <c r="A6" s="35"/>
      <c r="B6" s="36"/>
      <c r="C6" s="36"/>
      <c r="D6" s="36"/>
      <c r="E6" s="36"/>
      <c r="F6" s="36"/>
      <c r="G6" s="36"/>
      <c r="H6" s="45"/>
    </row>
    <row r="7" customFormat="false" ht="23.25" hidden="false" customHeight="true" outlineLevel="0" collapsed="false">
      <c r="A7" s="150" t="s">
        <v>48</v>
      </c>
      <c r="B7" s="151" t="s">
        <v>175</v>
      </c>
      <c r="C7" s="173"/>
      <c r="D7" s="174" t="s">
        <v>176</v>
      </c>
      <c r="E7" s="174"/>
      <c r="F7" s="175" t="s">
        <v>177</v>
      </c>
      <c r="G7" s="175"/>
      <c r="H7" s="175"/>
    </row>
    <row r="8" customFormat="false" ht="16.5" hidden="false" customHeight="true" outlineLevel="0" collapsed="false">
      <c r="A8" s="156"/>
      <c r="B8" s="157"/>
      <c r="C8" s="158"/>
      <c r="D8" s="176" t="s">
        <v>178</v>
      </c>
      <c r="E8" s="177" t="s">
        <v>179</v>
      </c>
      <c r="F8" s="178" t="s">
        <v>113</v>
      </c>
      <c r="G8" s="179" t="s">
        <v>178</v>
      </c>
      <c r="H8" s="180" t="s">
        <v>179</v>
      </c>
    </row>
    <row r="9" customFormat="false" ht="18.75" hidden="false" customHeight="true" outlineLevel="0" collapsed="false">
      <c r="A9" s="54" t="n">
        <v>1</v>
      </c>
      <c r="B9" s="163" t="str">
        <f aca="false">'Part 2.4'!B9</f>
        <v>Associated Electric Cooperative</v>
      </c>
      <c r="C9" s="57"/>
      <c r="D9" s="181" t="n">
        <v>281245</v>
      </c>
      <c r="E9" s="182" t="n">
        <v>15539</v>
      </c>
      <c r="F9" s="183" t="n">
        <f aca="false">(H9-G9)-(E9-D9)</f>
        <v>-1362946</v>
      </c>
      <c r="G9" s="181" t="n">
        <v>2036666</v>
      </c>
      <c r="H9" s="184" t="n">
        <v>408014</v>
      </c>
      <c r="J9" s="137" t="n">
        <f aca="false">G9-H9</f>
        <v>1628652</v>
      </c>
      <c r="K9" s="137"/>
      <c r="L9" s="137"/>
      <c r="M9" s="137"/>
    </row>
    <row r="10" customFormat="false" ht="18.75" hidden="false" customHeight="true" outlineLevel="0" collapsed="false">
      <c r="A10" s="35" t="n">
        <v>2</v>
      </c>
      <c r="B10" s="167" t="s">
        <v>180</v>
      </c>
      <c r="C10" s="62"/>
      <c r="D10" s="185" t="n">
        <v>7020</v>
      </c>
      <c r="E10" s="186" t="n">
        <v>750</v>
      </c>
      <c r="F10" s="183" t="n">
        <f aca="false">(H10-G10)-(E10-D10)</f>
        <v>6270</v>
      </c>
      <c r="G10" s="185" t="n">
        <v>0</v>
      </c>
      <c r="H10" s="184" t="n">
        <v>0</v>
      </c>
      <c r="J10" s="137"/>
      <c r="K10" s="137"/>
      <c r="L10" s="137"/>
      <c r="M10" s="137"/>
    </row>
    <row r="11" customFormat="false" ht="18.75" hidden="false" customHeight="true" outlineLevel="0" collapsed="false">
      <c r="A11" s="35" t="n">
        <v>3</v>
      </c>
      <c r="B11" s="167" t="str">
        <f aca="false">'Part 2.4'!B16</f>
        <v>Central and Southwest Service Inc.</v>
      </c>
      <c r="C11" s="62"/>
      <c r="D11" s="185" t="n">
        <v>273011</v>
      </c>
      <c r="E11" s="186" t="n">
        <v>2597</v>
      </c>
      <c r="F11" s="183" t="n">
        <f aca="false">(H11-G11)-(E11-D11)</f>
        <v>-346635</v>
      </c>
      <c r="G11" s="185" t="n">
        <v>743667</v>
      </c>
      <c r="H11" s="184" t="n">
        <v>126618</v>
      </c>
      <c r="J11" s="137"/>
      <c r="K11" s="137"/>
      <c r="L11" s="137"/>
      <c r="M11" s="137"/>
    </row>
    <row r="12" customFormat="false" ht="18.75" hidden="false" customHeight="true" outlineLevel="0" collapsed="false">
      <c r="A12" s="35" t="n">
        <v>4</v>
      </c>
      <c r="B12" s="167" t="str">
        <f aca="false">'Part 2.4'!B19</f>
        <v>Entergy Services Inc,</v>
      </c>
      <c r="C12" s="62"/>
      <c r="D12" s="185" t="n">
        <v>25630</v>
      </c>
      <c r="E12" s="186" t="n">
        <v>3345</v>
      </c>
      <c r="F12" s="183" t="n">
        <f aca="false">(H12-G12)-(E12-D12)</f>
        <v>383740</v>
      </c>
      <c r="G12" s="185" t="n">
        <v>1504</v>
      </c>
      <c r="H12" s="184" t="n">
        <v>362959</v>
      </c>
      <c r="J12" s="137"/>
      <c r="K12" s="137"/>
      <c r="L12" s="137"/>
      <c r="M12" s="137"/>
    </row>
    <row r="13" customFormat="false" ht="18.75" hidden="false" customHeight="true" outlineLevel="0" collapsed="false">
      <c r="A13" s="35" t="n">
        <v>5</v>
      </c>
      <c r="B13" s="167" t="str">
        <f aca="false">'Part 2.4'!B21</f>
        <v>Grand River Dam Authourity</v>
      </c>
      <c r="C13" s="62"/>
      <c r="D13" s="185" t="n">
        <v>62769</v>
      </c>
      <c r="E13" s="186" t="n">
        <v>174</v>
      </c>
      <c r="F13" s="183" t="n">
        <f aca="false">(H13-G13)-(E13-D13)</f>
        <v>164201</v>
      </c>
      <c r="G13" s="185" t="n">
        <v>57152</v>
      </c>
      <c r="H13" s="184" t="n">
        <v>158758</v>
      </c>
      <c r="J13" s="137"/>
      <c r="K13" s="137"/>
      <c r="L13" s="137"/>
      <c r="M13" s="137"/>
    </row>
    <row r="14" customFormat="false" ht="18.75" hidden="false" customHeight="true" outlineLevel="0" collapsed="false">
      <c r="A14" s="35" t="n">
        <v>6</v>
      </c>
      <c r="B14" s="167" t="s">
        <v>181</v>
      </c>
      <c r="C14" s="36"/>
      <c r="D14" s="185" t="n">
        <v>730</v>
      </c>
      <c r="E14" s="186" t="n">
        <v>195</v>
      </c>
      <c r="F14" s="183" t="n">
        <f aca="false">(H14-G14)-(E14-D14)</f>
        <v>535</v>
      </c>
      <c r="G14" s="185" t="n">
        <v>0</v>
      </c>
      <c r="H14" s="184" t="n">
        <v>0</v>
      </c>
      <c r="J14" s="137"/>
      <c r="K14" s="137"/>
      <c r="L14" s="137"/>
      <c r="M14" s="137"/>
    </row>
    <row r="15" customFormat="false" ht="18.75" hidden="false" customHeight="true" outlineLevel="0" collapsed="false">
      <c r="A15" s="35" t="n">
        <v>7</v>
      </c>
      <c r="B15" s="167" t="str">
        <f aca="false">'Part 2.4'!B23</f>
        <v>Kansas City Power and Light [ Iatan included ]</v>
      </c>
      <c r="C15" s="62"/>
      <c r="D15" s="185" t="n">
        <v>580877</v>
      </c>
      <c r="E15" s="186" t="n">
        <v>97801</v>
      </c>
      <c r="F15" s="183" t="n">
        <f aca="false">(H15-G15)-(E15-D15)</f>
        <v>483076</v>
      </c>
      <c r="G15" s="185" t="n">
        <v>0</v>
      </c>
      <c r="H15" s="184" t="n">
        <v>0</v>
      </c>
      <c r="J15" s="137"/>
      <c r="K15" s="137"/>
      <c r="L15" s="137"/>
      <c r="M15" s="137"/>
    </row>
    <row r="16" customFormat="false" ht="18.75" hidden="false" customHeight="true" outlineLevel="0" collapsed="false">
      <c r="A16" s="35" t="n">
        <v>8</v>
      </c>
      <c r="B16" s="167" t="str">
        <f aca="false">'Part 2.4'!B25</f>
        <v>Southwestern Power Administration</v>
      </c>
      <c r="C16" s="62"/>
      <c r="D16" s="185" t="n">
        <v>357549</v>
      </c>
      <c r="E16" s="186" t="n">
        <v>75</v>
      </c>
      <c r="F16" s="183" t="n">
        <f aca="false">(H16-G16)-(E16-D16)</f>
        <v>933140</v>
      </c>
      <c r="G16" s="185" t="n">
        <v>516279</v>
      </c>
      <c r="H16" s="184" t="n">
        <v>1091945</v>
      </c>
      <c r="J16" s="137"/>
      <c r="K16" s="137"/>
      <c r="L16" s="137"/>
      <c r="M16" s="137"/>
    </row>
    <row r="17" customFormat="false" ht="18.75" hidden="false" customHeight="true" outlineLevel="0" collapsed="false">
      <c r="A17" s="35" t="n">
        <v>9</v>
      </c>
      <c r="B17" s="167" t="s">
        <v>182</v>
      </c>
      <c r="C17" s="62"/>
      <c r="D17" s="185" t="n">
        <v>80</v>
      </c>
      <c r="E17" s="186" t="n">
        <v>0</v>
      </c>
      <c r="F17" s="183" t="n">
        <f aca="false">(H17-G17)-(E17-D17)</f>
        <v>80</v>
      </c>
      <c r="G17" s="185" t="n">
        <v>0</v>
      </c>
      <c r="H17" s="184" t="n">
        <v>0</v>
      </c>
      <c r="J17" s="137"/>
      <c r="K17" s="137"/>
      <c r="L17" s="137"/>
      <c r="M17" s="137"/>
    </row>
    <row r="18" customFormat="false" ht="18.75" hidden="false" customHeight="true" outlineLevel="0" collapsed="false">
      <c r="A18" s="35" t="n">
        <v>10</v>
      </c>
      <c r="B18" s="167" t="str">
        <f aca="false">'Part 2.4'!B29</f>
        <v>Western Resoures Inc.    [KGE]</v>
      </c>
      <c r="C18" s="62"/>
      <c r="D18" s="185" t="n">
        <v>1399112</v>
      </c>
      <c r="E18" s="186" t="n">
        <v>290214</v>
      </c>
      <c r="F18" s="183" t="n">
        <f aca="false">(H18-G18)-(E18-D18)</f>
        <v>-260714</v>
      </c>
      <c r="G18" s="185" t="n">
        <v>1425697</v>
      </c>
      <c r="H18" s="184" t="n">
        <v>56085</v>
      </c>
      <c r="J18" s="137"/>
      <c r="K18" s="137"/>
      <c r="L18" s="137"/>
      <c r="M18" s="137"/>
    </row>
    <row r="19" customFormat="false" ht="18.75" hidden="false" customHeight="true" outlineLevel="0" collapsed="false">
      <c r="A19" s="35" t="n">
        <v>11</v>
      </c>
      <c r="B19" s="167" t="s">
        <v>183</v>
      </c>
      <c r="C19" s="62"/>
      <c r="D19" s="185" t="n">
        <v>575</v>
      </c>
      <c r="E19" s="186" t="n">
        <v>1170</v>
      </c>
      <c r="F19" s="183" t="n">
        <f aca="false">(H19-G19)-(E19-D19)</f>
        <v>-595</v>
      </c>
      <c r="G19" s="185" t="n">
        <v>0</v>
      </c>
      <c r="H19" s="184" t="n">
        <v>0</v>
      </c>
      <c r="J19" s="137"/>
      <c r="K19" s="137"/>
      <c r="L19" s="137"/>
      <c r="M19" s="137"/>
    </row>
    <row r="20" customFormat="false" ht="18.75" hidden="false" customHeight="true" outlineLevel="0" collapsed="false">
      <c r="A20" s="35" t="n">
        <v>12</v>
      </c>
      <c r="B20" s="167" t="s">
        <v>184</v>
      </c>
      <c r="C20" s="62"/>
      <c r="D20" s="185" t="n">
        <v>778</v>
      </c>
      <c r="E20" s="186" t="n">
        <v>0</v>
      </c>
      <c r="F20" s="183" t="n">
        <f aca="false">(H20-G20)-(E20-D20)</f>
        <v>778</v>
      </c>
      <c r="G20" s="185" t="n">
        <v>0</v>
      </c>
      <c r="H20" s="184" t="n">
        <v>0</v>
      </c>
      <c r="J20" s="137"/>
      <c r="K20" s="137"/>
      <c r="L20" s="137"/>
      <c r="M20" s="137"/>
    </row>
    <row r="21" customFormat="false" ht="18.75" hidden="false" customHeight="true" outlineLevel="0" collapsed="false">
      <c r="A21" s="35" t="n">
        <v>13</v>
      </c>
      <c r="B21" s="167" t="s">
        <v>185</v>
      </c>
      <c r="C21" s="62"/>
      <c r="D21" s="185" t="n">
        <v>300</v>
      </c>
      <c r="E21" s="186" t="n">
        <v>1750</v>
      </c>
      <c r="F21" s="183" t="n">
        <f aca="false">(H21-G21)-(E21-D21)</f>
        <v>-1450</v>
      </c>
      <c r="G21" s="185" t="n">
        <v>0</v>
      </c>
      <c r="H21" s="184" t="n">
        <v>0</v>
      </c>
      <c r="J21" s="137"/>
      <c r="K21" s="137"/>
      <c r="L21" s="137"/>
      <c r="M21" s="137"/>
    </row>
    <row r="22" customFormat="false" ht="18.75" hidden="false" customHeight="true" outlineLevel="0" collapsed="false">
      <c r="A22" s="35" t="n">
        <v>14</v>
      </c>
      <c r="B22" s="167" t="s">
        <v>186</v>
      </c>
      <c r="C22" s="36"/>
      <c r="D22" s="185" t="n">
        <v>1900</v>
      </c>
      <c r="E22" s="186" t="n">
        <v>0</v>
      </c>
      <c r="F22" s="183" t="n">
        <f aca="false">(H22-G22)-(E22-D22)</f>
        <v>1900</v>
      </c>
      <c r="G22" s="185" t="n">
        <v>0</v>
      </c>
      <c r="H22" s="184" t="n">
        <v>0</v>
      </c>
      <c r="J22" s="137"/>
      <c r="K22" s="137"/>
      <c r="L22" s="137"/>
      <c r="M22" s="137"/>
    </row>
    <row r="23" customFormat="false" ht="18.75" hidden="false" customHeight="true" outlineLevel="0" collapsed="false">
      <c r="A23" s="35" t="n">
        <v>15</v>
      </c>
      <c r="B23" s="167" t="s">
        <v>187</v>
      </c>
      <c r="C23" s="62"/>
      <c r="D23" s="185" t="n">
        <v>0</v>
      </c>
      <c r="E23" s="186" t="n">
        <v>800</v>
      </c>
      <c r="F23" s="183" t="n">
        <f aca="false">(H23-G23)-(E23-D23)</f>
        <v>-800</v>
      </c>
      <c r="G23" s="185" t="n">
        <v>0</v>
      </c>
      <c r="H23" s="184" t="n">
        <v>0</v>
      </c>
      <c r="J23" s="137"/>
      <c r="K23" s="137"/>
      <c r="L23" s="137"/>
    </row>
    <row r="24" customFormat="false" ht="18.75" hidden="false" customHeight="true" outlineLevel="0" collapsed="false">
      <c r="A24" s="35" t="n">
        <v>16</v>
      </c>
      <c r="B24" s="167" t="s">
        <v>188</v>
      </c>
      <c r="C24" s="62"/>
      <c r="D24" s="185" t="n">
        <v>0</v>
      </c>
      <c r="E24" s="186" t="n">
        <v>25</v>
      </c>
      <c r="F24" s="183" t="n">
        <f aca="false">(H24-G24)-(E24-D24)</f>
        <v>-25</v>
      </c>
      <c r="G24" s="185" t="n">
        <v>0</v>
      </c>
      <c r="H24" s="184" t="n">
        <v>0</v>
      </c>
      <c r="J24" s="137"/>
      <c r="K24" s="137"/>
      <c r="L24" s="137"/>
    </row>
    <row r="25" customFormat="false" ht="18.75" hidden="false" customHeight="true" outlineLevel="0" collapsed="false">
      <c r="A25" s="187"/>
      <c r="B25" s="76" t="s">
        <v>114</v>
      </c>
      <c r="C25" s="75"/>
      <c r="D25" s="188" t="n">
        <f aca="false">SUM(D9:D24)</f>
        <v>2991576</v>
      </c>
      <c r="E25" s="188" t="n">
        <f aca="false">SUM(E9:E24)</f>
        <v>414435</v>
      </c>
      <c r="F25" s="189" t="n">
        <f aca="false">(H25-G25)-(E25-D25)</f>
        <v>555</v>
      </c>
      <c r="G25" s="188" t="n">
        <f aca="false">SUM(G9:G24)</f>
        <v>4780965</v>
      </c>
      <c r="H25" s="190" t="n">
        <f aca="false">SUM(H9:H24)</f>
        <v>2204379</v>
      </c>
      <c r="J25" s="137"/>
      <c r="K25" s="137"/>
      <c r="L25" s="137"/>
    </row>
    <row r="26" customFormat="false" ht="18.75" hidden="false" customHeight="true" outlineLevel="0" collapsed="false">
      <c r="E26" s="137" t="n">
        <f aca="false">D25-E25</f>
        <v>2577141</v>
      </c>
      <c r="F26" s="137"/>
      <c r="H26" s="137" t="n">
        <f aca="false">G25-H25</f>
        <v>2576586</v>
      </c>
      <c r="J26" s="137"/>
      <c r="L26" s="137"/>
    </row>
    <row r="27" customFormat="false" ht="18.75" hidden="false" customHeight="true" outlineLevel="0" collapsed="false">
      <c r="B27" s="117" t="s">
        <v>189</v>
      </c>
      <c r="E27" s="137" t="n">
        <v>485645</v>
      </c>
      <c r="F27" s="137"/>
      <c r="G27" s="117" t="s">
        <v>190</v>
      </c>
      <c r="H27" s="137" t="n">
        <f aca="false">'Part 2.3'!E23</f>
        <v>2091125</v>
      </c>
      <c r="L27" s="137"/>
    </row>
    <row r="28" customFormat="false" ht="18.75" hidden="false" customHeight="true" outlineLevel="0" collapsed="false">
      <c r="B28" s="117" t="s">
        <v>191</v>
      </c>
      <c r="E28" s="141"/>
      <c r="F28" s="0" t="s">
        <v>192</v>
      </c>
      <c r="G28" s="191" t="s">
        <v>193</v>
      </c>
      <c r="H28" s="192" t="n">
        <f aca="false">H26-H27</f>
        <v>485461</v>
      </c>
    </row>
    <row r="29" customFormat="false" ht="18.75" hidden="false" customHeight="true" outlineLevel="0" collapsed="false">
      <c r="E29" s="141" t="s">
        <v>194</v>
      </c>
      <c r="G29" s="191"/>
      <c r="H29" s="5"/>
    </row>
    <row r="30" customFormat="false" ht="18.75" hidden="false" customHeight="true" outlineLevel="0" collapsed="false">
      <c r="E30" s="141"/>
      <c r="G30" s="191"/>
      <c r="H30" s="5"/>
    </row>
    <row r="31" customFormat="false" ht="18.75" hidden="false" customHeight="true" outlineLevel="0" collapsed="false">
      <c r="G31" s="117" t="s">
        <v>195</v>
      </c>
      <c r="H31" s="137" t="n">
        <f aca="false">H26-(H27+H28)</f>
        <v>0</v>
      </c>
    </row>
    <row r="32" customFormat="false" ht="13.2" hidden="false" customHeight="false" outlineLevel="0" collapsed="false">
      <c r="B32" s="117" t="s">
        <v>196</v>
      </c>
      <c r="H32" s="137"/>
    </row>
  </sheetData>
  <mergeCells count="2">
    <mergeCell ref="D7:E7"/>
    <mergeCell ref="F7:H7"/>
  </mergeCells>
  <printOptions headings="false" gridLines="false" gridLinesSet="true" horizontalCentered="false" verticalCentered="false"/>
  <pageMargins left="0.747916666666667" right="0.747916666666667" top="0.60972222222222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6.43"/>
    <col collapsed="false" customWidth="true" hidden="false" outlineLevel="0" max="3" min="3" style="0" width="6.55"/>
    <col collapsed="false" customWidth="true" hidden="false" outlineLevel="0" max="4" min="4" style="0" width="21.1"/>
    <col collapsed="false" customWidth="true" hidden="false" outlineLevel="0" max="5" min="5" style="0" width="17.1"/>
    <col collapsed="false" customWidth="true" hidden="false" outlineLevel="0" max="6" min="6" style="0" width="11.1"/>
    <col collapsed="false" customWidth="true" hidden="false" outlineLevel="0" max="7" min="7" style="0" width="4.33"/>
    <col collapsed="false" customWidth="true" hidden="false" outlineLevel="0" max="8" min="8" style="0" width="11.66"/>
    <col collapsed="false" customWidth="true" hidden="false" outlineLevel="0" max="9" min="9" style="0" width="11.43"/>
  </cols>
  <sheetData>
    <row r="1" customFormat="false" ht="13.8" hidden="false" customHeight="false" outlineLevel="0" collapsed="false">
      <c r="A1" s="31"/>
      <c r="B1" s="32"/>
      <c r="C1" s="32"/>
      <c r="D1" s="32"/>
      <c r="E1" s="33"/>
      <c r="F1" s="32" t="s">
        <v>44</v>
      </c>
      <c r="G1" s="32"/>
      <c r="H1" s="32"/>
      <c r="I1" s="34"/>
    </row>
    <row r="2" customFormat="false" ht="16.5" hidden="false" customHeight="true" outlineLevel="0" collapsed="false">
      <c r="A2" s="35" t="str">
        <f aca="false">'Part 1.1'!A2</f>
        <v>Federal Energy Regulatory Commission</v>
      </c>
      <c r="B2" s="36"/>
      <c r="C2" s="37" t="str">
        <f aca="false">'Part 1.1'!E2</f>
        <v>Annual Electric Control and Planning Area Report</v>
      </c>
      <c r="D2" s="36"/>
      <c r="E2" s="38"/>
      <c r="F2" s="39" t="s">
        <v>45</v>
      </c>
      <c r="G2" s="39" t="n">
        <f aca="false">'Part 1.1'!C11</f>
        <v>5860</v>
      </c>
      <c r="H2" s="36"/>
      <c r="I2" s="7"/>
    </row>
    <row r="3" customFormat="false" ht="16.5" hidden="false" customHeight="true" outlineLevel="0" collapsed="false">
      <c r="A3" s="41" t="str">
        <f aca="false">'Part 1.1'!A3</f>
        <v>FERC Form No. 714 (2000)</v>
      </c>
      <c r="B3" s="42"/>
      <c r="C3" s="42" t="str">
        <f aca="false">'Part 1.1'!E3</f>
        <v>For the Year Ending December 31, 2000</v>
      </c>
      <c r="D3" s="42"/>
      <c r="E3" s="43"/>
      <c r="F3" s="42" t="s">
        <v>46</v>
      </c>
      <c r="G3" s="42" t="str">
        <f aca="false">'Part 1.1'!D11</f>
        <v>The Empire District Electric Co</v>
      </c>
      <c r="H3" s="42"/>
      <c r="I3" s="25"/>
    </row>
    <row r="4" customFormat="false" ht="13.2" hidden="false" customHeight="false" outlineLevel="0" collapsed="false">
      <c r="A4" s="35"/>
      <c r="B4" s="36"/>
      <c r="C4" s="36"/>
      <c r="D4" s="36"/>
      <c r="E4" s="36"/>
      <c r="F4" s="36"/>
      <c r="G4" s="36"/>
      <c r="H4" s="36"/>
      <c r="I4" s="45"/>
    </row>
    <row r="5" customFormat="false" ht="13.2" hidden="false" customHeight="false" outlineLevel="0" collapsed="false">
      <c r="A5" s="35"/>
      <c r="B5" s="36"/>
      <c r="C5" s="39" t="s">
        <v>197</v>
      </c>
      <c r="D5" s="36"/>
      <c r="E5" s="36"/>
      <c r="F5" s="36"/>
      <c r="G5" s="36"/>
      <c r="H5" s="36"/>
      <c r="I5" s="45"/>
    </row>
    <row r="6" customFormat="false" ht="13.2" hidden="false" customHeight="false" outlineLevel="0" collapsed="false">
      <c r="A6" s="35"/>
      <c r="B6" s="36"/>
      <c r="C6" s="36"/>
      <c r="D6" s="36"/>
      <c r="E6" s="36"/>
      <c r="F6" s="36"/>
      <c r="G6" s="36"/>
      <c r="H6" s="36"/>
      <c r="I6" s="45"/>
    </row>
    <row r="7" customFormat="false" ht="13.5" hidden="false" customHeight="true" outlineLevel="0" collapsed="false">
      <c r="A7" s="193"/>
      <c r="B7" s="194"/>
      <c r="C7" s="194"/>
      <c r="D7" s="195"/>
      <c r="E7" s="196"/>
      <c r="F7" s="197"/>
      <c r="G7" s="197"/>
      <c r="H7" s="198"/>
      <c r="I7" s="198"/>
    </row>
    <row r="8" customFormat="false" ht="18" hidden="false" customHeight="true" outlineLevel="0" collapsed="false">
      <c r="A8" s="156"/>
      <c r="B8" s="158"/>
      <c r="C8" s="158"/>
      <c r="D8" s="159"/>
      <c r="E8" s="199"/>
      <c r="F8" s="161"/>
      <c r="G8" s="161"/>
      <c r="H8" s="200"/>
      <c r="I8" s="201"/>
    </row>
    <row r="9" customFormat="false" ht="18" hidden="false" customHeight="true" outlineLevel="0" collapsed="false">
      <c r="A9" s="35"/>
      <c r="B9" s="39"/>
      <c r="D9" s="39"/>
      <c r="E9" s="36"/>
      <c r="F9" s="36"/>
      <c r="G9" s="36"/>
      <c r="H9" s="36"/>
      <c r="I9" s="45"/>
    </row>
    <row r="10" customFormat="false" ht="18" hidden="false" customHeight="true" outlineLevel="0" collapsed="false">
      <c r="A10" s="35"/>
      <c r="B10" s="36"/>
      <c r="C10" s="39" t="s">
        <v>198</v>
      </c>
      <c r="D10" s="62"/>
      <c r="E10" s="36"/>
      <c r="F10" s="36"/>
      <c r="G10" s="36"/>
      <c r="H10" s="36"/>
      <c r="I10" s="45"/>
    </row>
    <row r="11" customFormat="false" ht="18" hidden="false" customHeight="true" outlineLevel="0" collapsed="false">
      <c r="A11" s="35"/>
      <c r="B11" s="36"/>
      <c r="D11" s="39" t="s">
        <v>199</v>
      </c>
      <c r="E11" s="36"/>
      <c r="F11" s="36"/>
      <c r="G11" s="36"/>
      <c r="H11" s="36"/>
      <c r="I11" s="45"/>
    </row>
    <row r="12" customFormat="false" ht="18" hidden="false" customHeight="true" outlineLevel="0" collapsed="false">
      <c r="A12" s="35"/>
      <c r="B12" s="36"/>
      <c r="C12" s="62"/>
      <c r="D12" s="62"/>
      <c r="E12" s="36"/>
      <c r="F12" s="36"/>
      <c r="G12" s="36"/>
      <c r="H12" s="36"/>
      <c r="I12" s="45"/>
    </row>
    <row r="13" customFormat="false" ht="18" hidden="false" customHeight="true" outlineLevel="0" collapsed="false">
      <c r="A13" s="35"/>
      <c r="B13" s="36"/>
      <c r="C13" s="62"/>
      <c r="D13" s="62"/>
      <c r="E13" s="36"/>
      <c r="F13" s="36"/>
      <c r="G13" s="36"/>
      <c r="H13" s="36"/>
      <c r="I13" s="45"/>
    </row>
    <row r="14" customFormat="false" ht="18" hidden="false" customHeight="true" outlineLevel="0" collapsed="false">
      <c r="A14" s="35"/>
      <c r="B14" s="36"/>
      <c r="C14" s="39" t="s">
        <v>200</v>
      </c>
      <c r="D14" s="62"/>
      <c r="E14" s="36"/>
      <c r="F14" s="36"/>
      <c r="G14" s="36"/>
      <c r="H14" s="36"/>
      <c r="I14" s="45"/>
    </row>
    <row r="15" customFormat="false" ht="18" hidden="false" customHeight="true" outlineLevel="0" collapsed="false">
      <c r="A15" s="35"/>
      <c r="B15" s="36"/>
      <c r="C15" s="62"/>
      <c r="D15" s="62"/>
      <c r="E15" s="36"/>
      <c r="F15" s="36"/>
      <c r="G15" s="36"/>
      <c r="H15" s="36"/>
      <c r="I15" s="45"/>
    </row>
    <row r="16" customFormat="false" ht="18" hidden="false" customHeight="true" outlineLevel="0" collapsed="false">
      <c r="A16" s="35"/>
      <c r="B16" s="36"/>
      <c r="C16" s="36"/>
      <c r="D16" s="36" t="s">
        <v>201</v>
      </c>
      <c r="E16" s="36"/>
      <c r="F16" s="36"/>
      <c r="G16" s="36"/>
      <c r="H16" s="36"/>
      <c r="I16" s="45"/>
    </row>
    <row r="17" customFormat="false" ht="18" hidden="false" customHeight="true" outlineLevel="0" collapsed="false">
      <c r="A17" s="35"/>
      <c r="B17" s="36"/>
      <c r="C17" s="62"/>
      <c r="D17" s="62"/>
      <c r="E17" s="36"/>
      <c r="F17" s="36"/>
      <c r="G17" s="36"/>
      <c r="H17" s="36"/>
      <c r="I17" s="45"/>
    </row>
    <row r="18" customFormat="false" ht="18" hidden="false" customHeight="true" outlineLevel="0" collapsed="false">
      <c r="A18" s="35"/>
      <c r="B18" s="36"/>
      <c r="C18" s="62"/>
      <c r="D18" s="62"/>
      <c r="E18" s="36"/>
      <c r="F18" s="36"/>
      <c r="G18" s="36"/>
      <c r="H18" s="36"/>
      <c r="I18" s="45"/>
    </row>
    <row r="19" customFormat="false" ht="18" hidden="false" customHeight="true" outlineLevel="0" collapsed="false">
      <c r="A19" s="187"/>
      <c r="B19" s="202"/>
      <c r="C19" s="75"/>
      <c r="D19" s="75"/>
      <c r="E19" s="202"/>
      <c r="F19" s="202"/>
      <c r="G19" s="202"/>
      <c r="H19" s="202"/>
      <c r="I19" s="203"/>
    </row>
    <row r="20" customFormat="false" ht="13.8" hidden="false" customHeight="false" outlineLevel="0" collapsed="false"/>
    <row r="21" customFormat="false" ht="13.2" hidden="false" customHeight="false" outlineLevel="0" collapsed="false">
      <c r="E21" s="117" t="s">
        <v>202</v>
      </c>
    </row>
  </sheetData>
  <mergeCells count="1"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5.32"/>
    <col collapsed="false" customWidth="true" hidden="false" outlineLevel="0" max="3" min="3" style="0" width="5.1"/>
    <col collapsed="false" customWidth="true" hidden="false" outlineLevel="0" max="4" min="4" style="0" width="21.1"/>
    <col collapsed="false" customWidth="true" hidden="false" outlineLevel="0" max="5" min="5" style="0" width="17.1"/>
    <col collapsed="false" customWidth="true" hidden="false" outlineLevel="0" max="6" min="6" style="0" width="11.1"/>
    <col collapsed="false" customWidth="true" hidden="false" outlineLevel="0" max="7" min="7" style="0" width="4.33"/>
    <col collapsed="false" customWidth="true" hidden="false" outlineLevel="0" max="8" min="8" style="0" width="11.66"/>
    <col collapsed="false" customWidth="true" hidden="false" outlineLevel="0" max="9" min="9" style="0" width="11.43"/>
  </cols>
  <sheetData>
    <row r="1" customFormat="false" ht="13.8" hidden="false" customHeight="false" outlineLevel="0" collapsed="false">
      <c r="A1" s="31"/>
      <c r="B1" s="32"/>
      <c r="C1" s="32"/>
      <c r="D1" s="32"/>
      <c r="E1" s="33"/>
      <c r="F1" s="32" t="s">
        <v>44</v>
      </c>
      <c r="G1" s="32"/>
      <c r="H1" s="32"/>
      <c r="I1" s="34"/>
    </row>
    <row r="2" customFormat="false" ht="16.5" hidden="false" customHeight="true" outlineLevel="0" collapsed="false">
      <c r="A2" s="35" t="str">
        <f aca="false">'Part 1.1'!A2</f>
        <v>Federal Energy Regulatory Commission</v>
      </c>
      <c r="B2" s="36"/>
      <c r="C2" s="37" t="str">
        <f aca="false">'Part 1.1'!E2</f>
        <v>Annual Electric Control and Planning Area Report</v>
      </c>
      <c r="D2" s="36"/>
      <c r="E2" s="38"/>
      <c r="F2" s="39" t="s">
        <v>45</v>
      </c>
      <c r="G2" s="39" t="n">
        <f aca="false">'Part 1.1'!C11</f>
        <v>5860</v>
      </c>
      <c r="H2" s="36"/>
      <c r="I2" s="7"/>
    </row>
    <row r="3" customFormat="false" ht="16.5" hidden="false" customHeight="true" outlineLevel="0" collapsed="false">
      <c r="A3" s="41" t="str">
        <f aca="false">'Part 1.1'!A3</f>
        <v>FERC Form No. 714 (2000)</v>
      </c>
      <c r="B3" s="42"/>
      <c r="C3" s="42" t="str">
        <f aca="false">'Part 1.1'!E3</f>
        <v>For the Year Ending December 31, 2000</v>
      </c>
      <c r="D3" s="42"/>
      <c r="E3" s="43"/>
      <c r="F3" s="42" t="s">
        <v>46</v>
      </c>
      <c r="G3" s="42" t="str">
        <f aca="false">'Part 1.1'!D11</f>
        <v>The Empire District Electric Co</v>
      </c>
      <c r="H3" s="42"/>
      <c r="I3" s="25"/>
    </row>
    <row r="4" customFormat="false" ht="13.2" hidden="false" customHeight="false" outlineLevel="0" collapsed="false">
      <c r="A4" s="35"/>
      <c r="B4" s="36"/>
      <c r="C4" s="36"/>
      <c r="D4" s="36"/>
      <c r="E4" s="36"/>
      <c r="F4" s="36"/>
      <c r="G4" s="36"/>
      <c r="H4" s="36"/>
      <c r="I4" s="45"/>
    </row>
    <row r="5" customFormat="false" ht="13.2" hidden="false" customHeight="false" outlineLevel="0" collapsed="false">
      <c r="A5" s="35"/>
      <c r="B5" s="36"/>
      <c r="C5" s="39" t="s">
        <v>203</v>
      </c>
      <c r="D5" s="36"/>
      <c r="E5" s="36"/>
      <c r="F5" s="36"/>
      <c r="G5" s="36"/>
      <c r="H5" s="36"/>
      <c r="I5" s="45"/>
    </row>
    <row r="6" customFormat="false" ht="13.8" hidden="false" customHeight="false" outlineLevel="0" collapsed="false">
      <c r="A6" s="35"/>
      <c r="B6" s="36"/>
      <c r="C6" s="36"/>
      <c r="D6" s="36"/>
      <c r="E6" s="36"/>
      <c r="F6" s="36"/>
      <c r="G6" s="36"/>
      <c r="H6" s="36"/>
      <c r="I6" s="45"/>
    </row>
    <row r="7" customFormat="false" ht="24.75" hidden="false" customHeight="true" outlineLevel="0" collapsed="false">
      <c r="A7" s="150" t="s">
        <v>48</v>
      </c>
      <c r="B7" s="204" t="s">
        <v>204</v>
      </c>
      <c r="C7" s="205"/>
      <c r="D7" s="153"/>
      <c r="E7" s="206"/>
      <c r="F7" s="207"/>
      <c r="G7" s="207"/>
      <c r="H7" s="175" t="s">
        <v>205</v>
      </c>
      <c r="I7" s="175"/>
    </row>
    <row r="8" customFormat="false" ht="18" hidden="false" customHeight="true" outlineLevel="0" collapsed="false">
      <c r="A8" s="156"/>
      <c r="B8" s="157"/>
      <c r="C8" s="158"/>
      <c r="D8" s="159"/>
      <c r="E8" s="199"/>
      <c r="F8" s="161"/>
      <c r="G8" s="161"/>
      <c r="H8" s="177" t="s">
        <v>206</v>
      </c>
      <c r="I8" s="208" t="s">
        <v>207</v>
      </c>
    </row>
    <row r="9" customFormat="false" ht="18" hidden="false" customHeight="true" outlineLevel="0" collapsed="false">
      <c r="A9" s="54" t="n">
        <v>1</v>
      </c>
      <c r="B9" s="163" t="s">
        <v>53</v>
      </c>
      <c r="C9" s="57"/>
      <c r="D9" s="57"/>
      <c r="E9" s="165"/>
      <c r="F9" s="165"/>
      <c r="G9" s="165"/>
      <c r="H9" s="209" t="n">
        <v>993</v>
      </c>
      <c r="I9" s="210" t="n">
        <v>941</v>
      </c>
    </row>
    <row r="10" customFormat="false" ht="18" hidden="false" customHeight="true" outlineLevel="0" collapsed="false">
      <c r="A10" s="35" t="n">
        <v>2</v>
      </c>
      <c r="B10" s="65"/>
      <c r="C10" s="62"/>
      <c r="D10" s="62"/>
      <c r="E10" s="36"/>
      <c r="F10" s="36"/>
      <c r="G10" s="36"/>
      <c r="H10" s="60"/>
      <c r="I10" s="45"/>
    </row>
    <row r="11" customFormat="false" ht="18" hidden="false" customHeight="true" outlineLevel="0" collapsed="false">
      <c r="A11" s="35" t="n">
        <v>3</v>
      </c>
      <c r="B11" s="65"/>
      <c r="C11" s="62"/>
      <c r="D11" s="62"/>
      <c r="E11" s="36"/>
      <c r="F11" s="36"/>
      <c r="G11" s="36"/>
      <c r="H11" s="60"/>
      <c r="I11" s="45"/>
    </row>
    <row r="12" customFormat="false" ht="18" hidden="false" customHeight="true" outlineLevel="0" collapsed="false">
      <c r="A12" s="35" t="n">
        <v>4</v>
      </c>
      <c r="B12" s="65"/>
      <c r="C12" s="62"/>
      <c r="D12" s="62"/>
      <c r="E12" s="36"/>
      <c r="F12" s="36"/>
      <c r="G12" s="36"/>
      <c r="H12" s="60"/>
      <c r="I12" s="45"/>
    </row>
    <row r="13" customFormat="false" ht="18" hidden="false" customHeight="true" outlineLevel="0" collapsed="false">
      <c r="A13" s="35" t="n">
        <v>5</v>
      </c>
      <c r="B13" s="65"/>
      <c r="C13" s="62"/>
      <c r="D13" s="62"/>
      <c r="E13" s="36"/>
      <c r="F13" s="36"/>
      <c r="G13" s="36"/>
      <c r="H13" s="60"/>
      <c r="I13" s="45"/>
    </row>
    <row r="14" customFormat="false" ht="18" hidden="false" customHeight="true" outlineLevel="0" collapsed="false">
      <c r="A14" s="35" t="n">
        <v>6</v>
      </c>
      <c r="B14" s="65"/>
      <c r="C14" s="62"/>
      <c r="D14" s="62"/>
      <c r="E14" s="36"/>
      <c r="F14" s="36"/>
      <c r="G14" s="36"/>
      <c r="H14" s="60"/>
      <c r="I14" s="45"/>
    </row>
    <row r="15" customFormat="false" ht="18" hidden="false" customHeight="true" outlineLevel="0" collapsed="false">
      <c r="A15" s="35" t="n">
        <v>7</v>
      </c>
      <c r="B15" s="65"/>
      <c r="C15" s="62"/>
      <c r="D15" s="62"/>
      <c r="E15" s="36"/>
      <c r="F15" s="36"/>
      <c r="G15" s="36"/>
      <c r="H15" s="60"/>
      <c r="I15" s="45"/>
    </row>
    <row r="16" customFormat="false" ht="18" hidden="false" customHeight="true" outlineLevel="0" collapsed="false">
      <c r="A16" s="35" t="n">
        <v>8</v>
      </c>
      <c r="B16" s="65"/>
      <c r="C16" s="36"/>
      <c r="D16" s="36"/>
      <c r="E16" s="36"/>
      <c r="F16" s="36"/>
      <c r="G16" s="36"/>
      <c r="H16" s="60"/>
      <c r="I16" s="45"/>
    </row>
    <row r="17" customFormat="false" ht="18" hidden="false" customHeight="true" outlineLevel="0" collapsed="false">
      <c r="A17" s="35" t="n">
        <v>9</v>
      </c>
      <c r="B17" s="65"/>
      <c r="C17" s="62"/>
      <c r="D17" s="62"/>
      <c r="E17" s="36"/>
      <c r="F17" s="36"/>
      <c r="G17" s="36"/>
      <c r="H17" s="60"/>
      <c r="I17" s="45"/>
    </row>
    <row r="18" customFormat="false" ht="18" hidden="false" customHeight="true" outlineLevel="0" collapsed="false">
      <c r="A18" s="35" t="n">
        <v>10</v>
      </c>
      <c r="B18" s="65"/>
      <c r="C18" s="62"/>
      <c r="D18" s="62"/>
      <c r="E18" s="36"/>
      <c r="F18" s="36"/>
      <c r="G18" s="36"/>
      <c r="H18" s="60"/>
      <c r="I18" s="45"/>
    </row>
    <row r="19" customFormat="false" ht="18" hidden="false" customHeight="true" outlineLevel="0" collapsed="false">
      <c r="A19" s="187" t="n">
        <v>11</v>
      </c>
      <c r="B19" s="211"/>
      <c r="C19" s="75"/>
      <c r="D19" s="75"/>
      <c r="E19" s="202"/>
      <c r="F19" s="202"/>
      <c r="G19" s="202"/>
      <c r="H19" s="212"/>
      <c r="I19" s="203"/>
    </row>
    <row r="20" customFormat="false" ht="13.8" hidden="false" customHeight="false" outlineLevel="0" collapsed="false"/>
    <row r="21" customFormat="false" ht="13.2" hidden="false" customHeight="false" outlineLevel="0" collapsed="false">
      <c r="E21" s="0" t="s">
        <v>208</v>
      </c>
    </row>
  </sheetData>
  <mergeCells count="1">
    <mergeCell ref="H7:I7"/>
  </mergeCells>
  <printOptions headings="false" gridLines="false" gridLinesSet="true" horizontalCentered="false" verticalCentered="false"/>
  <pageMargins left="1.240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4" activeCellId="0" sqref="A24"/>
    </sheetView>
  </sheetViews>
  <sheetFormatPr defaultColWidth="12.5507812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8" min="2" style="0" width="9.66"/>
    <col collapsed="false" customWidth="true" hidden="false" outlineLevel="0" max="9" min="9" style="0" width="11.32"/>
    <col collapsed="false" customWidth="true" hidden="false" outlineLevel="0" max="10" min="10" style="0" width="10.43"/>
    <col collapsed="false" customWidth="true" hidden="false" outlineLevel="0" max="12" min="11" style="0" width="9.66"/>
    <col collapsed="false" customWidth="true" hidden="false" outlineLevel="0" max="13" min="13" style="0" width="13.43"/>
  </cols>
  <sheetData>
    <row r="1" customFormat="false" ht="13.8" hidden="false" customHeight="false" outlineLevel="0" collapsed="false">
      <c r="A1" s="1" t="str">
        <f aca="false">'Part 1.1'!A2</f>
        <v>Federal Energy Regulatory Commission</v>
      </c>
      <c r="B1" s="2"/>
      <c r="C1" s="2"/>
      <c r="D1" s="2" t="str">
        <f aca="false">'Part 1.1'!E2</f>
        <v>Annual Electric Control and Planning Area Report</v>
      </c>
      <c r="E1" s="2"/>
      <c r="F1" s="2"/>
      <c r="G1" s="2"/>
      <c r="H1" s="2"/>
      <c r="I1" s="2" t="str">
        <f aca="false">'Part 2.1'!F1</f>
        <v>Please Type :</v>
      </c>
      <c r="J1" s="2"/>
      <c r="K1" s="2"/>
      <c r="L1" s="3"/>
    </row>
    <row r="2" customFormat="false" ht="13.2" hidden="false" customHeight="false" outlineLevel="0" collapsed="false">
      <c r="A2" s="4" t="str">
        <f aca="false">'Part 1.1'!A3</f>
        <v>FERC Form No. 714 (2000)</v>
      </c>
      <c r="B2" s="5"/>
      <c r="C2" s="5"/>
      <c r="D2" s="5" t="str">
        <f aca="false">'Part 1.1'!E3</f>
        <v>For the Year Ending December 31, 2000</v>
      </c>
      <c r="E2" s="5"/>
      <c r="F2" s="5"/>
      <c r="G2" s="5"/>
      <c r="H2" s="5"/>
      <c r="I2" s="5" t="str">
        <f aca="false">'Part 2.1'!F2</f>
        <v>Utility Code</v>
      </c>
      <c r="J2" s="5" t="n">
        <f aca="false">'Part 2.1'!H2</f>
        <v>5860</v>
      </c>
      <c r="K2" s="5"/>
      <c r="L2" s="7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 t="str">
        <f aca="false">'Part 2.1'!F3</f>
        <v>Utility Name</v>
      </c>
      <c r="J3" s="5" t="str">
        <f aca="false">'Part 2.1'!H3</f>
        <v>The Empire District Electric Co</v>
      </c>
      <c r="K3" s="5"/>
      <c r="L3" s="7"/>
    </row>
    <row r="4" customFormat="false" ht="13.2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customFormat="false" ht="13.2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13.2" hidden="false" customHeight="false" outlineLevel="0" collapsed="false">
      <c r="A6" s="6" t="s">
        <v>209</v>
      </c>
      <c r="C6" s="5"/>
      <c r="E6" s="5"/>
      <c r="F6" s="5"/>
      <c r="G6" s="5"/>
      <c r="H6" s="5"/>
      <c r="I6" s="5"/>
      <c r="J6" s="5"/>
      <c r="K6" s="5"/>
      <c r="L6" s="7"/>
    </row>
    <row r="7" customFormat="false" ht="13.8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  <c r="J7" s="83"/>
      <c r="K7" s="83"/>
      <c r="L7" s="86"/>
    </row>
    <row r="8" customFormat="false" ht="13.2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customFormat="false" ht="13.2" hidden="false" customHeight="false" outlineLevel="0" collapsed="false">
      <c r="A9" s="135" t="s">
        <v>210</v>
      </c>
      <c r="B9" s="5"/>
      <c r="C9" s="5" t="s">
        <v>211</v>
      </c>
      <c r="D9" s="5"/>
      <c r="E9" s="5"/>
      <c r="F9" s="5"/>
      <c r="G9" s="5"/>
      <c r="H9" s="5"/>
      <c r="I9" s="5"/>
      <c r="J9" s="5"/>
      <c r="K9" s="5"/>
      <c r="L9" s="7"/>
    </row>
    <row r="10" customFormat="false" ht="13.2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3.2" hidden="false" customHeight="fals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5"/>
    </row>
    <row r="12" customFormat="false" ht="24" hidden="false" customHeight="true" outlineLevel="0" collapsed="false">
      <c r="A12" s="213" t="s">
        <v>212</v>
      </c>
      <c r="B12" s="214"/>
      <c r="C12" s="214"/>
      <c r="D12" s="214" t="s">
        <v>213</v>
      </c>
      <c r="E12" s="215"/>
      <c r="F12" s="216"/>
      <c r="G12" s="214"/>
      <c r="H12" s="214"/>
      <c r="I12" s="215"/>
      <c r="J12" s="217" t="s">
        <v>214</v>
      </c>
      <c r="K12" s="218" t="s">
        <v>215</v>
      </c>
      <c r="L12" s="219"/>
    </row>
    <row r="13" customFormat="false" ht="24" hidden="false" customHeight="true" outlineLevel="0" collapsed="false">
      <c r="A13" s="220"/>
      <c r="B13" s="221" t="s">
        <v>216</v>
      </c>
      <c r="C13" s="214"/>
      <c r="D13" s="214"/>
      <c r="E13" s="214"/>
      <c r="F13" s="214"/>
      <c r="G13" s="214"/>
      <c r="H13" s="214"/>
      <c r="I13" s="215"/>
      <c r="J13" s="217" t="s">
        <v>217</v>
      </c>
      <c r="K13" s="218" t="s">
        <v>218</v>
      </c>
      <c r="L13" s="219"/>
    </row>
    <row r="14" customFormat="false" ht="24" hidden="false" customHeight="true" outlineLevel="0" collapsed="false">
      <c r="A14" s="220"/>
      <c r="B14" s="221" t="s">
        <v>219</v>
      </c>
      <c r="C14" s="5"/>
      <c r="D14" s="215"/>
      <c r="E14" s="214"/>
      <c r="F14" s="214"/>
      <c r="G14" s="214"/>
      <c r="H14" s="214"/>
      <c r="I14" s="215"/>
      <c r="J14" s="217" t="s">
        <v>220</v>
      </c>
      <c r="K14" s="218" t="s">
        <v>221</v>
      </c>
      <c r="L14" s="222"/>
    </row>
    <row r="15" customFormat="false" ht="13.2" hidden="false" customHeight="false" outlineLevel="0" collapsed="false">
      <c r="A15" s="223" t="s">
        <v>222</v>
      </c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24"/>
      <c r="M15" s="225"/>
    </row>
    <row r="16" customFormat="false" ht="13.2" hidden="false" customHeight="false" outlineLevel="0" collapsed="false">
      <c r="A16" s="226" t="s">
        <v>223</v>
      </c>
      <c r="B16" s="227" t="n">
        <v>2000</v>
      </c>
      <c r="C16" s="227" t="n">
        <v>2001</v>
      </c>
      <c r="D16" s="227" t="n">
        <v>2002</v>
      </c>
      <c r="E16" s="227" t="n">
        <v>2003</v>
      </c>
      <c r="F16" s="227" t="n">
        <v>2004</v>
      </c>
      <c r="G16" s="227" t="n">
        <v>2005</v>
      </c>
      <c r="H16" s="227" t="n">
        <v>2006</v>
      </c>
      <c r="I16" s="227" t="n">
        <v>2007</v>
      </c>
      <c r="J16" s="227" t="n">
        <v>2008</v>
      </c>
      <c r="K16" s="227" t="n">
        <v>2009</v>
      </c>
      <c r="L16" s="227" t="n">
        <v>2010</v>
      </c>
      <c r="M16" s="225"/>
    </row>
    <row r="17" customFormat="false" ht="13.2" hidden="false" customHeight="false" outlineLevel="0" collapsed="false">
      <c r="A17" s="228" t="s">
        <v>224</v>
      </c>
      <c r="B17" s="229"/>
      <c r="C17" s="229" t="s">
        <v>213</v>
      </c>
      <c r="D17" s="229"/>
      <c r="E17" s="229"/>
      <c r="F17" s="229"/>
      <c r="G17" s="229"/>
      <c r="H17" s="229"/>
      <c r="I17" s="229"/>
      <c r="J17" s="229"/>
      <c r="K17" s="229"/>
      <c r="L17" s="224"/>
      <c r="M17" s="225"/>
    </row>
    <row r="18" customFormat="false" ht="13.2" hidden="false" customHeight="false" outlineLevel="0" collapsed="false">
      <c r="A18" s="230" t="s">
        <v>225</v>
      </c>
      <c r="B18" s="231" t="n">
        <v>993</v>
      </c>
      <c r="C18" s="231" t="n">
        <v>1031</v>
      </c>
      <c r="D18" s="231" t="n">
        <v>1058</v>
      </c>
      <c r="E18" s="231" t="n">
        <v>1085</v>
      </c>
      <c r="F18" s="231" t="n">
        <v>1113</v>
      </c>
      <c r="G18" s="231" t="n">
        <v>1141</v>
      </c>
      <c r="H18" s="231" t="n">
        <v>1171</v>
      </c>
      <c r="I18" s="231" t="n">
        <v>1201</v>
      </c>
      <c r="J18" s="231" t="n">
        <v>1232</v>
      </c>
      <c r="K18" s="231" t="n">
        <v>1264</v>
      </c>
      <c r="L18" s="222" t="n">
        <v>1297</v>
      </c>
      <c r="M18" s="225"/>
    </row>
    <row r="19" customFormat="false" ht="13.2" hidden="false" customHeight="false" outlineLevel="0" collapsed="false">
      <c r="A19" s="228"/>
      <c r="B19" s="227" t="s">
        <v>226</v>
      </c>
      <c r="C19" s="227" t="s">
        <v>227</v>
      </c>
      <c r="D19" s="227" t="s">
        <v>228</v>
      </c>
      <c r="E19" s="227" t="s">
        <v>229</v>
      </c>
      <c r="F19" s="227" t="s">
        <v>230</v>
      </c>
      <c r="G19" s="227" t="s">
        <v>231</v>
      </c>
      <c r="H19" s="227" t="s">
        <v>232</v>
      </c>
      <c r="I19" s="227" t="s">
        <v>232</v>
      </c>
      <c r="J19" s="232" t="s">
        <v>232</v>
      </c>
      <c r="K19" s="232" t="s">
        <v>233</v>
      </c>
      <c r="L19" s="232" t="s">
        <v>234</v>
      </c>
      <c r="M19" s="225"/>
    </row>
    <row r="20" customFormat="false" ht="13.2" hidden="false" customHeight="false" outlineLevel="0" collapsed="false">
      <c r="A20" s="233" t="s">
        <v>235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4"/>
      <c r="M20" s="225"/>
    </row>
    <row r="21" customFormat="false" ht="13.2" hidden="false" customHeight="false" outlineLevel="0" collapsed="false">
      <c r="A21" s="230" t="s">
        <v>236</v>
      </c>
      <c r="B21" s="231" t="n">
        <v>941</v>
      </c>
      <c r="C21" s="231" t="n">
        <v>847</v>
      </c>
      <c r="D21" s="231" t="n">
        <v>871</v>
      </c>
      <c r="E21" s="231" t="n">
        <v>895</v>
      </c>
      <c r="F21" s="231" t="n">
        <v>920</v>
      </c>
      <c r="G21" s="231" t="n">
        <v>945</v>
      </c>
      <c r="H21" s="231" t="n">
        <v>970</v>
      </c>
      <c r="I21" s="231" t="n">
        <v>995</v>
      </c>
      <c r="J21" s="231" t="n">
        <v>1021</v>
      </c>
      <c r="K21" s="231" t="n">
        <v>1048</v>
      </c>
      <c r="L21" s="222" t="n">
        <v>1075</v>
      </c>
      <c r="M21" s="225"/>
    </row>
    <row r="22" customFormat="false" ht="13.2" hidden="false" customHeight="false" outlineLevel="0" collapsed="false">
      <c r="A22" s="228"/>
      <c r="B22" s="227" t="n">
        <f aca="false">B16</f>
        <v>2000</v>
      </c>
      <c r="C22" s="227" t="n">
        <f aca="false">C16</f>
        <v>2001</v>
      </c>
      <c r="D22" s="227" t="n">
        <f aca="false">D16</f>
        <v>2002</v>
      </c>
      <c r="E22" s="227" t="n">
        <f aca="false">E16</f>
        <v>2003</v>
      </c>
      <c r="F22" s="227" t="n">
        <f aca="false">F16</f>
        <v>2004</v>
      </c>
      <c r="G22" s="227" t="n">
        <f aca="false">G16</f>
        <v>2005</v>
      </c>
      <c r="H22" s="227" t="n">
        <f aca="false">H16</f>
        <v>2006</v>
      </c>
      <c r="I22" s="227" t="n">
        <f aca="false">I16</f>
        <v>2007</v>
      </c>
      <c r="J22" s="227" t="n">
        <f aca="false">J16</f>
        <v>2008</v>
      </c>
      <c r="K22" s="227" t="n">
        <f aca="false">K16</f>
        <v>2009</v>
      </c>
      <c r="L22" s="232" t="n">
        <f aca="false">L16</f>
        <v>2010</v>
      </c>
      <c r="M22" s="225"/>
    </row>
    <row r="23" customFormat="false" ht="13.2" hidden="false" customHeight="false" outlineLevel="0" collapsed="false">
      <c r="A23" s="234" t="s">
        <v>237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4"/>
      <c r="M23" s="225"/>
    </row>
    <row r="24" customFormat="false" ht="13.2" hidden="false" customHeight="false" outlineLevel="0" collapsed="false">
      <c r="A24" s="235" t="s">
        <v>238</v>
      </c>
      <c r="B24" s="236" t="n">
        <v>4795000</v>
      </c>
      <c r="C24" s="236" t="n">
        <v>4790</v>
      </c>
      <c r="D24" s="236" t="n">
        <v>4918</v>
      </c>
      <c r="E24" s="236" t="n">
        <v>5045</v>
      </c>
      <c r="F24" s="236" t="n">
        <v>5176</v>
      </c>
      <c r="G24" s="236" t="n">
        <v>5316</v>
      </c>
      <c r="H24" s="236" t="n">
        <v>5454</v>
      </c>
      <c r="I24" s="236" t="n">
        <v>5596</v>
      </c>
      <c r="J24" s="236" t="n">
        <v>5742</v>
      </c>
      <c r="K24" s="236" t="n">
        <v>5891</v>
      </c>
      <c r="L24" s="237" t="n">
        <v>6044</v>
      </c>
      <c r="M24" s="225"/>
    </row>
    <row r="25" customFormat="false" ht="13.2" hidden="false" customHeight="false" outlineLevel="0" collapsed="false">
      <c r="A25" s="238"/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24"/>
      <c r="M25" s="225"/>
      <c r="N25" s="225"/>
    </row>
    <row r="26" customFormat="false" ht="15" hidden="false" customHeight="false" outlineLevel="0" collapsed="false">
      <c r="A26" s="238" t="s">
        <v>213</v>
      </c>
      <c r="B26" s="215"/>
      <c r="C26" s="239"/>
      <c r="D26" s="239"/>
      <c r="E26" s="239"/>
      <c r="F26" s="239"/>
      <c r="G26" s="239"/>
      <c r="H26" s="239"/>
      <c r="I26" s="239"/>
      <c r="J26" s="239"/>
      <c r="K26" s="239"/>
      <c r="L26" s="240"/>
      <c r="M26" s="241"/>
      <c r="N26" s="241"/>
    </row>
    <row r="27" customFormat="false" ht="15.6" hidden="false" customHeight="false" outlineLevel="0" collapsed="false">
      <c r="A27" s="242"/>
      <c r="B27" s="243"/>
      <c r="C27" s="243"/>
      <c r="D27" s="243"/>
      <c r="E27" s="243"/>
      <c r="F27" s="243"/>
      <c r="G27" s="243"/>
      <c r="H27" s="243"/>
      <c r="I27" s="243"/>
      <c r="J27" s="243"/>
      <c r="K27" s="244"/>
      <c r="L27" s="245"/>
      <c r="M27" s="241"/>
      <c r="N27" s="241"/>
    </row>
    <row r="28" customFormat="false" ht="15.6" hidden="false" customHeight="false" outlineLevel="0" collapsed="false">
      <c r="A28" s="246"/>
      <c r="B28" s="246"/>
      <c r="C28" s="246"/>
      <c r="D28" s="246"/>
      <c r="E28" s="246"/>
      <c r="F28" s="246"/>
      <c r="G28" s="246"/>
      <c r="H28" s="246"/>
      <c r="I28" s="246"/>
      <c r="J28" s="246"/>
      <c r="K28" s="241"/>
      <c r="L28" s="241"/>
      <c r="M28" s="241"/>
      <c r="N28" s="241"/>
    </row>
    <row r="29" customFormat="false" ht="13.2" hidden="false" customHeight="false" outlineLevel="0" collapsed="false">
      <c r="A29" s="246"/>
      <c r="B29" s="246"/>
      <c r="C29" s="246"/>
      <c r="D29" s="246"/>
      <c r="E29" s="246" t="s">
        <v>239</v>
      </c>
      <c r="F29" s="246"/>
      <c r="G29" s="246"/>
      <c r="H29" s="246"/>
      <c r="I29" s="246"/>
      <c r="J29" s="246"/>
      <c r="K29" s="225"/>
      <c r="L29" s="225"/>
      <c r="M29" s="225"/>
      <c r="N29" s="225"/>
    </row>
    <row r="30" customFormat="false" ht="15.6" hidden="false" customHeight="false" outlineLevel="0" collapsed="false">
      <c r="A30" s="247" t="s">
        <v>213</v>
      </c>
      <c r="B30" s="225"/>
      <c r="C30" s="225"/>
      <c r="D30" s="225"/>
      <c r="E30" s="225"/>
      <c r="F30" s="225"/>
      <c r="G30" s="225"/>
      <c r="H30" s="225"/>
      <c r="I30" s="225"/>
      <c r="J30" s="225"/>
      <c r="K30" s="225"/>
      <c r="L30" s="248" t="s">
        <v>213</v>
      </c>
      <c r="M30" s="225"/>
      <c r="N30" s="225"/>
    </row>
    <row r="32" customFormat="false" ht="13.2" hidden="false" customHeight="false" outlineLevel="0" collapsed="false">
      <c r="A32" s="246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</row>
    <row r="33" customFormat="false" ht="13.2" hidden="false" customHeight="false" outlineLevel="0" collapsed="false">
      <c r="A33" s="246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3.2" hidden="false" customHeight="false" outlineLevel="0" collapsed="false">
      <c r="A34" s="225" t="s">
        <v>240</v>
      </c>
      <c r="B34" s="225" t="n">
        <v>4795</v>
      </c>
      <c r="C34" s="225" t="n">
        <v>4790</v>
      </c>
      <c r="D34" s="225" t="n">
        <v>4918</v>
      </c>
      <c r="E34" s="225" t="n">
        <v>5045</v>
      </c>
      <c r="F34" s="225" t="n">
        <v>5176</v>
      </c>
      <c r="G34" s="225" t="n">
        <v>5316</v>
      </c>
      <c r="H34" s="225" t="n">
        <v>5454</v>
      </c>
      <c r="I34" s="225" t="n">
        <v>5596</v>
      </c>
      <c r="J34" s="225" t="n">
        <v>5742</v>
      </c>
      <c r="K34" s="225" t="n">
        <v>5891</v>
      </c>
      <c r="M34" s="225" t="n">
        <v>6044</v>
      </c>
      <c r="N34" s="225"/>
    </row>
    <row r="35" customFormat="false" ht="13.2" hidden="false" customHeight="false" outlineLevel="0" collapsed="false">
      <c r="A35" s="0" t="str">
        <f aca="false">L35</f>
        <v>Next Year estimated load</v>
      </c>
      <c r="B35" s="0" t="n">
        <f aca="false">(B34*B36)+B34</f>
        <v>4923.506</v>
      </c>
      <c r="C35" s="0" t="n">
        <f aca="false">(C34*C36)+C34</f>
        <v>4918.372</v>
      </c>
      <c r="D35" s="0" t="n">
        <f aca="false">(D34*D36)+D34</f>
        <v>5045.868</v>
      </c>
      <c r="E35" s="0" t="n">
        <f aca="false">(E34*E36)+E34</f>
        <v>5176.17</v>
      </c>
      <c r="F35" s="0" t="n">
        <f aca="false">(F34*F36)+F34</f>
        <v>5315.752</v>
      </c>
      <c r="G35" s="0" t="n">
        <f aca="false">(G34*G36)+G34</f>
        <v>5454.216</v>
      </c>
      <c r="H35" s="0" t="n">
        <f aca="false">(H34*H36)+H34</f>
        <v>5595.804</v>
      </c>
      <c r="I35" s="0" t="n">
        <f aca="false">(I34*I36)+I34</f>
        <v>5741.496</v>
      </c>
      <c r="J35" s="0" t="n">
        <f aca="false">(J34*J36)+J34</f>
        <v>5891.292</v>
      </c>
      <c r="K35" s="0" t="n">
        <f aca="false">(K34*K36)+K34</f>
        <v>6044.166</v>
      </c>
      <c r="L35" s="0" t="s">
        <v>241</v>
      </c>
    </row>
    <row r="36" customFormat="false" ht="13.2" hidden="false" customHeight="false" outlineLevel="0" collapsed="false">
      <c r="A36" s="0" t="n">
        <f aca="false">B34*1.0268</f>
        <v>4923.506</v>
      </c>
      <c r="B36" s="0" t="n">
        <v>0.0268</v>
      </c>
      <c r="C36" s="0" t="n">
        <v>0.0268</v>
      </c>
      <c r="D36" s="0" t="n">
        <v>0.026</v>
      </c>
      <c r="E36" s="0" t="n">
        <v>0.026</v>
      </c>
      <c r="F36" s="0" t="n">
        <v>0.027</v>
      </c>
      <c r="G36" s="0" t="n">
        <v>0.026</v>
      </c>
      <c r="H36" s="0" t="n">
        <v>0.026</v>
      </c>
      <c r="I36" s="0" t="n">
        <v>0.026</v>
      </c>
      <c r="J36" s="0" t="n">
        <v>0.026</v>
      </c>
      <c r="K36" s="0" t="n">
        <v>0.026</v>
      </c>
    </row>
    <row r="37" customFormat="false" ht="13.2" hidden="false" customHeight="false" outlineLevel="0" collapsed="false">
      <c r="B37" s="0" t="n">
        <f aca="false">ROUND(B35,0)</f>
        <v>4924</v>
      </c>
      <c r="C37" s="0" t="n">
        <f aca="false">ROUND(C35,0)</f>
        <v>4918</v>
      </c>
      <c r="D37" s="0" t="n">
        <f aca="false">ROUND(D35,0)</f>
        <v>5046</v>
      </c>
      <c r="E37" s="0" t="n">
        <f aca="false">ROUND(E35,0)</f>
        <v>5176</v>
      </c>
      <c r="F37" s="0" t="n">
        <f aca="false">ROUND(F35,0)</f>
        <v>5316</v>
      </c>
      <c r="G37" s="0" t="n">
        <f aca="false">ROUND(G35,0)</f>
        <v>5454</v>
      </c>
      <c r="H37" s="0" t="n">
        <f aca="false">ROUND(H35,0)</f>
        <v>5596</v>
      </c>
      <c r="I37" s="0" t="n">
        <f aca="false">ROUND(I35,0)</f>
        <v>5741</v>
      </c>
      <c r="J37" s="0" t="n">
        <f aca="false">ROUND(J35,0)</f>
        <v>5891</v>
      </c>
      <c r="K37" s="0" t="n">
        <f aca="false">ROUND(K35,0)</f>
        <v>6044</v>
      </c>
    </row>
  </sheetData>
  <printOptions headings="false" gridLines="false" gridLinesSet="true" horizontalCentered="false" verticalCentered="false"/>
  <pageMargins left="0.259722222222222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9:39:10Z</dcterms:created>
  <dc:creator>Katie Barton</dc:creator>
  <dc:description/>
  <dc:language>en-US</dc:language>
  <cp:lastModifiedBy>FERC</cp:lastModifiedBy>
  <cp:lastPrinted>2001-05-19T22:13:22Z</cp:lastPrinted>
  <dcterms:modified xsi:type="dcterms:W3CDTF">2001-06-18T14:28:09Z</dcterms:modified>
  <cp:revision>0</cp:revision>
  <dc:subject/>
  <dc:title/>
</cp:coreProperties>
</file>