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Wisconsin Electric Power Company</t>
  </si>
  <si>
    <t xml:space="preserve">FERC Form No. 714-Part III-Schedule 2</t>
  </si>
  <si>
    <t xml:space="preserve">Projected Energy and Peak Demand for the Next Ten Years</t>
  </si>
  <si>
    <t xml:space="preserve">WEP</t>
  </si>
  <si>
    <t xml:space="preserve">Ten Year Projection</t>
  </si>
  <si>
    <t xml:space="preserve">Summer</t>
  </si>
  <si>
    <t xml:space="preserve">Peak Hour Demand</t>
  </si>
  <si>
    <t xml:space="preserve">Winter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 </t>
  </si>
  <si>
    <t xml:space="preserve">GWh</t>
  </si>
  <si>
    <t xml:space="preserve">Net Annual Energ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6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4.65" hidden="false" customHeight="false" outlineLevel="0" collapsed="false">
      <c r="A5" s="3" t="s">
        <v>3</v>
      </c>
    </row>
    <row r="6" customFormat="false" ht="14.65" hidden="false" customHeight="false" outlineLevel="0" collapsed="false">
      <c r="A6" s="4"/>
    </row>
    <row r="7" customFormat="false" ht="14.65" hidden="false" customHeight="false" outlineLevel="0" collapsed="false">
      <c r="A7" s="5" t="s">
        <v>4</v>
      </c>
    </row>
    <row r="8" customFormat="false" ht="14.65" hidden="false" customHeight="false" outlineLevel="0" collapsed="false">
      <c r="A8" s="5" t="s">
        <v>5</v>
      </c>
      <c r="B8" s="4" t="n">
        <v>2001</v>
      </c>
      <c r="C8" s="4" t="n">
        <v>2002</v>
      </c>
      <c r="D8" s="4" t="n">
        <v>2003</v>
      </c>
      <c r="E8" s="4" t="n">
        <v>2004</v>
      </c>
      <c r="F8" s="4" t="n">
        <v>2005</v>
      </c>
      <c r="G8" s="4" t="n">
        <v>2006</v>
      </c>
      <c r="H8" s="4" t="n">
        <v>2007</v>
      </c>
      <c r="I8" s="4" t="n">
        <v>2008</v>
      </c>
      <c r="J8" s="4" t="n">
        <v>2009</v>
      </c>
      <c r="K8" s="4" t="n">
        <v>2010</v>
      </c>
    </row>
    <row r="9" customFormat="false" ht="14.65" hidden="false" customHeight="false" outlineLevel="0" collapsed="false">
      <c r="A9" s="6" t="s">
        <v>6</v>
      </c>
      <c r="B9" s="4" t="n">
        <v>5871</v>
      </c>
      <c r="C9" s="4" t="n">
        <v>6030</v>
      </c>
      <c r="D9" s="7" t="n">
        <v>6145</v>
      </c>
      <c r="E9" s="7" t="n">
        <v>6310</v>
      </c>
      <c r="F9" s="7" t="n">
        <v>6474</v>
      </c>
      <c r="G9" s="7" t="n">
        <v>6643</v>
      </c>
      <c r="H9" s="7" t="n">
        <v>6800</v>
      </c>
      <c r="I9" s="7" t="n">
        <v>6943</v>
      </c>
      <c r="J9" s="7" t="n">
        <v>7104</v>
      </c>
      <c r="K9" s="7" t="n">
        <v>7267</v>
      </c>
    </row>
    <row r="10" customFormat="false" ht="14.65" hidden="false" customHeight="false" outlineLevel="0" collapsed="false">
      <c r="A10" s="5"/>
      <c r="B10" s="8"/>
      <c r="C10" s="8"/>
      <c r="D10" s="8" t="e">
        <f aca="false">IF(=D9,"","See Item2")</f>
        <v>#NAME?</v>
      </c>
      <c r="E10" s="8" t="e">
        <f aca="false">IF(=E9,"","See Item2")</f>
        <v>#NAME?</v>
      </c>
      <c r="F10" s="8" t="e">
        <f aca="false">IF(=F9,"","See Item2")</f>
        <v>#NAME?</v>
      </c>
      <c r="G10" s="8" t="e">
        <f aca="false">IF(=G9,"","See Item2")</f>
        <v>#NAME?</v>
      </c>
      <c r="H10" s="8" t="e">
        <f aca="false">IF(=H9,"","See Item2")</f>
        <v>#NAME?</v>
      </c>
      <c r="I10" s="8" t="e">
        <f aca="false">IF(=I9,"","See Item2")</f>
        <v>#NAME?</v>
      </c>
      <c r="J10" s="8" t="e">
        <f aca="false">IF(=J9,"","See Item2")</f>
        <v>#NAME?</v>
      </c>
      <c r="K10" s="8" t="e">
        <f aca="false">IF(=K9,"","See Item2")</f>
        <v>#NAME?</v>
      </c>
    </row>
    <row r="12" customFormat="false" ht="14.65" hidden="false" customHeight="false" outlineLevel="0" collapsed="false">
      <c r="A12" s="4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  <c r="H12" s="9" t="s">
        <v>14</v>
      </c>
      <c r="I12" s="9" t="s">
        <v>15</v>
      </c>
      <c r="J12" s="9" t="s">
        <v>16</v>
      </c>
      <c r="K12" s="9" t="s">
        <v>17</v>
      </c>
    </row>
    <row r="13" customFormat="false" ht="14.65" hidden="false" customHeight="false" outlineLevel="0" collapsed="false">
      <c r="A13" s="4" t="s">
        <v>6</v>
      </c>
      <c r="B13" s="4" t="n">
        <v>4574</v>
      </c>
      <c r="C13" s="7" t="n">
        <v>4666</v>
      </c>
      <c r="D13" s="7" t="n">
        <v>4717</v>
      </c>
      <c r="E13" s="7" t="n">
        <v>4816</v>
      </c>
      <c r="F13" s="7" t="n">
        <v>4910</v>
      </c>
      <c r="G13" s="7" t="n">
        <v>5008</v>
      </c>
      <c r="H13" s="7" t="n">
        <v>5096</v>
      </c>
      <c r="I13" s="7" t="n">
        <v>5171</v>
      </c>
      <c r="J13" s="7" t="n">
        <v>5262</v>
      </c>
      <c r="K13" s="7" t="n">
        <v>5355</v>
      </c>
    </row>
    <row r="14" customFormat="false" ht="14.65" hidden="false" customHeight="false" outlineLevel="0" collapsed="false">
      <c r="A14" s="10" t="s">
        <v>18</v>
      </c>
      <c r="B14" s="8"/>
      <c r="C14" s="8" t="e">
        <f aca="false">IF(=C13,"","See Item2")</f>
        <v>#NAME?</v>
      </c>
      <c r="D14" s="8" t="e">
        <f aca="false">IF(=D13,"","See Item2")</f>
        <v>#NAME?</v>
      </c>
      <c r="E14" s="8" t="e">
        <f aca="false">IF(=E13,"","See Item2")</f>
        <v>#NAME?</v>
      </c>
      <c r="F14" s="8" t="e">
        <f aca="false">IF(=F13,"","See Item2")</f>
        <v>#NAME?</v>
      </c>
      <c r="G14" s="8" t="e">
        <f aca="false">IF(=G13,"","See Item2")</f>
        <v>#NAME?</v>
      </c>
      <c r="H14" s="8" t="e">
        <f aca="false">IF(=H13,"","See Item2")</f>
        <v>#NAME?</v>
      </c>
      <c r="I14" s="8" t="e">
        <f aca="false">IF(=I13,"","See Item2")</f>
        <v>#NAME?</v>
      </c>
      <c r="J14" s="8" t="e">
        <f aca="false">IF(=J13,"","See Item2")</f>
        <v>#NAME?</v>
      </c>
      <c r="K14" s="8" t="e">
        <f aca="false">IF(=K13,"","See Item2")</f>
        <v>#NAME?</v>
      </c>
    </row>
    <row r="17" customFormat="false" ht="14.65" hidden="false" customHeight="false" outlineLevel="0" collapsed="false">
      <c r="A17" s="4" t="s">
        <v>19</v>
      </c>
      <c r="B17" s="4" t="n">
        <v>2001</v>
      </c>
      <c r="C17" s="4" t="n">
        <v>2002</v>
      </c>
      <c r="D17" s="4" t="n">
        <v>2003</v>
      </c>
      <c r="E17" s="4" t="n">
        <v>2004</v>
      </c>
      <c r="F17" s="4" t="n">
        <v>2005</v>
      </c>
      <c r="G17" s="4" t="n">
        <v>2006</v>
      </c>
      <c r="H17" s="4" t="n">
        <v>2007</v>
      </c>
      <c r="I17" s="4" t="n">
        <v>2008</v>
      </c>
      <c r="J17" s="4" t="n">
        <v>2009</v>
      </c>
      <c r="K17" s="4" t="n">
        <v>2010</v>
      </c>
    </row>
    <row r="18" customFormat="false" ht="14.65" hidden="false" customHeight="false" outlineLevel="0" collapsed="false">
      <c r="A18" s="4" t="s">
        <v>20</v>
      </c>
      <c r="B18" s="4" t="n">
        <v>30725</v>
      </c>
      <c r="C18" s="4" t="n">
        <v>31482</v>
      </c>
      <c r="D18" s="7" t="n">
        <v>32069</v>
      </c>
      <c r="E18" s="7" t="n">
        <v>32662</v>
      </c>
      <c r="F18" s="7" t="n">
        <v>33414</v>
      </c>
      <c r="G18" s="7" t="n">
        <v>34215</v>
      </c>
      <c r="H18" s="7" t="n">
        <v>34929</v>
      </c>
      <c r="I18" s="7" t="n">
        <v>35569</v>
      </c>
      <c r="J18" s="7" t="n">
        <v>36310</v>
      </c>
      <c r="K18" s="7" t="n">
        <v>37063</v>
      </c>
    </row>
    <row r="19" customFormat="false" ht="14.65" hidden="false" customHeight="false" outlineLevel="0" collapsed="false">
      <c r="A19" s="10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