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llinois Power Company</t>
  </si>
  <si>
    <t xml:space="preserve">For FERC 2000 Form 714 - IP Native Load Forecast</t>
  </si>
  <si>
    <t xml:space="preserve">Annual</t>
  </si>
  <si>
    <t xml:space="preserve">Forecast</t>
  </si>
  <si>
    <t xml:space="preserve">Summer</t>
  </si>
  <si>
    <t xml:space="preserve">Winter</t>
  </si>
  <si>
    <t xml:space="preserve">Energy (M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3" min="2" style="0" width="9.33"/>
    <col collapsed="false" customWidth="true" hidden="false" outlineLevel="0" max="4" min="4" style="0" width="14.43"/>
    <col collapsed="false" customWidth="true" hidden="false" outlineLevel="0" max="5" min="5" style="0" width="17.99"/>
    <col collapsed="false" customWidth="true" hidden="false" outlineLevel="0" max="6" min="6" style="0" width="18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3"/>
      <c r="B4" s="3"/>
      <c r="C4" s="3"/>
      <c r="D4" s="3"/>
      <c r="E4" s="3"/>
    </row>
    <row r="5" customFormat="false" ht="13.2" hidden="false" customHeight="false" outlineLevel="0" collapsed="false">
      <c r="A5" s="3"/>
      <c r="B5" s="3"/>
      <c r="C5" s="3"/>
      <c r="D5" s="3"/>
      <c r="E5" s="3"/>
    </row>
    <row r="6" customFormat="false" ht="13.2" hidden="false" customHeight="false" outlineLevel="0" collapsed="false">
      <c r="A6" s="4"/>
      <c r="B6" s="4"/>
      <c r="C6" s="4"/>
      <c r="D6" s="4" t="s">
        <v>2</v>
      </c>
      <c r="E6" s="4"/>
    </row>
    <row r="7" customFormat="false" ht="13.2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/>
    </row>
    <row r="8" customFormat="false" ht="13.2" hidden="false" customHeight="false" outlineLevel="0" collapsed="false">
      <c r="A8" s="5" t="n">
        <v>2001</v>
      </c>
      <c r="B8" s="4" t="n">
        <v>3497</v>
      </c>
      <c r="C8" s="6" t="n">
        <v>2674</v>
      </c>
      <c r="D8" s="6" t="n">
        <f aca="false">17266129.823463+333518</f>
        <v>17599647.823463</v>
      </c>
      <c r="E8" s="4"/>
      <c r="H8" s="7"/>
    </row>
    <row r="9" customFormat="false" ht="13.2" hidden="false" customHeight="false" outlineLevel="0" collapsed="false">
      <c r="A9" s="5" t="n">
        <v>2002</v>
      </c>
      <c r="B9" s="4" t="n">
        <v>3279</v>
      </c>
      <c r="C9" s="4" t="n">
        <v>2500</v>
      </c>
      <c r="D9" s="4" t="n">
        <f aca="false">16853024.2628839-118412</f>
        <v>16734612.2628839</v>
      </c>
      <c r="E9" s="4"/>
      <c r="H9" s="7"/>
    </row>
    <row r="10" customFormat="false" ht="13.2" hidden="false" customHeight="false" outlineLevel="0" collapsed="false">
      <c r="A10" s="5" t="n">
        <v>2003</v>
      </c>
      <c r="B10" s="4" t="n">
        <v>3299.50218693434</v>
      </c>
      <c r="C10" s="4" t="n">
        <v>2442.45577258582</v>
      </c>
      <c r="D10" s="4" t="n">
        <v>16615501.9933151</v>
      </c>
      <c r="E10" s="4"/>
      <c r="H10" s="7"/>
    </row>
    <row r="11" customFormat="false" ht="13.2" hidden="false" customHeight="false" outlineLevel="0" collapsed="false">
      <c r="A11" s="5" t="n">
        <v>2004</v>
      </c>
      <c r="B11" s="4" t="n">
        <v>3260.72373449221</v>
      </c>
      <c r="C11" s="4" t="n">
        <v>2301.30360591741</v>
      </c>
      <c r="D11" s="4" t="n">
        <v>16378034.2610231</v>
      </c>
      <c r="E11" s="4"/>
      <c r="H11" s="7"/>
    </row>
    <row r="12" customFormat="false" ht="13.2" hidden="false" customHeight="false" outlineLevel="0" collapsed="false">
      <c r="A12" s="5" t="n">
        <v>2005</v>
      </c>
      <c r="B12" s="4" t="n">
        <v>3272.16114898285</v>
      </c>
      <c r="C12" s="4" t="n">
        <v>2338.97717690463</v>
      </c>
      <c r="D12" s="8" t="n">
        <v>16486684.0181066</v>
      </c>
      <c r="E12" s="4"/>
      <c r="H12" s="7"/>
    </row>
    <row r="13" customFormat="false" ht="13.2" hidden="false" customHeight="false" outlineLevel="0" collapsed="false">
      <c r="A13" s="5" t="n">
        <v>2006</v>
      </c>
      <c r="B13" s="4" t="n">
        <f aca="false">B12*1.01</f>
        <v>3304.88276047268</v>
      </c>
      <c r="C13" s="4" t="n">
        <f aca="false">C12*1.01</f>
        <v>2362.36694867368</v>
      </c>
      <c r="D13" s="4" t="n">
        <f aca="false">D12*1.01</f>
        <v>16651550.8582877</v>
      </c>
      <c r="E13" s="4"/>
      <c r="F13" s="7"/>
      <c r="G13" s="9"/>
      <c r="H13" s="7"/>
    </row>
    <row r="14" customFormat="false" ht="13.2" hidden="false" customHeight="false" outlineLevel="0" collapsed="false">
      <c r="A14" s="5" t="n">
        <v>2007</v>
      </c>
      <c r="B14" s="4" t="n">
        <f aca="false">B13*1.01</f>
        <v>3337.93158807741</v>
      </c>
      <c r="C14" s="4" t="n">
        <f aca="false">C13*1.01</f>
        <v>2385.99061816042</v>
      </c>
      <c r="D14" s="4" t="n">
        <f aca="false">D13*1.01</f>
        <v>16818066.3668705</v>
      </c>
      <c r="E14" s="4"/>
      <c r="F14" s="7"/>
      <c r="G14" s="9"/>
      <c r="H14" s="7"/>
    </row>
    <row r="15" customFormat="false" ht="13.2" hidden="false" customHeight="false" outlineLevel="0" collapsed="false">
      <c r="A15" s="5" t="n">
        <v>2008</v>
      </c>
      <c r="B15" s="4" t="n">
        <f aca="false">B14*1.01</f>
        <v>3371.31090395818</v>
      </c>
      <c r="C15" s="4" t="n">
        <f aca="false">C14*1.01</f>
        <v>2409.85052434202</v>
      </c>
      <c r="D15" s="4" t="n">
        <f aca="false">D14*1.01</f>
        <v>16986247.0305392</v>
      </c>
      <c r="E15" s="4"/>
      <c r="F15" s="7"/>
      <c r="G15" s="9"/>
      <c r="H15" s="7"/>
    </row>
    <row r="16" customFormat="false" ht="13.2" hidden="false" customHeight="false" outlineLevel="0" collapsed="false">
      <c r="A16" s="5" t="n">
        <v>2009</v>
      </c>
      <c r="B16" s="4" t="n">
        <f aca="false">B15*1.01</f>
        <v>3405.02401299776</v>
      </c>
      <c r="C16" s="4" t="n">
        <f aca="false">C15*1.01</f>
        <v>2433.94902958544</v>
      </c>
      <c r="D16" s="4" t="n">
        <f aca="false">D15*1.01</f>
        <v>17156109.5008446</v>
      </c>
      <c r="E16" s="4"/>
      <c r="F16" s="7"/>
      <c r="G16" s="9"/>
      <c r="H16" s="7"/>
    </row>
    <row r="17" customFormat="false" ht="13.2" hidden="false" customHeight="false" outlineLevel="0" collapsed="false">
      <c r="A17" s="5" t="n">
        <v>2010</v>
      </c>
      <c r="B17" s="4" t="n">
        <f aca="false">B16*1.01</f>
        <v>3439.07425312774</v>
      </c>
      <c r="C17" s="4" t="n">
        <f aca="false">C16*1.01</f>
        <v>2458.28851988129</v>
      </c>
      <c r="D17" s="4" t="n">
        <f aca="false">D16*1.01</f>
        <v>17327670.5958531</v>
      </c>
      <c r="E17" s="4"/>
      <c r="F17" s="7"/>
      <c r="G17" s="9"/>
      <c r="H17" s="7"/>
    </row>
    <row r="18" customFormat="false" ht="13.2" hidden="false" customHeight="false" outlineLevel="0" collapsed="false">
      <c r="B18" s="4"/>
      <c r="E18" s="4"/>
      <c r="F18" s="7"/>
      <c r="G18" s="9"/>
      <c r="H18" s="7"/>
    </row>
  </sheetData>
  <mergeCells count="2">
    <mergeCell ref="A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8:25:37Z</dcterms:created>
  <dc:creator>FSG Image</dc:creator>
  <dc:description/>
  <dc:language>en-US</dc:language>
  <cp:lastModifiedBy>NP333</cp:lastModifiedBy>
  <cp:revision>0</cp:revision>
  <dc:subject/>
  <dc:title/>
</cp:coreProperties>
</file>