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9">
  <si>
    <t xml:space="preserve">OUC and St. Cloud Combined Forecast</t>
  </si>
  <si>
    <t xml:space="preserve">OUC and STC Retail Sales Forecast GWH</t>
  </si>
  <si>
    <t xml:space="preserve">OUC</t>
  </si>
  <si>
    <t xml:space="preserve">STC</t>
  </si>
  <si>
    <t xml:space="preserve">Year</t>
  </si>
  <si>
    <t xml:space="preserve">Forecast</t>
  </si>
  <si>
    <t xml:space="preserve">Total</t>
  </si>
  <si>
    <t xml:space="preserve">OUC Winter Peak Demand Forecast MW</t>
  </si>
  <si>
    <t xml:space="preserve">OUC Summer Peak Demand Forecast 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5" customFormat="false" ht="12.75" hidden="false" customHeight="false" outlineLevel="0" collapsed="false">
      <c r="B5" s="2" t="s">
        <v>1</v>
      </c>
      <c r="C5" s="2"/>
      <c r="D5" s="2"/>
      <c r="E5" s="2"/>
    </row>
    <row r="7" customFormat="false" ht="12.75" hidden="false" customHeight="false" outlineLevel="0" collapsed="false">
      <c r="B7" s="3"/>
      <c r="C7" s="4" t="s">
        <v>2</v>
      </c>
      <c r="D7" s="4" t="s">
        <v>3</v>
      </c>
      <c r="E7" s="5"/>
    </row>
    <row r="8" customFormat="false" ht="12.75" hidden="false" customHeight="false" outlineLevel="0" collapsed="false">
      <c r="B8" s="6" t="s">
        <v>4</v>
      </c>
      <c r="C8" s="7" t="s">
        <v>5</v>
      </c>
      <c r="D8" s="7" t="s">
        <v>5</v>
      </c>
      <c r="E8" s="8" t="s">
        <v>6</v>
      </c>
    </row>
    <row r="9" customFormat="false" ht="12.75" hidden="false" customHeight="false" outlineLevel="0" collapsed="false">
      <c r="B9" s="9" t="n">
        <v>2001</v>
      </c>
      <c r="C9" s="10" t="n">
        <v>4864.58105256014</v>
      </c>
      <c r="D9" s="10" t="n">
        <v>356.119709894632</v>
      </c>
      <c r="E9" s="11" t="n">
        <f aca="false">+C9+D9</f>
        <v>5220.70076245478</v>
      </c>
    </row>
    <row r="10" customFormat="false" ht="12.75" hidden="false" customHeight="false" outlineLevel="0" collapsed="false">
      <c r="B10" s="9" t="n">
        <f aca="false">1+B9</f>
        <v>2002</v>
      </c>
      <c r="C10" s="10" t="n">
        <v>5012.26675181754</v>
      </c>
      <c r="D10" s="10" t="n">
        <v>366.328025283491</v>
      </c>
      <c r="E10" s="11" t="n">
        <f aca="false">+C10+D10</f>
        <v>5378.59477710103</v>
      </c>
    </row>
    <row r="11" customFormat="false" ht="12.75" hidden="false" customHeight="false" outlineLevel="0" collapsed="false">
      <c r="B11" s="9" t="n">
        <f aca="false">1+B10</f>
        <v>2003</v>
      </c>
      <c r="C11" s="10" t="n">
        <v>5195.87255213546</v>
      </c>
      <c r="D11" s="10" t="n">
        <v>377.401609704798</v>
      </c>
      <c r="E11" s="11" t="n">
        <f aca="false">+C11+D11</f>
        <v>5573.27416184026</v>
      </c>
    </row>
    <row r="12" customFormat="false" ht="12.75" hidden="false" customHeight="false" outlineLevel="0" collapsed="false">
      <c r="B12" s="9" t="n">
        <f aca="false">1+B11</f>
        <v>2004</v>
      </c>
      <c r="C12" s="10" t="n">
        <v>5338.89105049965</v>
      </c>
      <c r="D12" s="10" t="n">
        <v>388.90129672198</v>
      </c>
      <c r="E12" s="11" t="n">
        <f aca="false">+C12+D12</f>
        <v>5727.79234722163</v>
      </c>
    </row>
    <row r="13" customFormat="false" ht="12.75" hidden="false" customHeight="false" outlineLevel="0" collapsed="false">
      <c r="B13" s="9" t="n">
        <f aca="false">1+B12</f>
        <v>2005</v>
      </c>
      <c r="C13" s="10" t="n">
        <v>5468.20845171783</v>
      </c>
      <c r="D13" s="10" t="n">
        <v>400.919729623519</v>
      </c>
      <c r="E13" s="11" t="n">
        <f aca="false">+C13+D13</f>
        <v>5869.12818134135</v>
      </c>
    </row>
    <row r="14" customFormat="false" ht="12.75" hidden="false" customHeight="false" outlineLevel="0" collapsed="false">
      <c r="B14" s="9" t="n">
        <f aca="false">1+B13</f>
        <v>2006</v>
      </c>
      <c r="C14" s="10" t="n">
        <v>5604.10575906728</v>
      </c>
      <c r="D14" s="10" t="n">
        <v>412.2265623859</v>
      </c>
      <c r="E14" s="11" t="n">
        <f aca="false">+C14+D14</f>
        <v>6016.33232145318</v>
      </c>
    </row>
    <row r="15" customFormat="false" ht="12.75" hidden="false" customHeight="false" outlineLevel="0" collapsed="false">
      <c r="B15" s="9" t="n">
        <f aca="false">1+B14</f>
        <v>2007</v>
      </c>
      <c r="C15" s="10" t="n">
        <v>5745.3537569173</v>
      </c>
      <c r="D15" s="10" t="n">
        <v>423.174520631202</v>
      </c>
      <c r="E15" s="11" t="n">
        <f aca="false">+C15+D15</f>
        <v>6168.52827754851</v>
      </c>
    </row>
    <row r="16" customFormat="false" ht="12.75" hidden="false" customHeight="false" outlineLevel="0" collapsed="false">
      <c r="B16" s="9" t="n">
        <f aca="false">1+B15</f>
        <v>2008</v>
      </c>
      <c r="C16" s="10" t="n">
        <v>5879.28368560536</v>
      </c>
      <c r="D16" s="10" t="n">
        <v>435.003026143401</v>
      </c>
      <c r="E16" s="11" t="n">
        <f aca="false">+C16+D16</f>
        <v>6314.28671174876</v>
      </c>
    </row>
    <row r="17" customFormat="false" ht="12.75" hidden="false" customHeight="false" outlineLevel="0" collapsed="false">
      <c r="B17" s="9" t="n">
        <f aca="false">1+B16</f>
        <v>2009</v>
      </c>
      <c r="C17" s="10" t="n">
        <v>6021.13100413113</v>
      </c>
      <c r="D17" s="10" t="n">
        <v>448.263834102431</v>
      </c>
      <c r="E17" s="11" t="n">
        <f aca="false">+C17+D17</f>
        <v>6469.39483823357</v>
      </c>
    </row>
    <row r="18" customFormat="false" ht="12.75" hidden="false" customHeight="false" outlineLevel="0" collapsed="false">
      <c r="B18" s="9" t="n">
        <f aca="false">1+B17</f>
        <v>2010</v>
      </c>
      <c r="C18" s="10" t="n">
        <v>6167.7033387965</v>
      </c>
      <c r="D18" s="10" t="n">
        <v>461.931390529528</v>
      </c>
      <c r="E18" s="11" t="n">
        <f aca="false">+C18+D18</f>
        <v>6629.63472932603</v>
      </c>
    </row>
    <row r="20" customFormat="false" ht="12.75" hidden="false" customHeight="false" outlineLevel="0" collapsed="false">
      <c r="B20" s="2" t="s">
        <v>7</v>
      </c>
      <c r="C20" s="2"/>
      <c r="D20" s="2"/>
      <c r="E20" s="2"/>
    </row>
    <row r="22" customFormat="false" ht="12.75" hidden="false" customHeight="false" outlineLevel="0" collapsed="false">
      <c r="B22" s="12"/>
      <c r="C22" s="4" t="s">
        <v>2</v>
      </c>
      <c r="D22" s="4" t="s">
        <v>3</v>
      </c>
      <c r="E22" s="5"/>
    </row>
    <row r="23" customFormat="false" ht="12.75" hidden="false" customHeight="false" outlineLevel="0" collapsed="false">
      <c r="B23" s="7" t="s">
        <v>4</v>
      </c>
      <c r="C23" s="7" t="s">
        <v>5</v>
      </c>
      <c r="D23" s="7" t="s">
        <v>5</v>
      </c>
      <c r="E23" s="8" t="s">
        <v>6</v>
      </c>
    </row>
    <row r="24" customFormat="false" ht="12.75" hidden="false" customHeight="false" outlineLevel="0" collapsed="false">
      <c r="B24" s="9" t="n">
        <v>2001</v>
      </c>
      <c r="C24" s="13" t="n">
        <v>1021</v>
      </c>
      <c r="D24" s="14" t="n">
        <v>105</v>
      </c>
      <c r="E24" s="11" t="n">
        <f aca="false">+C24+D24</f>
        <v>1126</v>
      </c>
    </row>
    <row r="25" customFormat="false" ht="12.75" hidden="false" customHeight="false" outlineLevel="0" collapsed="false">
      <c r="B25" s="9" t="n">
        <f aca="false">1+B24</f>
        <v>2002</v>
      </c>
      <c r="C25" s="13" t="n">
        <v>1054</v>
      </c>
      <c r="D25" s="14" t="n">
        <v>107</v>
      </c>
      <c r="E25" s="11" t="n">
        <f aca="false">+C25+D25</f>
        <v>1161</v>
      </c>
    </row>
    <row r="26" customFormat="false" ht="12.75" hidden="false" customHeight="false" outlineLevel="0" collapsed="false">
      <c r="B26" s="9" t="n">
        <f aca="false">1+B25</f>
        <v>2003</v>
      </c>
      <c r="C26" s="13" t="n">
        <v>1078</v>
      </c>
      <c r="D26" s="14" t="n">
        <v>111</v>
      </c>
      <c r="E26" s="11" t="n">
        <f aca="false">+C26+D26</f>
        <v>1189</v>
      </c>
    </row>
    <row r="27" customFormat="false" ht="12.75" hidden="false" customHeight="false" outlineLevel="0" collapsed="false">
      <c r="B27" s="9" t="n">
        <f aca="false">1+B26</f>
        <v>2004</v>
      </c>
      <c r="C27" s="13" t="n">
        <v>1102</v>
      </c>
      <c r="D27" s="14" t="n">
        <v>114</v>
      </c>
      <c r="E27" s="11" t="n">
        <f aca="false">+C27+D27</f>
        <v>1216</v>
      </c>
    </row>
    <row r="28" customFormat="false" ht="12.75" hidden="false" customHeight="false" outlineLevel="0" collapsed="false">
      <c r="B28" s="9" t="n">
        <f aca="false">1+B27</f>
        <v>2005</v>
      </c>
      <c r="C28" s="13" t="n">
        <v>1131</v>
      </c>
      <c r="D28" s="14" t="n">
        <v>118</v>
      </c>
      <c r="E28" s="11" t="n">
        <f aca="false">+C28+D28</f>
        <v>1249</v>
      </c>
    </row>
    <row r="29" customFormat="false" ht="12.75" hidden="false" customHeight="false" outlineLevel="0" collapsed="false">
      <c r="B29" s="9" t="n">
        <f aca="false">1+B28</f>
        <v>2006</v>
      </c>
      <c r="C29" s="13" t="n">
        <v>1158</v>
      </c>
      <c r="D29" s="14" t="n">
        <v>121</v>
      </c>
      <c r="E29" s="11" t="n">
        <f aca="false">+C29+D29</f>
        <v>1279</v>
      </c>
    </row>
    <row r="30" customFormat="false" ht="12.75" hidden="false" customHeight="false" outlineLevel="0" collapsed="false">
      <c r="B30" s="9" t="n">
        <f aca="false">1+B29</f>
        <v>2007</v>
      </c>
      <c r="C30" s="13" t="n">
        <v>1181</v>
      </c>
      <c r="D30" s="14" t="n">
        <v>125</v>
      </c>
      <c r="E30" s="11" t="n">
        <f aca="false">+C30+D30</f>
        <v>1306</v>
      </c>
    </row>
    <row r="31" customFormat="false" ht="12.75" hidden="false" customHeight="false" outlineLevel="0" collapsed="false">
      <c r="B31" s="9" t="n">
        <f aca="false">1+B30</f>
        <v>2008</v>
      </c>
      <c r="C31" s="13" t="n">
        <v>1206</v>
      </c>
      <c r="D31" s="14" t="n">
        <v>129</v>
      </c>
      <c r="E31" s="11" t="n">
        <f aca="false">+C31+D31</f>
        <v>1335</v>
      </c>
    </row>
    <row r="32" customFormat="false" ht="12.75" hidden="false" customHeight="false" outlineLevel="0" collapsed="false">
      <c r="B32" s="9" t="n">
        <f aca="false">1+B31</f>
        <v>2009</v>
      </c>
      <c r="C32" s="13" t="n">
        <v>1233</v>
      </c>
      <c r="D32" s="14" t="n">
        <v>133</v>
      </c>
      <c r="E32" s="11" t="n">
        <f aca="false">+C32+D32</f>
        <v>1366</v>
      </c>
    </row>
    <row r="33" customFormat="false" ht="12.75" hidden="false" customHeight="false" outlineLevel="0" collapsed="false">
      <c r="B33" s="9" t="n">
        <f aca="false">1+B32</f>
        <v>2010</v>
      </c>
      <c r="C33" s="13" t="n">
        <v>1261</v>
      </c>
      <c r="D33" s="14" t="n">
        <v>137</v>
      </c>
      <c r="E33" s="11" t="n">
        <f aca="false">+C33+D33</f>
        <v>1398</v>
      </c>
    </row>
    <row r="34" customFormat="false" ht="12.75" hidden="false" customHeight="false" outlineLevel="0" collapsed="false">
      <c r="B34" s="15"/>
      <c r="C34" s="16"/>
    </row>
    <row r="35" customFormat="false" ht="12.75" hidden="false" customHeight="false" outlineLevel="0" collapsed="false">
      <c r="B35" s="15"/>
      <c r="C35" s="16"/>
    </row>
    <row r="36" customFormat="false" ht="12.75" hidden="false" customHeight="false" outlineLevel="0" collapsed="false">
      <c r="B36" s="2" t="s">
        <v>8</v>
      </c>
      <c r="C36" s="2"/>
      <c r="D36" s="2"/>
      <c r="E36" s="2"/>
    </row>
    <row r="38" customFormat="false" ht="12.75" hidden="false" customHeight="false" outlineLevel="0" collapsed="false">
      <c r="B38" s="12"/>
      <c r="C38" s="4" t="s">
        <v>2</v>
      </c>
      <c r="D38" s="4" t="s">
        <v>3</v>
      </c>
      <c r="E38" s="5"/>
    </row>
    <row r="39" customFormat="false" ht="12.75" hidden="false" customHeight="false" outlineLevel="0" collapsed="false">
      <c r="B39" s="7" t="s">
        <v>4</v>
      </c>
      <c r="C39" s="7" t="s">
        <v>5</v>
      </c>
      <c r="D39" s="7" t="s">
        <v>5</v>
      </c>
      <c r="E39" s="8" t="s">
        <v>6</v>
      </c>
    </row>
    <row r="40" customFormat="false" ht="12.75" hidden="false" customHeight="false" outlineLevel="0" collapsed="false">
      <c r="B40" s="9" t="n">
        <v>2001</v>
      </c>
      <c r="C40" s="13" t="n">
        <v>1011</v>
      </c>
      <c r="D40" s="14" t="n">
        <v>95</v>
      </c>
      <c r="E40" s="11" t="n">
        <f aca="false">+C40+D40</f>
        <v>1106</v>
      </c>
    </row>
    <row r="41" customFormat="false" ht="12.75" hidden="false" customHeight="false" outlineLevel="0" collapsed="false">
      <c r="B41" s="9" t="n">
        <f aca="false">1+B40</f>
        <v>2002</v>
      </c>
      <c r="C41" s="13" t="n">
        <v>1038</v>
      </c>
      <c r="D41" s="14" t="n">
        <v>98</v>
      </c>
      <c r="E41" s="11" t="n">
        <f aca="false">+C41+D41</f>
        <v>1136</v>
      </c>
    </row>
    <row r="42" customFormat="false" ht="12.75" hidden="false" customHeight="false" outlineLevel="0" collapsed="false">
      <c r="B42" s="9" t="n">
        <f aca="false">1+B41</f>
        <v>2003</v>
      </c>
      <c r="C42" s="13" t="n">
        <v>1076</v>
      </c>
      <c r="D42" s="14" t="n">
        <v>101</v>
      </c>
      <c r="E42" s="11" t="n">
        <f aca="false">+C42+D42</f>
        <v>1177</v>
      </c>
    </row>
    <row r="43" customFormat="false" ht="12.75" hidden="false" customHeight="false" outlineLevel="0" collapsed="false">
      <c r="B43" s="9" t="n">
        <f aca="false">1+B42</f>
        <v>2004</v>
      </c>
      <c r="C43" s="13" t="n">
        <v>1100</v>
      </c>
      <c r="D43" s="14" t="n">
        <v>104</v>
      </c>
      <c r="E43" s="11" t="n">
        <f aca="false">+C43+D43</f>
        <v>1204</v>
      </c>
    </row>
    <row r="44" customFormat="false" ht="12.75" hidden="false" customHeight="false" outlineLevel="0" collapsed="false">
      <c r="B44" s="9" t="n">
        <f aca="false">1+B43</f>
        <v>2005</v>
      </c>
      <c r="C44" s="13" t="n">
        <v>1125</v>
      </c>
      <c r="D44" s="14" t="n">
        <v>108</v>
      </c>
      <c r="E44" s="11" t="n">
        <f aca="false">+C44+D44</f>
        <v>1233</v>
      </c>
    </row>
    <row r="45" customFormat="false" ht="12.75" hidden="false" customHeight="false" outlineLevel="0" collapsed="false">
      <c r="B45" s="9" t="n">
        <f aca="false">1+B44</f>
        <v>2006</v>
      </c>
      <c r="C45" s="13" t="n">
        <v>1153</v>
      </c>
      <c r="D45" s="14" t="n">
        <v>111</v>
      </c>
      <c r="E45" s="11" t="n">
        <f aca="false">+C45+D45</f>
        <v>1264</v>
      </c>
    </row>
    <row r="46" customFormat="false" ht="12.75" hidden="false" customHeight="false" outlineLevel="0" collapsed="false">
      <c r="B46" s="9" t="n">
        <f aca="false">1+B45</f>
        <v>2007</v>
      </c>
      <c r="C46" s="13" t="n">
        <v>1180</v>
      </c>
      <c r="D46" s="14" t="n">
        <v>114</v>
      </c>
      <c r="E46" s="11" t="n">
        <f aca="false">+C46+D46</f>
        <v>1294</v>
      </c>
    </row>
    <row r="47" customFormat="false" ht="12.75" hidden="false" customHeight="false" outlineLevel="0" collapsed="false">
      <c r="B47" s="9" t="n">
        <f aca="false">1+B46</f>
        <v>2008</v>
      </c>
      <c r="C47" s="13" t="n">
        <v>1205</v>
      </c>
      <c r="D47" s="14" t="n">
        <v>118</v>
      </c>
      <c r="E47" s="11" t="n">
        <f aca="false">+C47+D47</f>
        <v>1323</v>
      </c>
    </row>
    <row r="48" customFormat="false" ht="12.75" hidden="false" customHeight="false" outlineLevel="0" collapsed="false">
      <c r="B48" s="9" t="n">
        <f aca="false">1+B47</f>
        <v>2009</v>
      </c>
      <c r="C48" s="13" t="n">
        <v>1231</v>
      </c>
      <c r="D48" s="14" t="n">
        <v>121</v>
      </c>
      <c r="E48" s="11" t="n">
        <f aca="false">+C48+D48</f>
        <v>1352</v>
      </c>
    </row>
    <row r="49" customFormat="false" ht="12.75" hidden="false" customHeight="false" outlineLevel="0" collapsed="false">
      <c r="B49" s="9" t="n">
        <f aca="false">1+B48</f>
        <v>2010</v>
      </c>
      <c r="C49" s="13" t="n">
        <v>1259</v>
      </c>
      <c r="D49" s="14" t="n">
        <v>125</v>
      </c>
      <c r="E49" s="11" t="n">
        <f aca="false">+C49+D49</f>
        <v>1384</v>
      </c>
    </row>
  </sheetData>
  <mergeCells count="3">
    <mergeCell ref="B5:E5"/>
    <mergeCell ref="B20:E20"/>
    <mergeCell ref="B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9:04:47Z</dcterms:created>
  <dc:creator>Authorized User</dc:creator>
  <dc:description/>
  <dc:language>en-US</dc:language>
  <cp:lastModifiedBy>Tom Brookman</cp:lastModifiedBy>
  <cp:lastPrinted>1999-03-04T15:00:08Z</cp:lastPrinted>
  <cp:revision>0</cp:revision>
  <dc:subject/>
  <dc:title/>
</cp:coreProperties>
</file>