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RELIANT ENERGY - HLP</t>
  </si>
  <si>
    <t xml:space="preserve">FORECASTING SECTION</t>
  </si>
  <si>
    <t xml:space="preserve">SYSTEM RECAP ANNUAL REPORT</t>
  </si>
  <si>
    <t xml:space="preserve">2000A - 103</t>
  </si>
  <si>
    <t xml:space="preserve">ANN01</t>
  </si>
  <si>
    <t xml:space="preserve">ANN02</t>
  </si>
  <si>
    <t xml:space="preserve">ANN03</t>
  </si>
  <si>
    <t xml:space="preserve">ANN04</t>
  </si>
  <si>
    <t xml:space="preserve">ANN05</t>
  </si>
  <si>
    <t xml:space="preserve">ANN06</t>
  </si>
  <si>
    <t xml:space="preserve">ANN07</t>
  </si>
  <si>
    <t xml:space="preserve">ANN08</t>
  </si>
  <si>
    <t xml:space="preserve">ANN09</t>
  </si>
  <si>
    <t xml:space="preserve">ANN10</t>
  </si>
  <si>
    <t xml:space="preserve">ANN11</t>
  </si>
  <si>
    <t xml:space="preserve">ANN12</t>
  </si>
  <si>
    <t xml:space="preserve">========</t>
  </si>
  <si>
    <t xml:space="preserve">***  NET ENERGY FOR LOAD ****</t>
  </si>
  <si>
    <t xml:space="preserve">SYSTEM</t>
  </si>
  <si>
    <t xml:space="preserve">***  DEMAND  ***</t>
  </si>
  <si>
    <t xml:space="preserve">SYSTEM SUMMER</t>
  </si>
  <si>
    <t xml:space="preserve">SYSTEM WIN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28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G7" s="0" t="s">
        <v>9</v>
      </c>
      <c r="H7" s="0" t="s">
        <v>10</v>
      </c>
      <c r="I7" s="0" t="s">
        <v>11</v>
      </c>
      <c r="J7" s="0" t="s">
        <v>12</v>
      </c>
      <c r="K7" s="0" t="s">
        <v>13</v>
      </c>
      <c r="L7" s="0" t="s">
        <v>14</v>
      </c>
      <c r="M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6</v>
      </c>
      <c r="F8" s="0" t="s">
        <v>16</v>
      </c>
      <c r="G8" s="0" t="s">
        <v>16</v>
      </c>
      <c r="H8" s="0" t="s">
        <v>16</v>
      </c>
      <c r="I8" s="0" t="s">
        <v>16</v>
      </c>
      <c r="J8" s="0" t="s">
        <v>16</v>
      </c>
      <c r="K8" s="0" t="s">
        <v>16</v>
      </c>
      <c r="L8" s="0" t="s">
        <v>16</v>
      </c>
      <c r="M8" s="0" t="s">
        <v>16</v>
      </c>
    </row>
    <row r="10" customFormat="false" ht="12.75" hidden="false" customHeight="false" outlineLevel="0" collapsed="false">
      <c r="A10" s="1" t="s">
        <v>17</v>
      </c>
    </row>
    <row r="11" customFormat="false" ht="12.75" hidden="false" customHeight="false" outlineLevel="0" collapsed="false">
      <c r="A11" s="0" t="s">
        <v>18</v>
      </c>
      <c r="B11" s="0" t="n">
        <v>73532404</v>
      </c>
      <c r="C11" s="0" t="n">
        <v>72743846</v>
      </c>
      <c r="D11" s="0" t="n">
        <v>74168922</v>
      </c>
      <c r="E11" s="0" t="n">
        <v>76224597</v>
      </c>
      <c r="F11" s="0" t="n">
        <v>77821824</v>
      </c>
      <c r="G11" s="0" t="n">
        <v>79510763</v>
      </c>
      <c r="H11" s="0" t="n">
        <v>81158535</v>
      </c>
      <c r="I11" s="0" t="n">
        <v>82830845</v>
      </c>
      <c r="J11" s="0" t="n">
        <v>84528878</v>
      </c>
      <c r="K11" s="0" t="n">
        <v>86402287</v>
      </c>
      <c r="L11" s="0" t="n">
        <f aca="false">+K11*N11</f>
        <v>87952211.2864328</v>
      </c>
      <c r="M11" s="0" t="n">
        <f aca="false">+L11*O11</f>
        <v>89520648.0225015</v>
      </c>
      <c r="N11" s="0" t="n">
        <f aca="false">84543625/83053768</f>
        <v>1.01793846367091</v>
      </c>
      <c r="O11" s="0" t="n">
        <f aca="false">86051277/84543625</f>
        <v>1.01783282890934</v>
      </c>
    </row>
    <row r="13" customFormat="false" ht="12.75" hidden="false" customHeight="false" outlineLevel="0" collapsed="false">
      <c r="A13" s="1" t="s">
        <v>19</v>
      </c>
    </row>
    <row r="14" customFormat="false" ht="12.75" hidden="false" customHeight="false" outlineLevel="0" collapsed="false">
      <c r="A14" s="0" t="s">
        <v>20</v>
      </c>
      <c r="B14" s="2" t="n">
        <v>14365</v>
      </c>
      <c r="C14" s="2" t="n">
        <v>14557</v>
      </c>
      <c r="D14" s="2" t="n">
        <v>14803</v>
      </c>
      <c r="E14" s="2" t="n">
        <v>15190</v>
      </c>
      <c r="F14" s="2" t="n">
        <v>15466</v>
      </c>
      <c r="G14" s="2" t="n">
        <v>15779</v>
      </c>
      <c r="H14" s="2" t="n">
        <v>16081</v>
      </c>
      <c r="I14" s="2" t="n">
        <v>16383</v>
      </c>
      <c r="J14" s="2" t="n">
        <v>16681</v>
      </c>
      <c r="K14" s="2" t="n">
        <v>17031</v>
      </c>
      <c r="L14" s="0" t="n">
        <f aca="false">+K14*N11</f>
        <v>17336.5099747792</v>
      </c>
      <c r="M14" s="0" t="n">
        <f aca="false">+L14*O11</f>
        <v>17645.6689910445</v>
      </c>
    </row>
    <row r="16" customFormat="false" ht="12.75" hidden="false" customHeight="false" outlineLevel="0" collapsed="false">
      <c r="A16" s="0" t="s">
        <v>21</v>
      </c>
      <c r="B16" s="3" t="n">
        <v>10006</v>
      </c>
      <c r="C16" s="3" t="n">
        <v>10077</v>
      </c>
      <c r="D16" s="3" t="n">
        <v>10313</v>
      </c>
      <c r="E16" s="3" t="n">
        <v>10644</v>
      </c>
      <c r="F16" s="3" t="n">
        <v>10904</v>
      </c>
      <c r="G16" s="3" t="n">
        <v>11179</v>
      </c>
      <c r="H16" s="3" t="n">
        <v>11446</v>
      </c>
      <c r="I16" s="3" t="n">
        <v>11718</v>
      </c>
      <c r="J16" s="3" t="n">
        <v>11996</v>
      </c>
      <c r="K16" s="3" t="n">
        <v>12297</v>
      </c>
      <c r="L16" s="0" t="n">
        <f aca="false">+K16*N11</f>
        <v>12517.5892877612</v>
      </c>
      <c r="M16" s="0" t="n">
        <f aca="false">+L16*O11</f>
        <v>12740.8133158871</v>
      </c>
    </row>
  </sheetData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9:53:51Z</dcterms:created>
  <dc:creator>Hung Nguyen</dc:creator>
  <dc:description/>
  <dc:language>en-US</dc:language>
  <cp:lastModifiedBy>I012243</cp:lastModifiedBy>
  <cp:lastPrinted>2001-05-24T17:50:42Z</cp:lastPrinted>
  <cp:revision>0</cp:revision>
  <dc:subject/>
  <dc:title/>
</cp:coreProperties>
</file>